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Plan3" sheetId="1" state="visible" r:id="rId2"/>
    <sheet name="separa" sheetId="2" state="visible" r:id="rId3"/>
    <sheet name="Plan1" sheetId="3" state="visible" r:id="rId4"/>
    <sheet name="Plan4" sheetId="4" state="visible" r:id="rId5"/>
    <sheet name="Tabela dad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71">
  <si>
    <t xml:space="preserve">ACD</t>
  </si>
  <si>
    <t xml:space="preserve">qCD</t>
  </si>
  <si>
    <t xml:space="preserve">qTHP</t>
  </si>
  <si>
    <t xml:space="preserve">qACD</t>
  </si>
  <si>
    <t xml:space="preserve">qTPD</t>
  </si>
  <si>
    <t xml:space="preserve">qAPD</t>
  </si>
  <si>
    <t xml:space="preserve">média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APD</t>
  </si>
  <si>
    <t xml:space="preserve">CD</t>
  </si>
  <si>
    <t xml:space="preserve">Est. CD</t>
  </si>
  <si>
    <t xml:space="preserve">Leigo</t>
  </si>
  <si>
    <t xml:space="preserve">THD</t>
  </si>
  <si>
    <t xml:space="preserve">TPD</t>
  </si>
  <si>
    <t xml:space="preserve">Todos</t>
  </si>
  <si>
    <t xml:space="preserve">qTHD</t>
  </si>
  <si>
    <t xml:space="preserve">todos</t>
  </si>
  <si>
    <t xml:space="preserve">E. CD</t>
  </si>
  <si>
    <t xml:space="preserve">Média</t>
  </si>
  <si>
    <t xml:space="preserve">entrevistado</t>
  </si>
  <si>
    <t xml:space="preserve">Código</t>
  </si>
  <si>
    <t xml:space="preserve">cd2</t>
  </si>
  <si>
    <t xml:space="preserve">cd3</t>
  </si>
  <si>
    <t xml:space="preserve">cd4</t>
  </si>
  <si>
    <t xml:space="preserve">cd5</t>
  </si>
  <si>
    <t xml:space="preserve">cd6</t>
  </si>
  <si>
    <t xml:space="preserve">cd7</t>
  </si>
  <si>
    <t xml:space="preserve">cd8</t>
  </si>
  <si>
    <t xml:space="preserve">thd2</t>
  </si>
  <si>
    <t xml:space="preserve">thd3</t>
  </si>
  <si>
    <t xml:space="preserve">thd4</t>
  </si>
  <si>
    <t xml:space="preserve">thd5</t>
  </si>
  <si>
    <t xml:space="preserve">thd6</t>
  </si>
  <si>
    <t xml:space="preserve">thd7</t>
  </si>
  <si>
    <t xml:space="preserve">thd8</t>
  </si>
  <si>
    <t xml:space="preserve">acd2</t>
  </si>
  <si>
    <t xml:space="preserve">acd3</t>
  </si>
  <si>
    <t xml:space="preserve">acd4</t>
  </si>
  <si>
    <t xml:space="preserve">acd5</t>
  </si>
  <si>
    <t xml:space="preserve">acd6</t>
  </si>
  <si>
    <t xml:space="preserve">acd7</t>
  </si>
  <si>
    <t xml:space="preserve">acd8</t>
  </si>
  <si>
    <t xml:space="preserve">tpd2</t>
  </si>
  <si>
    <t xml:space="preserve">tpd3</t>
  </si>
  <si>
    <t xml:space="preserve">tpd4</t>
  </si>
  <si>
    <t xml:space="preserve">tpd5</t>
  </si>
  <si>
    <t xml:space="preserve">tpd6</t>
  </si>
  <si>
    <t xml:space="preserve">tpd7</t>
  </si>
  <si>
    <t xml:space="preserve">tpd8</t>
  </si>
  <si>
    <t xml:space="preserve">apd2</t>
  </si>
  <si>
    <t xml:space="preserve">apd3</t>
  </si>
  <si>
    <t xml:space="preserve">apd4</t>
  </si>
  <si>
    <t xml:space="preserve">apd5</t>
  </si>
  <si>
    <t xml:space="preserve">apd6</t>
  </si>
  <si>
    <t xml:space="preserve">apd7</t>
  </si>
  <si>
    <t xml:space="preserve">apd8</t>
  </si>
  <si>
    <t xml:space="preserve">cd</t>
  </si>
  <si>
    <t xml:space="preserve">thd</t>
  </si>
  <si>
    <t xml:space="preserve">acd</t>
  </si>
  <si>
    <t xml:space="preserve">tpd</t>
  </si>
  <si>
    <t xml:space="preserve">apd</t>
  </si>
  <si>
    <t xml:space="preserve">est. CD</t>
  </si>
  <si>
    <t xml:space="preserve">leigo</t>
  </si>
  <si>
    <t xml:space="preserve">total</t>
  </si>
  <si>
    <t xml:space="preserve">est 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General"/>
    <numFmt numFmtId="169" formatCode="0.000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0"/>
    </font>
    <font>
      <sz val="10"/>
      <color rgb="FF000000"/>
      <name val="Arial"/>
      <family val="0"/>
    </font>
    <font>
      <sz val="10"/>
      <color rgb="FFFF0000"/>
      <name val="MS Sans Serif"/>
      <family val="2"/>
    </font>
    <font>
      <b val="true"/>
      <sz val="8.5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7.25"/>
      <color rgb="FF000000"/>
      <name val="Arial"/>
      <family val="2"/>
    </font>
    <font>
      <sz val="15.5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MS Sans Serif"/>
      <family val="2"/>
    </font>
    <font>
      <sz val="8"/>
      <color rgb="FF000000"/>
      <name val="Arial"/>
      <family val="0"/>
    </font>
    <font>
      <sz val="4.5"/>
      <color rgb="FF000000"/>
      <name val="Arial"/>
      <family val="2"/>
    </font>
    <font>
      <sz val="10"/>
      <color rgb="FF000000"/>
      <name val="Arial"/>
      <family val="2"/>
    </font>
    <font>
      <sz val="4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969696"/>
        <bgColor rgb="FF919191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757500"/>
      <rgbColor rgb="FF800080"/>
      <rgbColor rgb="FF008080"/>
      <rgbColor rgb="FFC0C0C0"/>
      <rgbColor rgb="FF808080"/>
      <rgbColor rgb="FF8080FF"/>
      <rgbColor rgb="FF802060"/>
      <rgbColor rgb="FFFFFFC0"/>
      <rgbColor rgb="FFDEDEDE"/>
      <rgbColor rgb="FF600080"/>
      <rgbColor rgb="FFFF8080"/>
      <rgbColor rgb="FF0080C0"/>
      <rgbColor rgb="FFD9D9D9"/>
      <rgbColor rgb="FF000075"/>
      <rgbColor rgb="FFFF00FF"/>
      <rgbColor rgb="FFFFFF00"/>
      <rgbColor rgb="FF00FFFF"/>
      <rgbColor rgb="FF750075"/>
      <rgbColor rgb="FF750000"/>
      <rgbColor rgb="FF007575"/>
      <rgbColor rgb="FF0000FF"/>
      <rgbColor rgb="FF00CCFF"/>
      <rgbColor rgb="FFCCFFFF"/>
      <rgbColor rgb="FFCCFFCC"/>
      <rgbColor rgb="FFFFFF99"/>
      <rgbColor rgb="FFA0E0E0"/>
      <rgbColor rgb="FFFF99CC"/>
      <rgbColor rgb="FFA5A5A5"/>
      <rgbColor rgb="FFFFCC99"/>
      <rgbColor rgb="FF3366FF"/>
      <rgbColor rgb="FF69FFFF"/>
      <rgbColor rgb="FF99CC00"/>
      <rgbColor rgb="FFFFCC00"/>
      <rgbColor rgb="FFFF9900"/>
      <rgbColor rgb="FFFF6600"/>
      <rgbColor rgb="FF919191"/>
      <rgbColor rgb="FF969696"/>
      <rgbColor rgb="FF003366"/>
      <rgbColor rgb="FF307575"/>
      <rgbColor rgb="FF003300"/>
      <rgbColor rgb="FF333300"/>
      <rgbColor rgb="FF993300"/>
      <rgbColor rgb="FF75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ACD</a:t>
            </a:r>
          </a:p>
        </c:rich>
      </c:tx>
      <c:layout>
        <c:manualLayout>
          <c:xMode val="edge"/>
          <c:yMode val="edge"/>
          <c:x val="0.208459214501511"/>
          <c:y val="0.06894649751792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31227684702"/>
          <c:y val="0.312465526751241"/>
          <c:w val="0.965668772315298"/>
          <c:h val="0.6875344732487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5:$D$11</c:f>
              <c:strCache>
                <c:ptCount val="7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</c:strCache>
            </c:strRef>
          </c:cat>
          <c:val>
            <c:numRef>
              <c:f>Plan3!$J$5:$J$11</c:f>
              <c:numCache>
                <c:formatCode>General</c:formatCode>
                <c:ptCount val="7"/>
                <c:pt idx="0">
                  <c:v>77.5</c:v>
                </c:pt>
                <c:pt idx="1">
                  <c:v>78.75</c:v>
                </c:pt>
                <c:pt idx="2">
                  <c:v>68.75</c:v>
                </c:pt>
                <c:pt idx="3">
                  <c:v>74.375</c:v>
                </c:pt>
                <c:pt idx="4">
                  <c:v>75.625</c:v>
                </c:pt>
                <c:pt idx="5">
                  <c:v>63.125</c:v>
                </c:pt>
                <c:pt idx="6">
                  <c:v>79.375</c:v>
                </c:pt>
              </c:numCache>
            </c:numRef>
          </c:val>
        </c:ser>
        <c:gapWidth val="150"/>
        <c:shape val="box"/>
        <c:axId val="43495850"/>
        <c:axId val="35594730"/>
        <c:axId val="0"/>
      </c:bar3DChart>
      <c:catAx>
        <c:axId val="4349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730"/>
        <c:crossesAt val="0"/>
        <c:auto val="1"/>
        <c:lblAlgn val="ctr"/>
        <c:lblOffset val="100"/>
        <c:noMultiLvlLbl val="0"/>
      </c:catAx>
      <c:valAx>
        <c:axId val="355947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850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CD</a:t>
            </a:r>
          </a:p>
        </c:rich>
      </c:tx>
      <c:layout>
        <c:manualLayout>
          <c:xMode val="edge"/>
          <c:yMode val="edge"/>
          <c:x val="0.229653946108603"/>
          <c:y val="0.06845564074479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95048556969"/>
          <c:y val="0.323384446878423"/>
          <c:w val="0.965804951443031"/>
          <c:h val="0.6766155531215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27:$D$33</c:f>
              <c:strCache>
                <c:ptCount val="7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</c:strCache>
            </c:strRef>
          </c:cat>
          <c:val>
            <c:numRef>
              <c:f>Plan3!$J$27:$J$33</c:f>
              <c:numCache>
                <c:formatCode>General</c:formatCode>
                <c:ptCount val="7"/>
                <c:pt idx="0">
                  <c:v>84.3312101910828</c:v>
                </c:pt>
                <c:pt idx="1">
                  <c:v>87.3885350318471</c:v>
                </c:pt>
                <c:pt idx="2">
                  <c:v>81.7834394904459</c:v>
                </c:pt>
                <c:pt idx="3">
                  <c:v>80</c:v>
                </c:pt>
                <c:pt idx="4">
                  <c:v>74.7770700636943</c:v>
                </c:pt>
                <c:pt idx="5">
                  <c:v>74.140127388535</c:v>
                </c:pt>
                <c:pt idx="6">
                  <c:v>83.9490445859873</c:v>
                </c:pt>
              </c:numCache>
            </c:numRef>
          </c:val>
        </c:ser>
        <c:gapWidth val="150"/>
        <c:shape val="box"/>
        <c:axId val="1273671"/>
        <c:axId val="33036320"/>
        <c:axId val="0"/>
      </c:bar3DChart>
      <c:catAx>
        <c:axId val="127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320"/>
        <c:crossesAt val="0"/>
        <c:auto val="1"/>
        <c:lblAlgn val="ctr"/>
        <c:lblOffset val="100"/>
        <c:noMultiLvlLbl val="0"/>
      </c:catAx>
      <c:valAx>
        <c:axId val="330363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71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THD</a:t>
            </a:r>
          </a:p>
        </c:rich>
      </c:tx>
      <c:layout>
        <c:manualLayout>
          <c:xMode val="edge"/>
          <c:yMode val="edge"/>
          <c:x val="0.214471344549309"/>
          <c:y val="0.06845564074479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95048556969"/>
          <c:y val="0.301204819277108"/>
          <c:w val="0.965804951443031"/>
          <c:h val="0.6987951807228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60:$D$66</c:f>
              <c:strCache>
                <c:ptCount val="7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</c:strCache>
            </c:strRef>
          </c:cat>
          <c:val>
            <c:numRef>
              <c:f>Plan3!$J$60:$J$66</c:f>
              <c:numCache>
                <c:formatCode>General</c:formatCode>
                <c:ptCount val="7"/>
                <c:pt idx="0">
                  <c:v>86.6666666666667</c:v>
                </c:pt>
                <c:pt idx="1">
                  <c:v>90</c:v>
                </c:pt>
                <c:pt idx="2">
                  <c:v>78.3333333333333</c:v>
                </c:pt>
                <c:pt idx="3">
                  <c:v>78.3333333333333</c:v>
                </c:pt>
                <c:pt idx="4">
                  <c:v>67.5</c:v>
                </c:pt>
                <c:pt idx="5">
                  <c:v>74.1666666666667</c:v>
                </c:pt>
                <c:pt idx="6">
                  <c:v>81.6666666666667</c:v>
                </c:pt>
              </c:numCache>
            </c:numRef>
          </c:val>
        </c:ser>
        <c:gapWidth val="150"/>
        <c:shape val="box"/>
        <c:axId val="97116652"/>
        <c:axId val="34816810"/>
        <c:axId val="0"/>
      </c:bar3DChart>
      <c:catAx>
        <c:axId val="971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810"/>
        <c:crossesAt val="0"/>
        <c:auto val="1"/>
        <c:lblAlgn val="ctr"/>
        <c:lblOffset val="100"/>
        <c:noMultiLvlLbl val="0"/>
      </c:catAx>
      <c:valAx>
        <c:axId val="348168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652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Leigo</a:t>
            </a:r>
          </a:p>
        </c:rich>
      </c:tx>
      <c:layout>
        <c:manualLayout>
          <c:xMode val="edge"/>
          <c:yMode val="edge"/>
          <c:x val="0.199562303378471"/>
          <c:y val="0.06845564074479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95048556969"/>
          <c:y val="0.330230010952903"/>
          <c:w val="0.965804951443031"/>
          <c:h val="0.66976998904709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49:$D$55</c:f>
              <c:strCache>
                <c:ptCount val="7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</c:strCache>
            </c:strRef>
          </c:cat>
          <c:val>
            <c:numRef>
              <c:f>Plan3!$J$49:$J$55</c:f>
              <c:numCache>
                <c:formatCode>General</c:formatCode>
                <c:ptCount val="7"/>
                <c:pt idx="0">
                  <c:v>76</c:v>
                </c:pt>
                <c:pt idx="1">
                  <c:v>76</c:v>
                </c:pt>
                <c:pt idx="2">
                  <c:v>84</c:v>
                </c:pt>
                <c:pt idx="3">
                  <c:v>84</c:v>
                </c:pt>
                <c:pt idx="4">
                  <c:v>72</c:v>
                </c:pt>
                <c:pt idx="5">
                  <c:v>76</c:v>
                </c:pt>
                <c:pt idx="6">
                  <c:v>84</c:v>
                </c:pt>
              </c:numCache>
            </c:numRef>
          </c:val>
        </c:ser>
        <c:gapWidth val="150"/>
        <c:shape val="box"/>
        <c:axId val="21630588"/>
        <c:axId val="68544390"/>
        <c:axId val="0"/>
      </c:bar3DChart>
      <c:catAx>
        <c:axId val="2163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390"/>
        <c:crossesAt val="0"/>
        <c:auto val="1"/>
        <c:lblAlgn val="ctr"/>
        <c:lblOffset val="100"/>
        <c:noMultiLvlLbl val="0"/>
      </c:catAx>
      <c:valAx>
        <c:axId val="685443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588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Acadêm.</a:t>
            </a:r>
          </a:p>
        </c:rich>
      </c:tx>
      <c:layout>
        <c:manualLayout>
          <c:xMode val="edge"/>
          <c:yMode val="edge"/>
          <c:x val="0.161947749965805"/>
          <c:y val="0.06845564074479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95048556969"/>
          <c:y val="0.416210295728368"/>
          <c:w val="0.965804951443031"/>
          <c:h val="0.5837897042716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38:$D$44</c:f>
              <c:strCache>
                <c:ptCount val="7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</c:strCache>
            </c:strRef>
          </c:cat>
          <c:val>
            <c:numRef>
              <c:f>Plan3!$J$38:$J$44</c:f>
              <c:numCache>
                <c:formatCode>General</c:formatCode>
                <c:ptCount val="7"/>
                <c:pt idx="0">
                  <c:v>88.4057971014493</c:v>
                </c:pt>
                <c:pt idx="1">
                  <c:v>88.4057971014493</c:v>
                </c:pt>
                <c:pt idx="2">
                  <c:v>86.6666666666667</c:v>
                </c:pt>
                <c:pt idx="3">
                  <c:v>87.2463768115942</c:v>
                </c:pt>
                <c:pt idx="4">
                  <c:v>84.6376811594203</c:v>
                </c:pt>
                <c:pt idx="5">
                  <c:v>77.9710144927536</c:v>
                </c:pt>
                <c:pt idx="6">
                  <c:v>88.6956521739131</c:v>
                </c:pt>
              </c:numCache>
            </c:numRef>
          </c:val>
        </c:ser>
        <c:gapWidth val="150"/>
        <c:shape val="box"/>
        <c:axId val="811134"/>
        <c:axId val="91182486"/>
        <c:axId val="0"/>
      </c:bar3DChart>
      <c:catAx>
        <c:axId val="81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486"/>
        <c:crossesAt val="0"/>
        <c:auto val="1"/>
        <c:lblAlgn val="ctr"/>
        <c:lblOffset val="100"/>
        <c:noMultiLvlLbl val="0"/>
      </c:catAx>
      <c:valAx>
        <c:axId val="911824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4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- TPD</a:t>
            </a:r>
          </a:p>
        </c:rich>
      </c:tx>
      <c:layout>
        <c:manualLayout>
          <c:xMode val="edge"/>
          <c:yMode val="edge"/>
          <c:x val="0.221857475037615"/>
          <c:y val="0.06845564074479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95048556969"/>
          <c:y val="0.228641840087623"/>
          <c:w val="0.965804951443031"/>
          <c:h val="0.7713581599123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71:$D$77</c:f>
              <c:strCache>
                <c:ptCount val="7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</c:strCache>
            </c:strRef>
          </c:cat>
          <c:val>
            <c:numRef>
              <c:f>Plan3!$J$71:$J$77</c:f>
              <c:numCache>
                <c:formatCode>General</c:formatCode>
                <c:ptCount val="7"/>
                <c:pt idx="0">
                  <c:v>75</c:v>
                </c:pt>
                <c:pt idx="1">
                  <c:v>80</c:v>
                </c:pt>
                <c:pt idx="2">
                  <c:v>90</c:v>
                </c:pt>
                <c:pt idx="3">
                  <c:v>70</c:v>
                </c:pt>
                <c:pt idx="4">
                  <c:v>60</c:v>
                </c:pt>
                <c:pt idx="5">
                  <c:v>80</c:v>
                </c:pt>
                <c:pt idx="6">
                  <c:v>85</c:v>
                </c:pt>
              </c:numCache>
            </c:numRef>
          </c:val>
        </c:ser>
        <c:gapWidth val="150"/>
        <c:shape val="box"/>
        <c:axId val="21802543"/>
        <c:axId val="57493004"/>
        <c:axId val="0"/>
      </c:bar3DChart>
      <c:catAx>
        <c:axId val="2180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004"/>
        <c:crossesAt val="0"/>
        <c:auto val="1"/>
        <c:lblAlgn val="ctr"/>
        <c:lblOffset val="100"/>
        <c:noMultiLvlLbl val="0"/>
      </c:catAx>
      <c:valAx>
        <c:axId val="574930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543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certo de ítem profissão</a:t>
            </a:r>
          </a:p>
        </c:rich>
      </c:tx>
      <c:layout>
        <c:manualLayout>
          <c:xMode val="edge"/>
          <c:yMode val="edge"/>
          <c:x val="0.222417264701327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072228819247"/>
          <c:y val="0.316085271317829"/>
          <c:w val="0.987092777118075"/>
          <c:h val="0.1443798449612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E$83:$I$83</c:f>
              <c:strCache>
                <c:ptCount val="5"/>
                <c:pt idx="0">
                  <c:v>qTPD</c:v>
                </c:pt>
                <c:pt idx="1">
                  <c:v>qAPD</c:v>
                </c:pt>
                <c:pt idx="2">
                  <c:v>qCD</c:v>
                </c:pt>
                <c:pt idx="3">
                  <c:v>qACD</c:v>
                </c:pt>
                <c:pt idx="4">
                  <c:v>qTHD</c:v>
                </c:pt>
              </c:strCache>
            </c:strRef>
          </c:cat>
          <c:val>
            <c:numRef>
              <c:f>Plan3!$E$91:$I$91</c:f>
              <c:numCache>
                <c:formatCode>General</c:formatCode>
                <c:ptCount val="5"/>
                <c:pt idx="0">
                  <c:v>0.948095238095238</c:v>
                </c:pt>
                <c:pt idx="1">
                  <c:v>0.900476190476191</c:v>
                </c:pt>
                <c:pt idx="2">
                  <c:v>0.840952380952381</c:v>
                </c:pt>
                <c:pt idx="3">
                  <c:v>0.723333333333333</c:v>
                </c:pt>
                <c:pt idx="4">
                  <c:v>0.635714285714286</c:v>
                </c:pt>
              </c:numCache>
            </c:numRef>
          </c:val>
        </c:ser>
        <c:gapWidth val="150"/>
        <c:shape val="box"/>
        <c:axId val="55672329"/>
        <c:axId val="24843158"/>
        <c:axId val="0"/>
      </c:bar3DChart>
      <c:catAx>
        <c:axId val="5567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158"/>
        <c:crossesAt val="0"/>
        <c:auto val="1"/>
        <c:lblAlgn val="ctr"/>
        <c:lblOffset val="100"/>
        <c:noMultiLvlLbl val="0"/>
      </c:catAx>
      <c:valAx>
        <c:axId val="248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certo de ítem procedimento</a:t>
            </a:r>
          </a:p>
        </c:rich>
      </c:tx>
      <c:layout>
        <c:manualLayout>
          <c:xMode val="edge"/>
          <c:yMode val="edge"/>
          <c:x val="0.177773200123597"/>
          <c:y val="0.02438313580726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46523843856"/>
          <c:y val="0.305906353215465"/>
          <c:w val="0.987125347615614"/>
          <c:h val="0.1553332038080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84:$D$90</c:f>
              <c:strCache>
                <c:ptCount val="7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</c:strCache>
            </c:strRef>
          </c:cat>
          <c:val>
            <c:numRef>
              <c:f>Plan3!$J$84:$J$90</c:f>
              <c:numCache>
                <c:formatCode>General</c:formatCode>
                <c:ptCount val="7"/>
                <c:pt idx="0">
                  <c:v>0.843333333333333</c:v>
                </c:pt>
                <c:pt idx="1">
                  <c:v>0.864666666666667</c:v>
                </c:pt>
                <c:pt idx="2">
                  <c:v>0.811333333333333</c:v>
                </c:pt>
                <c:pt idx="3">
                  <c:v>0.808</c:v>
                </c:pt>
                <c:pt idx="4">
                  <c:v>0.758666666666667</c:v>
                </c:pt>
                <c:pt idx="5">
                  <c:v>0.74</c:v>
                </c:pt>
                <c:pt idx="6">
                  <c:v>0.842</c:v>
                </c:pt>
              </c:numCache>
            </c:numRef>
          </c:val>
        </c:ser>
        <c:gapWidth val="150"/>
        <c:shape val="box"/>
        <c:axId val="20239304"/>
        <c:axId val="55831378"/>
        <c:axId val="0"/>
      </c:bar3DChart>
      <c:catAx>
        <c:axId val="2023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78"/>
        <c:crossesAt val="0"/>
        <c:auto val="1"/>
        <c:lblAlgn val="ctr"/>
        <c:lblOffset val="100"/>
        <c:noMultiLvlLbl val="0"/>
      </c:catAx>
      <c:valAx>
        <c:axId val="55831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304"/>
        <c:crossesAt val="1"/>
        <c:crossBetween val="midCat"/>
        <c:majorUnit val="0.2"/>
        <c:min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certo de "questão competência da profissão"</a:t>
            </a:r>
          </a:p>
        </c:rich>
      </c:tx>
      <c:layout>
        <c:manualLayout>
          <c:xMode val="edge"/>
          <c:yMode val="edge"/>
          <c:x val="0.129330373276886"/>
          <c:y val="0.02428599183990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072228819247"/>
          <c:y val="0.418399067417913"/>
          <c:w val="0.987092777118075"/>
          <c:h val="0.5816009325820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E$115:$I$115</c:f>
              <c:strCache>
                <c:ptCount val="5"/>
                <c:pt idx="0">
                  <c:v>qTPD</c:v>
                </c:pt>
                <c:pt idx="1">
                  <c:v>qAPD</c:v>
                </c:pt>
                <c:pt idx="2">
                  <c:v>qCD</c:v>
                </c:pt>
                <c:pt idx="3">
                  <c:v>qACD</c:v>
                </c:pt>
                <c:pt idx="4">
                  <c:v>qTHD</c:v>
                </c:pt>
              </c:strCache>
            </c:strRef>
          </c:cat>
          <c:val>
            <c:numRef>
              <c:f>Plan3!$E$123:$I$123</c:f>
              <c:numCache>
                <c:formatCode>General</c:formatCode>
                <c:ptCount val="5"/>
                <c:pt idx="0">
                  <c:v>0.692884478863086</c:v>
                </c:pt>
                <c:pt idx="1">
                  <c:v>0.40034665901808</c:v>
                </c:pt>
                <c:pt idx="2">
                  <c:v>0.329902293696949</c:v>
                </c:pt>
                <c:pt idx="3">
                  <c:v>0.112964684627659</c:v>
                </c:pt>
                <c:pt idx="4">
                  <c:v>0.0366571718690245</c:v>
                </c:pt>
              </c:numCache>
            </c:numRef>
          </c:val>
        </c:ser>
        <c:gapWidth val="150"/>
        <c:shape val="box"/>
        <c:axId val="4934055"/>
        <c:axId val="79217768"/>
        <c:axId val="0"/>
      </c:bar3DChart>
      <c:catAx>
        <c:axId val="493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768"/>
        <c:crossesAt val="0"/>
        <c:auto val="1"/>
        <c:lblAlgn val="ctr"/>
        <c:lblOffset val="100"/>
        <c:noMultiLvlLbl val="0"/>
      </c:catAx>
      <c:valAx>
        <c:axId val="7921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55"/>
        <c:crossesAt val="1"/>
        <c:crossBetween val="midCat"/>
        <c:majorUnit val="0.2"/>
        <c:min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certo de "questão competência da profissão" por entrevistado</a:t>
            </a:r>
          </a:p>
        </c:rich>
      </c:tx>
      <c:layout>
        <c:manualLayout>
          <c:xMode val="edge"/>
          <c:yMode val="edge"/>
          <c:x val="0.134411370892986"/>
          <c:y val="0.02400694176629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46523843856"/>
          <c:y val="0.419591207096028"/>
          <c:w val="0.987125347615614"/>
          <c:h val="0.5804087929039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116:$D$122</c:f>
              <c:strCache>
                <c:ptCount val="7"/>
                <c:pt idx="0">
                  <c:v>E. CD</c:v>
                </c:pt>
                <c:pt idx="1">
                  <c:v>TPD</c:v>
                </c:pt>
                <c:pt idx="2">
                  <c:v>APD</c:v>
                </c:pt>
                <c:pt idx="3">
                  <c:v>CD</c:v>
                </c:pt>
                <c:pt idx="4">
                  <c:v>THD</c:v>
                </c:pt>
                <c:pt idx="5">
                  <c:v>Leigo</c:v>
                </c:pt>
                <c:pt idx="6">
                  <c:v>ACD</c:v>
                </c:pt>
              </c:strCache>
            </c:strRef>
          </c:cat>
          <c:val>
            <c:numRef>
              <c:f>Plan3!$J$116:$J$122</c:f>
              <c:numCache>
                <c:formatCode>General</c:formatCode>
                <c:ptCount val="7"/>
                <c:pt idx="0">
                  <c:v>0.414492753623188</c:v>
                </c:pt>
                <c:pt idx="1">
                  <c:v>0.35</c:v>
                </c:pt>
                <c:pt idx="2">
                  <c:v>0.333333333333333</c:v>
                </c:pt>
                <c:pt idx="3">
                  <c:v>0.326114649681529</c:v>
                </c:pt>
                <c:pt idx="4">
                  <c:v>0.291666666666667</c:v>
                </c:pt>
                <c:pt idx="5">
                  <c:v>0.28</c:v>
                </c:pt>
                <c:pt idx="6">
                  <c:v>0.20625</c:v>
                </c:pt>
              </c:numCache>
            </c:numRef>
          </c:val>
        </c:ser>
        <c:gapWidth val="150"/>
        <c:shape val="box"/>
        <c:axId val="38891712"/>
        <c:axId val="89236876"/>
        <c:axId val="0"/>
      </c:bar3DChart>
      <c:catAx>
        <c:axId val="3889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876"/>
        <c:crossesAt val="0"/>
        <c:auto val="1"/>
        <c:lblAlgn val="ctr"/>
        <c:lblOffset val="100"/>
        <c:noMultiLvlLbl val="0"/>
      </c:catAx>
      <c:valAx>
        <c:axId val="8923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712"/>
        <c:crossesAt val="1"/>
        <c:crossBetween val="midCat"/>
        <c:majorUnit val="0.2"/>
        <c:min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certo de "questão competência do procedimento"</a:t>
            </a:r>
          </a:p>
        </c:rich>
      </c:tx>
      <c:layout>
        <c:manualLayout>
          <c:xMode val="edge"/>
          <c:yMode val="edge"/>
          <c:x val="0.132560066280033"/>
          <c:y val="0.02434985877081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53189726595"/>
          <c:y val="0.535209895782605"/>
          <c:w val="0.987054681027341"/>
          <c:h val="0.07499756501412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140:$J$140</c:f>
              <c:strCache>
                <c:ptCount val="7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</c:strCache>
            </c:strRef>
          </c:cat>
          <c:val>
            <c:numRef>
              <c:f>Plan3!$D$148:$J$148</c:f>
              <c:numCache>
                <c:formatCode>General</c:formatCode>
                <c:ptCount val="7"/>
                <c:pt idx="0">
                  <c:v>0.253182048458634</c:v>
                </c:pt>
                <c:pt idx="1">
                  <c:v>0.233523943593869</c:v>
                </c:pt>
                <c:pt idx="2">
                  <c:v>0.414896722096944</c:v>
                </c:pt>
                <c:pt idx="3">
                  <c:v>0.316541360613294</c:v>
                </c:pt>
                <c:pt idx="4">
                  <c:v>0.243716042911211</c:v>
                </c:pt>
                <c:pt idx="5">
                  <c:v>0.157522511681678</c:v>
                </c:pt>
                <c:pt idx="6">
                  <c:v>0.236871381756801</c:v>
                </c:pt>
              </c:numCache>
            </c:numRef>
          </c:val>
        </c:ser>
        <c:gapWidth val="150"/>
        <c:shape val="box"/>
        <c:axId val="72617116"/>
        <c:axId val="52927250"/>
        <c:axId val="0"/>
      </c:bar3DChart>
      <c:catAx>
        <c:axId val="7261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250"/>
        <c:crossesAt val="0"/>
        <c:auto val="1"/>
        <c:lblAlgn val="ctr"/>
        <c:lblOffset val="100"/>
        <c:noMultiLvlLbl val="0"/>
      </c:catAx>
      <c:valAx>
        <c:axId val="5292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116"/>
        <c:crossesAt val="1"/>
        <c:crossBetween val="midCat"/>
        <c:majorUnit val="0.2"/>
        <c:min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ACD</a:t>
            </a:r>
          </a:p>
        </c:rich>
      </c:tx>
      <c:layout>
        <c:manualLayout>
          <c:xMode val="edge"/>
          <c:yMode val="edge"/>
          <c:x val="0.208430591789098"/>
          <c:y val="0.06944444444444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265137992585"/>
          <c:y val="0.275"/>
          <c:w val="0.965673486200741"/>
          <c:h val="0.7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E$4:$I$4</c:f>
              <c:strCache>
                <c:ptCount val="5"/>
                <c:pt idx="0">
                  <c:v>qCD</c:v>
                </c:pt>
                <c:pt idx="1">
                  <c:v>qTHP</c:v>
                </c:pt>
                <c:pt idx="2">
                  <c:v>qACD</c:v>
                </c:pt>
                <c:pt idx="3">
                  <c:v>qTPD</c:v>
                </c:pt>
                <c:pt idx="4">
                  <c:v>qAPD</c:v>
                </c:pt>
              </c:strCache>
            </c:strRef>
          </c:cat>
          <c:val>
            <c:numRef>
              <c:f>Plan3!$E$12:$I$12</c:f>
              <c:numCache>
                <c:formatCode>General</c:formatCode>
                <c:ptCount val="5"/>
                <c:pt idx="0">
                  <c:v>73.6607142857143</c:v>
                </c:pt>
                <c:pt idx="1">
                  <c:v>57.1428571428571</c:v>
                </c:pt>
                <c:pt idx="2">
                  <c:v>67.4107142857143</c:v>
                </c:pt>
                <c:pt idx="3">
                  <c:v>86.6071428571429</c:v>
                </c:pt>
                <c:pt idx="4">
                  <c:v>84.8214285714286</c:v>
                </c:pt>
              </c:numCache>
            </c:numRef>
          </c:val>
        </c:ser>
        <c:gapWidth val="150"/>
        <c:shape val="box"/>
        <c:axId val="16288141"/>
        <c:axId val="30686493"/>
        <c:axId val="0"/>
      </c:bar3DChart>
      <c:catAx>
        <c:axId val="1628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493"/>
        <c:crossesAt val="0"/>
        <c:auto val="1"/>
        <c:lblAlgn val="ctr"/>
        <c:lblOffset val="100"/>
        <c:noMultiLvlLbl val="0"/>
      </c:catAx>
      <c:valAx>
        <c:axId val="306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1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certo de "questão competência do proced." por entrevistado</a:t>
            </a:r>
          </a:p>
        </c:rich>
      </c:tx>
      <c:layout>
        <c:manualLayout>
          <c:xMode val="edge"/>
          <c:yMode val="edge"/>
          <c:x val="0.134462869502523"/>
          <c:y val="0.02434985877081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46523843856"/>
          <c:y val="0.260251290542515"/>
          <c:w val="0.987125347615614"/>
          <c:h val="0.7397487094574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C$141:$C$147</c:f>
              <c:strCache>
                <c:ptCount val="7"/>
                <c:pt idx="0">
                  <c:v>E. CD</c:v>
                </c:pt>
                <c:pt idx="1">
                  <c:v>CD</c:v>
                </c:pt>
                <c:pt idx="2">
                  <c:v>THD</c:v>
                </c:pt>
                <c:pt idx="3">
                  <c:v>Leigo</c:v>
                </c:pt>
                <c:pt idx="4">
                  <c:v>ACD</c:v>
                </c:pt>
                <c:pt idx="5">
                  <c:v>TPD</c:v>
                </c:pt>
                <c:pt idx="6">
                  <c:v>APD</c:v>
                </c:pt>
              </c:strCache>
            </c:strRef>
          </c:cat>
          <c:val>
            <c:numRef>
              <c:f>Plan3!$K$141:$K$147</c:f>
              <c:numCache>
                <c:formatCode>General</c:formatCode>
                <c:ptCount val="7"/>
                <c:pt idx="0">
                  <c:v>0.461697722567288</c:v>
                </c:pt>
                <c:pt idx="1">
                  <c:v>0.307552320291174</c:v>
                </c:pt>
                <c:pt idx="2">
                  <c:v>0.291666666666667</c:v>
                </c:pt>
                <c:pt idx="3">
                  <c:v>0.257142857142857</c:v>
                </c:pt>
                <c:pt idx="4">
                  <c:v>0.200892857142857</c:v>
                </c:pt>
                <c:pt idx="5">
                  <c:v>0.178571428571429</c:v>
                </c:pt>
                <c:pt idx="6">
                  <c:v>0.158730158730159</c:v>
                </c:pt>
              </c:numCache>
            </c:numRef>
          </c:val>
        </c:ser>
        <c:gapWidth val="150"/>
        <c:shape val="box"/>
        <c:axId val="46751090"/>
        <c:axId val="95222305"/>
        <c:axId val="0"/>
      </c:bar3DChart>
      <c:catAx>
        <c:axId val="4675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305"/>
        <c:crossesAt val="0"/>
        <c:auto val="1"/>
        <c:lblAlgn val="ctr"/>
        <c:lblOffset val="100"/>
        <c:noMultiLvlLbl val="0"/>
      </c:catAx>
      <c:valAx>
        <c:axId val="95222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090"/>
        <c:crossesAt val="1"/>
        <c:crossBetween val="midCat"/>
        <c:majorUnit val="0.2"/>
        <c:min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Tabela dados'!$C$12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C$1224:$C$1228</c:f>
              <c:numCache>
                <c:formatCode>General</c:formatCode>
                <c:ptCount val="5"/>
                <c:pt idx="0">
                  <c:v>89.3333333333333</c:v>
                </c:pt>
                <c:pt idx="1">
                  <c:v>64.6666666666667</c:v>
                </c:pt>
                <c:pt idx="2">
                  <c:v>72.3333333333333</c:v>
                </c:pt>
                <c:pt idx="3">
                  <c:v>96.6666666666667</c:v>
                </c:pt>
                <c:pt idx="4">
                  <c:v>98.6666666666667</c:v>
                </c:pt>
              </c:numCache>
            </c:numRef>
          </c:val>
        </c:ser>
        <c:ser>
          <c:idx val="1"/>
          <c:order val="1"/>
          <c:tx>
            <c:strRef>
              <c:f>'Tabela dados'!$D$12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D$1224:$D$1228</c:f>
              <c:numCache>
                <c:formatCode>General</c:formatCode>
                <c:ptCount val="5"/>
                <c:pt idx="0">
                  <c:v>90</c:v>
                </c:pt>
                <c:pt idx="1">
                  <c:v>55.3333333333333</c:v>
                </c:pt>
                <c:pt idx="2">
                  <c:v>88</c:v>
                </c:pt>
                <c:pt idx="3">
                  <c:v>99.3333333333333</c:v>
                </c:pt>
                <c:pt idx="4">
                  <c:v>99.6666666666667</c:v>
                </c:pt>
              </c:numCache>
            </c:numRef>
          </c:val>
        </c:ser>
        <c:ser>
          <c:idx val="2"/>
          <c:order val="2"/>
          <c:tx>
            <c:strRef>
              <c:f>'Tabela dados'!$E$122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E$1224:$E$1228</c:f>
              <c:numCache>
                <c:formatCode>General</c:formatCode>
                <c:ptCount val="5"/>
                <c:pt idx="0">
                  <c:v>92</c:v>
                </c:pt>
                <c:pt idx="1">
                  <c:v>52.6666666666667</c:v>
                </c:pt>
                <c:pt idx="2">
                  <c:v>67.3333333333333</c:v>
                </c:pt>
                <c:pt idx="3">
                  <c:v>96.6666666666667</c:v>
                </c:pt>
                <c:pt idx="4">
                  <c:v>97</c:v>
                </c:pt>
              </c:numCache>
            </c:numRef>
          </c:val>
        </c:ser>
        <c:ser>
          <c:idx val="3"/>
          <c:order val="3"/>
          <c:tx>
            <c:strRef>
              <c:f>'Tabela dados'!$F$122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F$1224:$F$1228</c:f>
              <c:numCache>
                <c:formatCode>General</c:formatCode>
                <c:ptCount val="5"/>
                <c:pt idx="0">
                  <c:v>89</c:v>
                </c:pt>
                <c:pt idx="1">
                  <c:v>79.3333333333333</c:v>
                </c:pt>
                <c:pt idx="2">
                  <c:v>45</c:v>
                </c:pt>
                <c:pt idx="3">
                  <c:v>94</c:v>
                </c:pt>
                <c:pt idx="4">
                  <c:v>96.6666666666667</c:v>
                </c:pt>
              </c:numCache>
            </c:numRef>
          </c:val>
        </c:ser>
        <c:ser>
          <c:idx val="4"/>
          <c:order val="4"/>
          <c:tx>
            <c:strRef>
              <c:f>'Tabela dados'!$G$122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G$1224:$G$1228</c:f>
              <c:numCache>
                <c:formatCode>General</c:formatCode>
                <c:ptCount val="5"/>
                <c:pt idx="0">
                  <c:v>96.6666666666667</c:v>
                </c:pt>
                <c:pt idx="1">
                  <c:v>52</c:v>
                </c:pt>
                <c:pt idx="2">
                  <c:v>44</c:v>
                </c:pt>
                <c:pt idx="3">
                  <c:v>90</c:v>
                </c:pt>
                <c:pt idx="4">
                  <c:v>96.6666666666667</c:v>
                </c:pt>
              </c:numCache>
            </c:numRef>
          </c:val>
        </c:ser>
        <c:ser>
          <c:idx val="5"/>
          <c:order val="5"/>
          <c:tx>
            <c:strRef>
              <c:f>'Tabela dados'!$H$122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H$1224:$H$1228</c:f>
              <c:numCache>
                <c:formatCode>General</c:formatCode>
                <c:ptCount val="5"/>
                <c:pt idx="0">
                  <c:v>47</c:v>
                </c:pt>
                <c:pt idx="1">
                  <c:v>92</c:v>
                </c:pt>
                <c:pt idx="2">
                  <c:v>97</c:v>
                </c:pt>
                <c:pt idx="3">
                  <c:v>91.6666666666667</c:v>
                </c:pt>
                <c:pt idx="4">
                  <c:v>42.3333333333333</c:v>
                </c:pt>
              </c:numCache>
            </c:numRef>
          </c:val>
        </c:ser>
        <c:ser>
          <c:idx val="6"/>
          <c:order val="6"/>
          <c:tx>
            <c:strRef>
              <c:f>'Tabela dados'!$I$122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I$1224:$I$1228</c:f>
              <c:numCache>
                <c:formatCode>General</c:formatCode>
                <c:ptCount val="5"/>
                <c:pt idx="0">
                  <c:v>84.6666666666667</c:v>
                </c:pt>
                <c:pt idx="1">
                  <c:v>49</c:v>
                </c:pt>
                <c:pt idx="2">
                  <c:v>92.6666666666667</c:v>
                </c:pt>
                <c:pt idx="3">
                  <c:v>95.3333333333333</c:v>
                </c:pt>
                <c:pt idx="4">
                  <c:v>99.3333333333333</c:v>
                </c:pt>
              </c:numCache>
            </c:numRef>
          </c:val>
        </c:ser>
        <c:gapWidth val="150"/>
        <c:shape val="box"/>
        <c:axId val="68150371"/>
        <c:axId val="26681330"/>
        <c:axId val="0"/>
      </c:bar3DChart>
      <c:catAx>
        <c:axId val="6815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30"/>
        <c:crossesAt val="0"/>
        <c:auto val="1"/>
        <c:lblAlgn val="ctr"/>
        <c:lblOffset val="100"/>
        <c:noMultiLvlLbl val="0"/>
      </c:catAx>
      <c:valAx>
        <c:axId val="266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371"/>
        <c:crossesAt val="1"/>
        <c:crossBetween val="midCat"/>
        <c:majorUnit val="70"/>
        <c:min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abela dados'!$C$12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C$1224:$C$1228</c:f>
              <c:numCache>
                <c:formatCode>General</c:formatCode>
                <c:ptCount val="5"/>
                <c:pt idx="0">
                  <c:v>89.3333333333333</c:v>
                </c:pt>
                <c:pt idx="1">
                  <c:v>64.6666666666667</c:v>
                </c:pt>
                <c:pt idx="2">
                  <c:v>72.3333333333333</c:v>
                </c:pt>
                <c:pt idx="3">
                  <c:v>96.6666666666667</c:v>
                </c:pt>
                <c:pt idx="4">
                  <c:v>98.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ela dados'!$D$12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D$1224:$D$1228</c:f>
              <c:numCache>
                <c:formatCode>General</c:formatCode>
                <c:ptCount val="5"/>
                <c:pt idx="0">
                  <c:v>90</c:v>
                </c:pt>
                <c:pt idx="1">
                  <c:v>55.3333333333333</c:v>
                </c:pt>
                <c:pt idx="2">
                  <c:v>88</c:v>
                </c:pt>
                <c:pt idx="3">
                  <c:v>99.3333333333333</c:v>
                </c:pt>
                <c:pt idx="4">
                  <c:v>99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ela dados'!$E$122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E$1224:$E$1228</c:f>
              <c:numCache>
                <c:formatCode>General</c:formatCode>
                <c:ptCount val="5"/>
                <c:pt idx="0">
                  <c:v>92</c:v>
                </c:pt>
                <c:pt idx="1">
                  <c:v>52.6666666666667</c:v>
                </c:pt>
                <c:pt idx="2">
                  <c:v>67.3333333333333</c:v>
                </c:pt>
                <c:pt idx="3">
                  <c:v>96.6666666666667</c:v>
                </c:pt>
                <c:pt idx="4">
                  <c:v>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ela dados'!$F$122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F$1224:$F$1228</c:f>
              <c:numCache>
                <c:formatCode>General</c:formatCode>
                <c:ptCount val="5"/>
                <c:pt idx="0">
                  <c:v>89</c:v>
                </c:pt>
                <c:pt idx="1">
                  <c:v>79.3333333333333</c:v>
                </c:pt>
                <c:pt idx="2">
                  <c:v>45</c:v>
                </c:pt>
                <c:pt idx="3">
                  <c:v>94</c:v>
                </c:pt>
                <c:pt idx="4">
                  <c:v>96.6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ela dados'!$G$122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G$1224:$G$1228</c:f>
              <c:numCache>
                <c:formatCode>General</c:formatCode>
                <c:ptCount val="5"/>
                <c:pt idx="0">
                  <c:v>96.6666666666667</c:v>
                </c:pt>
                <c:pt idx="1">
                  <c:v>52</c:v>
                </c:pt>
                <c:pt idx="2">
                  <c:v>44</c:v>
                </c:pt>
                <c:pt idx="3">
                  <c:v>90</c:v>
                </c:pt>
                <c:pt idx="4">
                  <c:v>96.6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abela dados'!$H$122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H$1224:$H$1228</c:f>
              <c:numCache>
                <c:formatCode>General</c:formatCode>
                <c:ptCount val="5"/>
                <c:pt idx="0">
                  <c:v>47</c:v>
                </c:pt>
                <c:pt idx="1">
                  <c:v>92</c:v>
                </c:pt>
                <c:pt idx="2">
                  <c:v>97</c:v>
                </c:pt>
                <c:pt idx="3">
                  <c:v>91.6666666666667</c:v>
                </c:pt>
                <c:pt idx="4">
                  <c:v>42.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abela dados'!$I$122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I$1224:$I$1228</c:f>
              <c:numCache>
                <c:formatCode>General</c:formatCode>
                <c:ptCount val="5"/>
                <c:pt idx="0">
                  <c:v>84.6666666666667</c:v>
                </c:pt>
                <c:pt idx="1">
                  <c:v>49</c:v>
                </c:pt>
                <c:pt idx="2">
                  <c:v>92.6666666666667</c:v>
                </c:pt>
                <c:pt idx="3">
                  <c:v>95.3333333333333</c:v>
                </c:pt>
                <c:pt idx="4">
                  <c:v>9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1327"/>
        <c:axId val="6056708"/>
      </c:lineChart>
      <c:catAx>
        <c:axId val="9493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08"/>
        <c:crossesAt val="0"/>
        <c:auto val="1"/>
        <c:lblAlgn val="ctr"/>
        <c:lblOffset val="100"/>
        <c:noMultiLvlLbl val="0"/>
      </c:catAx>
      <c:valAx>
        <c:axId val="60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B$1224:$B$1228</c:f>
              <c:strCache>
                <c:ptCount val="5"/>
                <c:pt idx="0">
                  <c:v>CD</c:v>
                </c:pt>
                <c:pt idx="1">
                  <c:v>THD</c:v>
                </c:pt>
                <c:pt idx="2">
                  <c:v>ACD</c:v>
                </c:pt>
                <c:pt idx="3">
                  <c:v>TPD</c:v>
                </c:pt>
                <c:pt idx="4">
                  <c:v>APD</c:v>
                </c:pt>
              </c:strCache>
            </c:strRef>
          </c:cat>
          <c:val>
            <c:numRef>
              <c:f>'Tabela dados'!$J$1224:$J$1228</c:f>
              <c:numCache>
                <c:formatCode>General</c:formatCode>
                <c:ptCount val="5"/>
                <c:pt idx="0">
                  <c:v>84.0952380952381</c:v>
                </c:pt>
                <c:pt idx="1">
                  <c:v>63.5714285714286</c:v>
                </c:pt>
                <c:pt idx="2">
                  <c:v>72.3333333333333</c:v>
                </c:pt>
                <c:pt idx="3">
                  <c:v>94.8095238095238</c:v>
                </c:pt>
                <c:pt idx="4">
                  <c:v>90.0476190476191</c:v>
                </c:pt>
              </c:numCache>
            </c:numRef>
          </c:val>
        </c:ser>
        <c:gapWidth val="150"/>
        <c:shape val="box"/>
        <c:axId val="16845943"/>
        <c:axId val="79450131"/>
        <c:axId val="0"/>
      </c:bar3DChart>
      <c:catAx>
        <c:axId val="1684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131"/>
        <c:crossesAt val="0"/>
        <c:auto val="1"/>
        <c:lblAlgn val="ctr"/>
        <c:lblOffset val="100"/>
        <c:noMultiLvlLbl val="0"/>
      </c:catAx>
      <c:valAx>
        <c:axId val="794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91919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91919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a dados'!$C$1229:$I$1229</c:f>
              <c:numCache>
                <c:formatCode>General</c:formatCode>
                <c:ptCount val="7"/>
                <c:pt idx="0">
                  <c:v>84.3333333333333</c:v>
                </c:pt>
                <c:pt idx="1">
                  <c:v>86.4666666666667</c:v>
                </c:pt>
                <c:pt idx="2">
                  <c:v>81.1333333333333</c:v>
                </c:pt>
                <c:pt idx="3">
                  <c:v>80.8</c:v>
                </c:pt>
                <c:pt idx="4">
                  <c:v>75.8666666666667</c:v>
                </c:pt>
                <c:pt idx="5">
                  <c:v>74</c:v>
                </c:pt>
                <c:pt idx="6">
                  <c:v>84.2</c:v>
                </c:pt>
              </c:numCache>
            </c:numRef>
          </c:val>
        </c:ser>
        <c:gapWidth val="150"/>
        <c:shape val="box"/>
        <c:axId val="9602880"/>
        <c:axId val="42643936"/>
        <c:axId val="0"/>
      </c:bar3DChart>
      <c:catAx>
        <c:axId val="960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936"/>
        <c:crossesAt val="0"/>
        <c:auto val="1"/>
        <c:lblAlgn val="ctr"/>
        <c:lblOffset val="100"/>
        <c:noMultiLvlLbl val="0"/>
      </c:catAx>
      <c:valAx>
        <c:axId val="426439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80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7962432346387"/>
          <c:y val="0.14918866553645"/>
          <c:w val="0.767430754536772"/>
          <c:h val="0.8508113344635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Tabela dados'!$B$122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C$1223:$I$122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'Tabela dados'!$C$1224:$I$1224</c:f>
              <c:numCache>
                <c:formatCode>General</c:formatCode>
                <c:ptCount val="7"/>
                <c:pt idx="0">
                  <c:v>89.3333333333333</c:v>
                </c:pt>
                <c:pt idx="1">
                  <c:v>90</c:v>
                </c:pt>
                <c:pt idx="2">
                  <c:v>92</c:v>
                </c:pt>
                <c:pt idx="3">
                  <c:v>89</c:v>
                </c:pt>
                <c:pt idx="4">
                  <c:v>96.6666666666667</c:v>
                </c:pt>
                <c:pt idx="5">
                  <c:v>47</c:v>
                </c:pt>
                <c:pt idx="6">
                  <c:v>84.6666666666667</c:v>
                </c:pt>
              </c:numCache>
            </c:numRef>
          </c:val>
        </c:ser>
        <c:ser>
          <c:idx val="1"/>
          <c:order val="1"/>
          <c:tx>
            <c:strRef>
              <c:f>'Tabela dados'!$B$1225</c:f>
              <c:strCache>
                <c:ptCount val="1"/>
                <c:pt idx="0">
                  <c:v>THD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C$1223:$I$122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'Tabela dados'!$C$1225:$I$1225</c:f>
              <c:numCache>
                <c:formatCode>General</c:formatCode>
                <c:ptCount val="7"/>
                <c:pt idx="0">
                  <c:v>64.6666666666667</c:v>
                </c:pt>
                <c:pt idx="1">
                  <c:v>55.3333333333333</c:v>
                </c:pt>
                <c:pt idx="2">
                  <c:v>52.6666666666667</c:v>
                </c:pt>
                <c:pt idx="3">
                  <c:v>79.3333333333333</c:v>
                </c:pt>
                <c:pt idx="4">
                  <c:v>52</c:v>
                </c:pt>
                <c:pt idx="5">
                  <c:v>92</c:v>
                </c:pt>
                <c:pt idx="6">
                  <c:v>49</c:v>
                </c:pt>
              </c:numCache>
            </c:numRef>
          </c:val>
        </c:ser>
        <c:ser>
          <c:idx val="2"/>
          <c:order val="2"/>
          <c:tx>
            <c:strRef>
              <c:f>'Tabela dados'!$B$1226</c:f>
              <c:strCache>
                <c:ptCount val="1"/>
                <c:pt idx="0">
                  <c:v>ACD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C$1223:$I$122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'Tabela dados'!$C$1226:$I$1226</c:f>
              <c:numCache>
                <c:formatCode>General</c:formatCode>
                <c:ptCount val="7"/>
                <c:pt idx="0">
                  <c:v>72.3333333333333</c:v>
                </c:pt>
                <c:pt idx="1">
                  <c:v>88</c:v>
                </c:pt>
                <c:pt idx="2">
                  <c:v>67.3333333333333</c:v>
                </c:pt>
                <c:pt idx="3">
                  <c:v>45</c:v>
                </c:pt>
                <c:pt idx="4">
                  <c:v>44</c:v>
                </c:pt>
                <c:pt idx="5">
                  <c:v>97</c:v>
                </c:pt>
                <c:pt idx="6">
                  <c:v>92.6666666666667</c:v>
                </c:pt>
              </c:numCache>
            </c:numRef>
          </c:val>
        </c:ser>
        <c:ser>
          <c:idx val="3"/>
          <c:order val="3"/>
          <c:tx>
            <c:strRef>
              <c:f>'Tabela dados'!$B$1227</c:f>
              <c:strCache>
                <c:ptCount val="1"/>
                <c:pt idx="0">
                  <c:v>TPD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C$1223:$I$122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'Tabela dados'!$C$1227:$I$1227</c:f>
              <c:numCache>
                <c:formatCode>General</c:formatCode>
                <c:ptCount val="7"/>
                <c:pt idx="0">
                  <c:v>96.6666666666667</c:v>
                </c:pt>
                <c:pt idx="1">
                  <c:v>99.3333333333333</c:v>
                </c:pt>
                <c:pt idx="2">
                  <c:v>96.6666666666667</c:v>
                </c:pt>
                <c:pt idx="3">
                  <c:v>94</c:v>
                </c:pt>
                <c:pt idx="4">
                  <c:v>90</c:v>
                </c:pt>
                <c:pt idx="5">
                  <c:v>91.6666666666667</c:v>
                </c:pt>
                <c:pt idx="6">
                  <c:v>95.3333333333333</c:v>
                </c:pt>
              </c:numCache>
            </c:numRef>
          </c:val>
        </c:ser>
        <c:ser>
          <c:idx val="4"/>
          <c:order val="4"/>
          <c:tx>
            <c:strRef>
              <c:f>'Tabela dados'!$B$1228</c:f>
              <c:strCache>
                <c:ptCount val="1"/>
                <c:pt idx="0">
                  <c:v>APD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ados'!$C$1223:$I$122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'Tabela dados'!$C$1228:$I$1228</c:f>
              <c:numCache>
                <c:formatCode>General</c:formatCode>
                <c:ptCount val="7"/>
                <c:pt idx="0">
                  <c:v>98.6666666666667</c:v>
                </c:pt>
                <c:pt idx="1">
                  <c:v>99.6666666666667</c:v>
                </c:pt>
                <c:pt idx="2">
                  <c:v>97</c:v>
                </c:pt>
                <c:pt idx="3">
                  <c:v>96.6666666666667</c:v>
                </c:pt>
                <c:pt idx="4">
                  <c:v>96.6666666666667</c:v>
                </c:pt>
                <c:pt idx="5">
                  <c:v>42.3333333333333</c:v>
                </c:pt>
                <c:pt idx="6">
                  <c:v>99.3333333333333</c:v>
                </c:pt>
              </c:numCache>
            </c:numRef>
          </c:val>
        </c:ser>
        <c:gapWidth val="150"/>
        <c:shape val="box"/>
        <c:axId val="65519261"/>
        <c:axId val="81035799"/>
        <c:axId val="0"/>
      </c:bar3DChart>
      <c:catAx>
        <c:axId val="6551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799"/>
        <c:crossesAt val="0"/>
        <c:auto val="1"/>
        <c:lblAlgn val="ctr"/>
        <c:lblOffset val="100"/>
        <c:noMultiLvlLbl val="0"/>
      </c:catAx>
      <c:valAx>
        <c:axId val="810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261"/>
        <c:crossesAt val="1"/>
        <c:crossBetween val="midCat"/>
        <c:majorUnit val="45"/>
      </c:valAx>
    </c:plotArea>
    <c:legend>
      <c:legendPos val="r"/>
      <c:layout>
        <c:manualLayout>
          <c:xMode val="edge"/>
          <c:yMode val="edge"/>
          <c:x val="0.833174148360395"/>
          <c:y val="0.351658997335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APD</a:t>
            </a:r>
          </a:p>
        </c:rich>
      </c:tx>
      <c:layout>
        <c:manualLayout>
          <c:xMode val="edge"/>
          <c:yMode val="edge"/>
          <c:x val="0.208430591789098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265137992585"/>
          <c:y val="0.272020005557099"/>
          <c:w val="0.965673486200741"/>
          <c:h val="0.7279799944429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E$15:$I$15</c:f>
              <c:strCache>
                <c:ptCount val="5"/>
                <c:pt idx="0">
                  <c:v>qCD</c:v>
                </c:pt>
                <c:pt idx="1">
                  <c:v>qTHP</c:v>
                </c:pt>
                <c:pt idx="2">
                  <c:v>qACD</c:v>
                </c:pt>
                <c:pt idx="3">
                  <c:v>qTPD</c:v>
                </c:pt>
                <c:pt idx="4">
                  <c:v>qAPD</c:v>
                </c:pt>
              </c:strCache>
            </c:strRef>
          </c:cat>
          <c:val>
            <c:numRef>
              <c:f>Plan3!$E$23:$I$23</c:f>
              <c:numCache>
                <c:formatCode>General</c:formatCode>
                <c:ptCount val="5"/>
                <c:pt idx="0">
                  <c:v>87.3015873015873</c:v>
                </c:pt>
                <c:pt idx="1">
                  <c:v>44.4444444444445</c:v>
                </c:pt>
                <c:pt idx="2">
                  <c:v>61.9047619047619</c:v>
                </c:pt>
                <c:pt idx="3">
                  <c:v>87.3015873015873</c:v>
                </c:pt>
                <c:pt idx="4">
                  <c:v>95.2380952380952</c:v>
                </c:pt>
              </c:numCache>
            </c:numRef>
          </c:val>
        </c:ser>
        <c:gapWidth val="150"/>
        <c:shape val="box"/>
        <c:axId val="89806521"/>
        <c:axId val="84467030"/>
        <c:axId val="0"/>
      </c:bar3DChart>
      <c:catAx>
        <c:axId val="898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030"/>
        <c:crossesAt val="0"/>
        <c:auto val="1"/>
        <c:lblAlgn val="ctr"/>
        <c:lblOffset val="100"/>
        <c:noMultiLvlLbl val="0"/>
      </c:catAx>
      <c:valAx>
        <c:axId val="844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CD</a:t>
            </a:r>
          </a:p>
        </c:rich>
      </c:tx>
      <c:layout>
        <c:manualLayout>
          <c:xMode val="edge"/>
          <c:yMode val="edge"/>
          <c:x val="0.223671563915969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265137992585"/>
          <c:y val="0.272575715476521"/>
          <c:w val="0.965673486200741"/>
          <c:h val="0.7274242845234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E$26:$I$26</c:f>
              <c:strCache>
                <c:ptCount val="5"/>
                <c:pt idx="0">
                  <c:v>qCD</c:v>
                </c:pt>
                <c:pt idx="1">
                  <c:v>qTHP</c:v>
                </c:pt>
                <c:pt idx="2">
                  <c:v>qACD</c:v>
                </c:pt>
                <c:pt idx="3">
                  <c:v>qTPD</c:v>
                </c:pt>
                <c:pt idx="4">
                  <c:v>qAPD</c:v>
                </c:pt>
              </c:strCache>
            </c:strRef>
          </c:cat>
          <c:val>
            <c:numRef>
              <c:f>Plan3!$E$34:$I$34</c:f>
              <c:numCache>
                <c:formatCode>General</c:formatCode>
                <c:ptCount val="5"/>
                <c:pt idx="0">
                  <c:v>84.7133757961783</c:v>
                </c:pt>
                <c:pt idx="1">
                  <c:v>62.4203821656051</c:v>
                </c:pt>
                <c:pt idx="2">
                  <c:v>70.0636942675159</c:v>
                </c:pt>
                <c:pt idx="3">
                  <c:v>96.7242948134668</c:v>
                </c:pt>
                <c:pt idx="4">
                  <c:v>90.6278434940855</c:v>
                </c:pt>
              </c:numCache>
            </c:numRef>
          </c:val>
        </c:ser>
        <c:gapWidth val="150"/>
        <c:shape val="box"/>
        <c:axId val="4912660"/>
        <c:axId val="76031208"/>
        <c:axId val="0"/>
      </c:bar3DChart>
      <c:catAx>
        <c:axId val="49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208"/>
        <c:crossesAt val="0"/>
        <c:auto val="1"/>
        <c:lblAlgn val="ctr"/>
        <c:lblOffset val="100"/>
        <c:noMultiLvlLbl val="0"/>
      </c:catAx>
      <c:valAx>
        <c:axId val="760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Acadêm.</a:t>
            </a:r>
          </a:p>
        </c:rich>
      </c:tx>
      <c:layout>
        <c:manualLayout>
          <c:xMode val="edge"/>
          <c:yMode val="edge"/>
          <c:x val="0.15556776053824"/>
          <c:y val="0.06944444444444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265137992585"/>
          <c:y val="0.36"/>
          <c:w val="0.965673486200741"/>
          <c:h val="0.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E$37:$I$37</c:f>
              <c:strCache>
                <c:ptCount val="5"/>
                <c:pt idx="0">
                  <c:v>qCD</c:v>
                </c:pt>
                <c:pt idx="1">
                  <c:v>qTHP</c:v>
                </c:pt>
                <c:pt idx="2">
                  <c:v>qACD</c:v>
                </c:pt>
                <c:pt idx="3">
                  <c:v>qTPD</c:v>
                </c:pt>
                <c:pt idx="4">
                  <c:v>qAPD</c:v>
                </c:pt>
              </c:strCache>
            </c:strRef>
          </c:cat>
          <c:val>
            <c:numRef>
              <c:f>Plan3!$E$45:$I$45</c:f>
              <c:numCache>
                <c:formatCode>General</c:formatCode>
                <c:ptCount val="5"/>
                <c:pt idx="0">
                  <c:v>89.8550724637681</c:v>
                </c:pt>
                <c:pt idx="1">
                  <c:v>73.0848861283644</c:v>
                </c:pt>
                <c:pt idx="2">
                  <c:v>79.9171842650104</c:v>
                </c:pt>
                <c:pt idx="3">
                  <c:v>96.6873706004141</c:v>
                </c:pt>
                <c:pt idx="4">
                  <c:v>90.4761904761905</c:v>
                </c:pt>
              </c:numCache>
            </c:numRef>
          </c:val>
        </c:ser>
        <c:gapWidth val="150"/>
        <c:shape val="box"/>
        <c:axId val="98538960"/>
        <c:axId val="11353047"/>
        <c:axId val="0"/>
      </c:bar3DChart>
      <c:catAx>
        <c:axId val="9853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047"/>
        <c:crossesAt val="0"/>
        <c:auto val="1"/>
        <c:lblAlgn val="ctr"/>
        <c:lblOffset val="100"/>
        <c:noMultiLvlLbl val="0"/>
      </c:catAx>
      <c:valAx>
        <c:axId val="113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Leigo</a:t>
            </a:r>
          </a:p>
        </c:rich>
      </c:tx>
      <c:layout>
        <c:manualLayout>
          <c:xMode val="edge"/>
          <c:yMode val="edge"/>
          <c:x val="0.193326925717424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265137992585"/>
          <c:y val="0.26424006668519"/>
          <c:w val="0.965673486200741"/>
          <c:h val="0.735759933314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E$48:$I$48</c:f>
              <c:strCache>
                <c:ptCount val="5"/>
                <c:pt idx="0">
                  <c:v>qCD</c:v>
                </c:pt>
                <c:pt idx="1">
                  <c:v>qTHP</c:v>
                </c:pt>
                <c:pt idx="2">
                  <c:v>qACD</c:v>
                </c:pt>
                <c:pt idx="3">
                  <c:v>qTPD</c:v>
                </c:pt>
                <c:pt idx="4">
                  <c:v>qAPD</c:v>
                </c:pt>
              </c:strCache>
            </c:strRef>
          </c:cat>
          <c:val>
            <c:numRef>
              <c:f>Plan3!$E$56:$I$56</c:f>
              <c:numCache>
                <c:formatCode>General</c:formatCode>
                <c:ptCount val="5"/>
                <c:pt idx="0">
                  <c:v>94.2857142857143</c:v>
                </c:pt>
                <c:pt idx="1">
                  <c:v>57.1428571428571</c:v>
                </c:pt>
                <c:pt idx="2">
                  <c:v>82.8571428571429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</c:ser>
        <c:gapWidth val="150"/>
        <c:shape val="box"/>
        <c:axId val="68243669"/>
        <c:axId val="59193922"/>
        <c:axId val="0"/>
      </c:bar3DChart>
      <c:catAx>
        <c:axId val="682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922"/>
        <c:crossesAt val="0"/>
        <c:auto val="1"/>
        <c:lblAlgn val="ctr"/>
        <c:lblOffset val="100"/>
        <c:noMultiLvlLbl val="0"/>
      </c:catAx>
      <c:valAx>
        <c:axId val="591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THD</a:t>
            </a:r>
          </a:p>
        </c:rich>
      </c:tx>
      <c:layout>
        <c:manualLayout>
          <c:xMode val="edge"/>
          <c:yMode val="edge"/>
          <c:x val="0.208430591789098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265137992585"/>
          <c:y val="0.273409280355654"/>
          <c:w val="0.965673486200741"/>
          <c:h val="0.7265907196443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E$59:$I$59</c:f>
              <c:strCache>
                <c:ptCount val="5"/>
                <c:pt idx="0">
                  <c:v>qCD</c:v>
                </c:pt>
                <c:pt idx="1">
                  <c:v>qTHP</c:v>
                </c:pt>
                <c:pt idx="2">
                  <c:v>qACD</c:v>
                </c:pt>
                <c:pt idx="3">
                  <c:v>qTPD</c:v>
                </c:pt>
                <c:pt idx="4">
                  <c:v>qAPD</c:v>
                </c:pt>
              </c:strCache>
            </c:strRef>
          </c:cat>
          <c:val>
            <c:numRef>
              <c:f>Plan3!$E$67:$I$67</c:f>
              <c:numCache>
                <c:formatCode>General</c:formatCode>
                <c:ptCount val="5"/>
                <c:pt idx="0">
                  <c:v>73.8095238095238</c:v>
                </c:pt>
                <c:pt idx="1">
                  <c:v>64.8809523809524</c:v>
                </c:pt>
                <c:pt idx="2">
                  <c:v>75</c:v>
                </c:pt>
                <c:pt idx="3">
                  <c:v>92.8571428571429</c:v>
                </c:pt>
                <c:pt idx="4">
                  <c:v>91.0714285714286</c:v>
                </c:pt>
              </c:numCache>
            </c:numRef>
          </c:val>
        </c:ser>
        <c:gapWidth val="150"/>
        <c:shape val="box"/>
        <c:axId val="3818738"/>
        <c:axId val="51621379"/>
        <c:axId val="0"/>
      </c:bar3DChart>
      <c:catAx>
        <c:axId val="381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379"/>
        <c:crossesAt val="0"/>
        <c:auto val="1"/>
        <c:lblAlgn val="ctr"/>
        <c:lblOffset val="100"/>
        <c:noMultiLvlLbl val="0"/>
      </c:catAx>
      <c:valAx>
        <c:axId val="516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TPD</a:t>
            </a:r>
          </a:p>
        </c:rich>
      </c:tx>
      <c:layout>
        <c:manualLayout>
          <c:xMode val="edge"/>
          <c:yMode val="edge"/>
          <c:x val="0.208567897844295"/>
          <c:y val="0.06944444444444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265137992585"/>
          <c:y val="0.21"/>
          <c:w val="0.965673486200741"/>
          <c:h val="0.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E$70:$I$70</c:f>
              <c:strCache>
                <c:ptCount val="5"/>
                <c:pt idx="0">
                  <c:v>qCD</c:v>
                </c:pt>
                <c:pt idx="1">
                  <c:v>qTHP</c:v>
                </c:pt>
                <c:pt idx="2">
                  <c:v>qACD</c:v>
                </c:pt>
                <c:pt idx="3">
                  <c:v>qTPD</c:v>
                </c:pt>
                <c:pt idx="4">
                  <c:v>qAPD</c:v>
                </c:pt>
              </c:strCache>
            </c:strRef>
          </c:cat>
          <c:val>
            <c:numRef>
              <c:f>Plan3!$E$78:$I$78</c:f>
              <c:numCache>
                <c:formatCode>General</c:formatCode>
                <c:ptCount val="5"/>
                <c:pt idx="0">
                  <c:v>85.7142857142857</c:v>
                </c:pt>
                <c:pt idx="1">
                  <c:v>39.2857142857143</c:v>
                </c:pt>
                <c:pt idx="2">
                  <c:v>64.2857142857143</c:v>
                </c:pt>
                <c:pt idx="3">
                  <c:v>100</c:v>
                </c:pt>
                <c:pt idx="4">
                  <c:v>96.4285714285714</c:v>
                </c:pt>
              </c:numCache>
            </c:numRef>
          </c:val>
        </c:ser>
        <c:gapWidth val="150"/>
        <c:shape val="box"/>
        <c:axId val="41473968"/>
        <c:axId val="12392165"/>
        <c:axId val="0"/>
      </c:bar3DChart>
      <c:catAx>
        <c:axId val="4147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65"/>
        <c:crossesAt val="0"/>
        <c:auto val="1"/>
        <c:lblAlgn val="ctr"/>
        <c:lblOffset val="100"/>
        <c:noMultiLvlLbl val="0"/>
      </c:catAx>
      <c:valAx>
        <c:axId val="123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rto de ítem - APD</a:t>
            </a:r>
          </a:p>
        </c:rich>
      </c:tx>
      <c:layout>
        <c:manualLayout>
          <c:xMode val="edge"/>
          <c:yMode val="edge"/>
          <c:x val="0.214471344549309"/>
          <c:y val="0.06845564074479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deded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95048556969"/>
          <c:y val="0.323384446878423"/>
          <c:w val="0.965804951443031"/>
          <c:h val="0.6766155531215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5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9ffff"/>
                  </a:gs>
                  <a:gs pos="100000">
                    <a:srgbClr val="3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D$16:$D$22</c:f>
              <c:strCache>
                <c:ptCount val="7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</c:strCache>
            </c:strRef>
          </c:cat>
          <c:val>
            <c:numRef>
              <c:f>Plan3!$J$16:$J$22</c:f>
              <c:numCache>
                <c:formatCode>General</c:formatCode>
                <c:ptCount val="7"/>
                <c:pt idx="0">
                  <c:v>80</c:v>
                </c:pt>
                <c:pt idx="1">
                  <c:v>82.2222222222222</c:v>
                </c:pt>
                <c:pt idx="2">
                  <c:v>73.3333333333333</c:v>
                </c:pt>
                <c:pt idx="3">
                  <c:v>77.7777777777778</c:v>
                </c:pt>
                <c:pt idx="4">
                  <c:v>60</c:v>
                </c:pt>
                <c:pt idx="5">
                  <c:v>75.5555555555556</c:v>
                </c:pt>
                <c:pt idx="6">
                  <c:v>77.7777777777778</c:v>
                </c:pt>
              </c:numCache>
            </c:numRef>
          </c:val>
        </c:ser>
        <c:gapWidth val="150"/>
        <c:shape val="box"/>
        <c:axId val="43664279"/>
        <c:axId val="93464652"/>
        <c:axId val="0"/>
      </c:bar3DChart>
      <c:catAx>
        <c:axId val="4366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652"/>
        <c:crossesAt val="0"/>
        <c:auto val="1"/>
        <c:lblAlgn val="ctr"/>
        <c:lblOffset val="100"/>
        <c:noMultiLvlLbl val="0"/>
      </c:catAx>
      <c:valAx>
        <c:axId val="934646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279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20</xdr:col>
      <xdr:colOff>655200</xdr:colOff>
      <xdr:row>12</xdr:row>
      <xdr:rowOff>9360</xdr:rowOff>
    </xdr:to>
    <xdr:graphicFrame>
      <xdr:nvGraphicFramePr>
        <xdr:cNvPr id="0" name="Chart 3"/>
        <xdr:cNvGraphicFramePr/>
      </xdr:nvGraphicFramePr>
      <xdr:xfrm>
        <a:off x="9349200" y="647640"/>
        <a:ext cx="262116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4</xdr:row>
      <xdr:rowOff>0</xdr:rowOff>
    </xdr:from>
    <xdr:to>
      <xdr:col>15</xdr:col>
      <xdr:colOff>655560</xdr:colOff>
      <xdr:row>11</xdr:row>
      <xdr:rowOff>162000</xdr:rowOff>
    </xdr:to>
    <xdr:graphicFrame>
      <xdr:nvGraphicFramePr>
        <xdr:cNvPr id="1" name="Chart 11"/>
        <xdr:cNvGraphicFramePr/>
      </xdr:nvGraphicFramePr>
      <xdr:xfrm>
        <a:off x="6542280" y="647640"/>
        <a:ext cx="262152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15</xdr:col>
      <xdr:colOff>655560</xdr:colOff>
      <xdr:row>22</xdr:row>
      <xdr:rowOff>162000</xdr:rowOff>
    </xdr:to>
    <xdr:graphicFrame>
      <xdr:nvGraphicFramePr>
        <xdr:cNvPr id="2" name="Chart 20"/>
        <xdr:cNvGraphicFramePr/>
      </xdr:nvGraphicFramePr>
      <xdr:xfrm>
        <a:off x="6542280" y="2428920"/>
        <a:ext cx="262152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15</xdr:col>
      <xdr:colOff>655560</xdr:colOff>
      <xdr:row>33</xdr:row>
      <xdr:rowOff>162000</xdr:rowOff>
    </xdr:to>
    <xdr:graphicFrame>
      <xdr:nvGraphicFramePr>
        <xdr:cNvPr id="3" name="Chart 21"/>
        <xdr:cNvGraphicFramePr/>
      </xdr:nvGraphicFramePr>
      <xdr:xfrm>
        <a:off x="6542280" y="4210200"/>
        <a:ext cx="262152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37</xdr:row>
      <xdr:rowOff>0</xdr:rowOff>
    </xdr:from>
    <xdr:to>
      <xdr:col>15</xdr:col>
      <xdr:colOff>655560</xdr:colOff>
      <xdr:row>44</xdr:row>
      <xdr:rowOff>162000</xdr:rowOff>
    </xdr:to>
    <xdr:graphicFrame>
      <xdr:nvGraphicFramePr>
        <xdr:cNvPr id="4" name="Chart 22"/>
        <xdr:cNvGraphicFramePr/>
      </xdr:nvGraphicFramePr>
      <xdr:xfrm>
        <a:off x="6542280" y="5991120"/>
        <a:ext cx="262152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48</xdr:row>
      <xdr:rowOff>0</xdr:rowOff>
    </xdr:from>
    <xdr:to>
      <xdr:col>15</xdr:col>
      <xdr:colOff>655560</xdr:colOff>
      <xdr:row>55</xdr:row>
      <xdr:rowOff>161640</xdr:rowOff>
    </xdr:to>
    <xdr:graphicFrame>
      <xdr:nvGraphicFramePr>
        <xdr:cNvPr id="5" name="Chart 23"/>
        <xdr:cNvGraphicFramePr/>
      </xdr:nvGraphicFramePr>
      <xdr:xfrm>
        <a:off x="6542280" y="7772400"/>
        <a:ext cx="262152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59</xdr:row>
      <xdr:rowOff>0</xdr:rowOff>
    </xdr:from>
    <xdr:to>
      <xdr:col>15</xdr:col>
      <xdr:colOff>655560</xdr:colOff>
      <xdr:row>66</xdr:row>
      <xdr:rowOff>162000</xdr:rowOff>
    </xdr:to>
    <xdr:graphicFrame>
      <xdr:nvGraphicFramePr>
        <xdr:cNvPr id="6" name="Chart 24"/>
        <xdr:cNvGraphicFramePr/>
      </xdr:nvGraphicFramePr>
      <xdr:xfrm>
        <a:off x="6542280" y="9553680"/>
        <a:ext cx="262152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0</xdr:colOff>
      <xdr:row>70</xdr:row>
      <xdr:rowOff>0</xdr:rowOff>
    </xdr:from>
    <xdr:to>
      <xdr:col>15</xdr:col>
      <xdr:colOff>655560</xdr:colOff>
      <xdr:row>77</xdr:row>
      <xdr:rowOff>162000</xdr:rowOff>
    </xdr:to>
    <xdr:graphicFrame>
      <xdr:nvGraphicFramePr>
        <xdr:cNvPr id="7" name="Chart 25"/>
        <xdr:cNvGraphicFramePr/>
      </xdr:nvGraphicFramePr>
      <xdr:xfrm>
        <a:off x="6542280" y="11334600"/>
        <a:ext cx="262152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15</xdr:row>
      <xdr:rowOff>0</xdr:rowOff>
    </xdr:from>
    <xdr:to>
      <xdr:col>21</xdr:col>
      <xdr:colOff>10440</xdr:colOff>
      <xdr:row>23</xdr:row>
      <xdr:rowOff>19080</xdr:rowOff>
    </xdr:to>
    <xdr:graphicFrame>
      <xdr:nvGraphicFramePr>
        <xdr:cNvPr id="8" name="Chart 26"/>
        <xdr:cNvGraphicFramePr/>
      </xdr:nvGraphicFramePr>
      <xdr:xfrm>
        <a:off x="9349200" y="2428920"/>
        <a:ext cx="2631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0</xdr:colOff>
      <xdr:row>26</xdr:row>
      <xdr:rowOff>0</xdr:rowOff>
    </xdr:from>
    <xdr:to>
      <xdr:col>21</xdr:col>
      <xdr:colOff>10440</xdr:colOff>
      <xdr:row>34</xdr:row>
      <xdr:rowOff>19080</xdr:rowOff>
    </xdr:to>
    <xdr:graphicFrame>
      <xdr:nvGraphicFramePr>
        <xdr:cNvPr id="9" name="Chart 27"/>
        <xdr:cNvGraphicFramePr/>
      </xdr:nvGraphicFramePr>
      <xdr:xfrm>
        <a:off x="9349200" y="4210200"/>
        <a:ext cx="2631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7</xdr:col>
      <xdr:colOff>0</xdr:colOff>
      <xdr:row>59</xdr:row>
      <xdr:rowOff>0</xdr:rowOff>
    </xdr:from>
    <xdr:to>
      <xdr:col>21</xdr:col>
      <xdr:colOff>10440</xdr:colOff>
      <xdr:row>67</xdr:row>
      <xdr:rowOff>19080</xdr:rowOff>
    </xdr:to>
    <xdr:graphicFrame>
      <xdr:nvGraphicFramePr>
        <xdr:cNvPr id="10" name="Chart 28"/>
        <xdr:cNvGraphicFramePr/>
      </xdr:nvGraphicFramePr>
      <xdr:xfrm>
        <a:off x="9349200" y="9553680"/>
        <a:ext cx="2631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48</xdr:row>
      <xdr:rowOff>0</xdr:rowOff>
    </xdr:from>
    <xdr:to>
      <xdr:col>21</xdr:col>
      <xdr:colOff>10440</xdr:colOff>
      <xdr:row>56</xdr:row>
      <xdr:rowOff>19080</xdr:rowOff>
    </xdr:to>
    <xdr:graphicFrame>
      <xdr:nvGraphicFramePr>
        <xdr:cNvPr id="11" name="Chart 29"/>
        <xdr:cNvGraphicFramePr/>
      </xdr:nvGraphicFramePr>
      <xdr:xfrm>
        <a:off x="9349200" y="7772400"/>
        <a:ext cx="2631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7</xdr:col>
      <xdr:colOff>0</xdr:colOff>
      <xdr:row>37</xdr:row>
      <xdr:rowOff>0</xdr:rowOff>
    </xdr:from>
    <xdr:to>
      <xdr:col>21</xdr:col>
      <xdr:colOff>10440</xdr:colOff>
      <xdr:row>45</xdr:row>
      <xdr:rowOff>18720</xdr:rowOff>
    </xdr:to>
    <xdr:graphicFrame>
      <xdr:nvGraphicFramePr>
        <xdr:cNvPr id="12" name="Chart 30"/>
        <xdr:cNvGraphicFramePr/>
      </xdr:nvGraphicFramePr>
      <xdr:xfrm>
        <a:off x="9349200" y="5991120"/>
        <a:ext cx="2631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0</xdr:colOff>
      <xdr:row>70</xdr:row>
      <xdr:rowOff>0</xdr:rowOff>
    </xdr:from>
    <xdr:to>
      <xdr:col>21</xdr:col>
      <xdr:colOff>10440</xdr:colOff>
      <xdr:row>78</xdr:row>
      <xdr:rowOff>18720</xdr:rowOff>
    </xdr:to>
    <xdr:graphicFrame>
      <xdr:nvGraphicFramePr>
        <xdr:cNvPr id="13" name="Chart 31"/>
        <xdr:cNvGraphicFramePr/>
      </xdr:nvGraphicFramePr>
      <xdr:xfrm>
        <a:off x="9349200" y="11334600"/>
        <a:ext cx="2631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82</xdr:row>
      <xdr:rowOff>9360</xdr:rowOff>
    </xdr:from>
    <xdr:to>
      <xdr:col>23</xdr:col>
      <xdr:colOff>786240</xdr:colOff>
      <xdr:row>104</xdr:row>
      <xdr:rowOff>162000</xdr:rowOff>
    </xdr:to>
    <xdr:graphicFrame>
      <xdr:nvGraphicFramePr>
        <xdr:cNvPr id="14" name="Chart 32"/>
        <xdr:cNvGraphicFramePr/>
      </xdr:nvGraphicFramePr>
      <xdr:xfrm>
        <a:off x="6542280" y="13287240"/>
        <a:ext cx="6972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4</xdr:col>
      <xdr:colOff>258120</xdr:colOff>
      <xdr:row>82</xdr:row>
      <xdr:rowOff>9360</xdr:rowOff>
    </xdr:from>
    <xdr:to>
      <xdr:col>34</xdr:col>
      <xdr:colOff>133560</xdr:colOff>
      <xdr:row>104</xdr:row>
      <xdr:rowOff>152640</xdr:rowOff>
    </xdr:to>
    <xdr:graphicFrame>
      <xdr:nvGraphicFramePr>
        <xdr:cNvPr id="15" name="Chart 33"/>
        <xdr:cNvGraphicFramePr/>
      </xdr:nvGraphicFramePr>
      <xdr:xfrm>
        <a:off x="13782240" y="13287240"/>
        <a:ext cx="69901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0</xdr:colOff>
      <xdr:row>107</xdr:row>
      <xdr:rowOff>9360</xdr:rowOff>
    </xdr:from>
    <xdr:to>
      <xdr:col>23</xdr:col>
      <xdr:colOff>786240</xdr:colOff>
      <xdr:row>129</xdr:row>
      <xdr:rowOff>152640</xdr:rowOff>
    </xdr:to>
    <xdr:graphicFrame>
      <xdr:nvGraphicFramePr>
        <xdr:cNvPr id="16" name="Chart 34"/>
        <xdr:cNvGraphicFramePr/>
      </xdr:nvGraphicFramePr>
      <xdr:xfrm>
        <a:off x="6542280" y="17335440"/>
        <a:ext cx="6972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4</xdr:col>
      <xdr:colOff>258120</xdr:colOff>
      <xdr:row>107</xdr:row>
      <xdr:rowOff>28440</xdr:rowOff>
    </xdr:from>
    <xdr:to>
      <xdr:col>34</xdr:col>
      <xdr:colOff>133560</xdr:colOff>
      <xdr:row>130</xdr:row>
      <xdr:rowOff>37800</xdr:rowOff>
    </xdr:to>
    <xdr:graphicFrame>
      <xdr:nvGraphicFramePr>
        <xdr:cNvPr id="17" name="Chart 35"/>
        <xdr:cNvGraphicFramePr/>
      </xdr:nvGraphicFramePr>
      <xdr:xfrm>
        <a:off x="13782240" y="17354520"/>
        <a:ext cx="6990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20520</xdr:colOff>
      <xdr:row>134</xdr:row>
      <xdr:rowOff>19080</xdr:rowOff>
    </xdr:from>
    <xdr:to>
      <xdr:col>23</xdr:col>
      <xdr:colOff>786240</xdr:colOff>
      <xdr:row>156</xdr:row>
      <xdr:rowOff>152280</xdr:rowOff>
    </xdr:to>
    <xdr:graphicFrame>
      <xdr:nvGraphicFramePr>
        <xdr:cNvPr id="18" name="Chart 38"/>
        <xdr:cNvGraphicFramePr/>
      </xdr:nvGraphicFramePr>
      <xdr:xfrm>
        <a:off x="6562800" y="21717000"/>
        <a:ext cx="69519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4</xdr:col>
      <xdr:colOff>248040</xdr:colOff>
      <xdr:row>134</xdr:row>
      <xdr:rowOff>19080</xdr:rowOff>
    </xdr:from>
    <xdr:to>
      <xdr:col>34</xdr:col>
      <xdr:colOff>123480</xdr:colOff>
      <xdr:row>156</xdr:row>
      <xdr:rowOff>152280</xdr:rowOff>
    </xdr:to>
    <xdr:graphicFrame>
      <xdr:nvGraphicFramePr>
        <xdr:cNvPr id="19" name="Chart 39"/>
        <xdr:cNvGraphicFramePr/>
      </xdr:nvGraphicFramePr>
      <xdr:xfrm>
        <a:off x="13772160" y="21717000"/>
        <a:ext cx="69901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89080</xdr:colOff>
      <xdr:row>1230</xdr:row>
      <xdr:rowOff>123840</xdr:rowOff>
    </xdr:from>
    <xdr:to>
      <xdr:col>32</xdr:col>
      <xdr:colOff>165600</xdr:colOff>
      <xdr:row>1241</xdr:row>
      <xdr:rowOff>28440</xdr:rowOff>
    </xdr:to>
    <xdr:graphicFrame>
      <xdr:nvGraphicFramePr>
        <xdr:cNvPr id="20" name="Chart 1"/>
        <xdr:cNvGraphicFramePr/>
      </xdr:nvGraphicFramePr>
      <xdr:xfrm>
        <a:off x="8723880" y="220484880"/>
        <a:ext cx="22514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241</xdr:row>
      <xdr:rowOff>66600</xdr:rowOff>
    </xdr:from>
    <xdr:to>
      <xdr:col>17</xdr:col>
      <xdr:colOff>237600</xdr:colOff>
      <xdr:row>1258</xdr:row>
      <xdr:rowOff>95400</xdr:rowOff>
    </xdr:to>
    <xdr:graphicFrame>
      <xdr:nvGraphicFramePr>
        <xdr:cNvPr id="21" name="Chart 2"/>
        <xdr:cNvGraphicFramePr/>
      </xdr:nvGraphicFramePr>
      <xdr:xfrm>
        <a:off x="784440" y="222208560"/>
        <a:ext cx="50076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16720</xdr:colOff>
      <xdr:row>1233</xdr:row>
      <xdr:rowOff>152280</xdr:rowOff>
    </xdr:from>
    <xdr:to>
      <xdr:col>16</xdr:col>
      <xdr:colOff>92880</xdr:colOff>
      <xdr:row>1243</xdr:row>
      <xdr:rowOff>95400</xdr:rowOff>
    </xdr:to>
    <xdr:graphicFrame>
      <xdr:nvGraphicFramePr>
        <xdr:cNvPr id="22" name="Chart 4"/>
        <xdr:cNvGraphicFramePr/>
      </xdr:nvGraphicFramePr>
      <xdr:xfrm>
        <a:off x="2890800" y="220998960"/>
        <a:ext cx="24364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1233</xdr:row>
      <xdr:rowOff>133560</xdr:rowOff>
    </xdr:from>
    <xdr:to>
      <xdr:col>8</xdr:col>
      <xdr:colOff>113760</xdr:colOff>
      <xdr:row>1243</xdr:row>
      <xdr:rowOff>104760</xdr:rowOff>
    </xdr:to>
    <xdr:graphicFrame>
      <xdr:nvGraphicFramePr>
        <xdr:cNvPr id="23" name="Chart 5"/>
        <xdr:cNvGraphicFramePr/>
      </xdr:nvGraphicFramePr>
      <xdr:xfrm>
        <a:off x="330480" y="220980240"/>
        <a:ext cx="2457360" cy="15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85760</xdr:colOff>
      <xdr:row>1232</xdr:row>
      <xdr:rowOff>95400</xdr:rowOff>
    </xdr:from>
    <xdr:to>
      <xdr:col>25</xdr:col>
      <xdr:colOff>206640</xdr:colOff>
      <xdr:row>1241</xdr:row>
      <xdr:rowOff>124200</xdr:rowOff>
    </xdr:to>
    <xdr:graphicFrame>
      <xdr:nvGraphicFramePr>
        <xdr:cNvPr id="24" name="Chart 6"/>
        <xdr:cNvGraphicFramePr/>
      </xdr:nvGraphicFramePr>
      <xdr:xfrm>
        <a:off x="6060240" y="220780080"/>
        <a:ext cx="2261160" cy="14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149"/>
  <sheetViews>
    <sheetView showFormulas="false" showGridLines="true" showRowColHeaders="true" showZeros="true" rightToLeft="false" tabSelected="true" showOutlineSymbols="true" defaultGridColor="true" view="normal" topLeftCell="A92" colorId="64" zoomScale="50" zoomScaleNormal="50" zoomScalePageLayoutView="100" workbookViewId="0">
      <selection pane="topLeft" activeCell="Y132" activeCellId="0" sqref="Y1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99"/>
    <col collapsed="false" customWidth="true" hidden="false" outlineLevel="0" max="3" min="3" style="2" width="7.99"/>
    <col collapsed="false" customWidth="true" hidden="false" outlineLevel="0" max="4" min="4" style="3" width="7.99"/>
    <col collapsed="false" customWidth="true" hidden="false" outlineLevel="0" max="10" min="5" style="3" width="7.56"/>
    <col collapsed="false" customWidth="true" hidden="false" outlineLevel="0" max="11" min="11" style="3" width="6.42"/>
    <col collapsed="false" customWidth="true" hidden="false" outlineLevel="0" max="12" min="12" style="3" width="5.56"/>
    <col collapsed="false" customWidth="true" hidden="false" outlineLevel="0" max="17" min="17" style="0" width="2.56"/>
    <col collapsed="false" customWidth="true" hidden="false" outlineLevel="0" max="22" min="22" style="0" width="1.42"/>
    <col collapsed="false" customWidth="true" hidden="false" outlineLevel="0" max="28" min="24" style="0" width="10.99"/>
  </cols>
  <sheetData>
    <row r="1" customFormat="false" ht="12.75" hidden="false" customHeight="false" outlineLevel="0" collapsed="false">
      <c r="E1" s="4"/>
      <c r="F1" s="4"/>
      <c r="G1" s="4"/>
      <c r="H1" s="4"/>
      <c r="I1" s="4"/>
      <c r="J1" s="4"/>
    </row>
    <row r="4" customFormat="false" ht="12.75" hidden="false" customHeight="false" outlineLevel="0" collapsed="false">
      <c r="B4" s="5" t="s">
        <v>0</v>
      </c>
      <c r="C4" s="2" t="n">
        <v>32</v>
      </c>
      <c r="E4" s="6" t="s">
        <v>1</v>
      </c>
      <c r="F4" s="7" t="s">
        <v>2</v>
      </c>
      <c r="G4" s="7" t="s">
        <v>3</v>
      </c>
      <c r="H4" s="7" t="s">
        <v>4</v>
      </c>
      <c r="I4" s="7" t="s">
        <v>5</v>
      </c>
      <c r="J4" s="7" t="s">
        <v>6</v>
      </c>
    </row>
    <row r="5" customFormat="false" ht="12.75" hidden="false" customHeight="false" outlineLevel="0" collapsed="false">
      <c r="D5" s="8" t="s">
        <v>7</v>
      </c>
      <c r="E5" s="9" t="n">
        <v>81.25</v>
      </c>
      <c r="F5" s="9" t="n">
        <v>56.25</v>
      </c>
      <c r="G5" s="9" t="n">
        <v>62.5</v>
      </c>
      <c r="H5" s="9" t="n">
        <v>87.5</v>
      </c>
      <c r="I5" s="9" t="n">
        <v>100</v>
      </c>
      <c r="J5" s="10" t="n">
        <f aca="false">AVERAGE(E5:I5)</f>
        <v>77.5</v>
      </c>
      <c r="L5" s="11"/>
      <c r="N5" s="0" t="e">
        <f aca="false">#REF!*J12</f>
        <v>#REF!</v>
      </c>
      <c r="X5" s="0" t="n">
        <f aca="false">E5*32</f>
        <v>2600</v>
      </c>
      <c r="Y5" s="0" t="n">
        <f aca="false">F5*32</f>
        <v>1800</v>
      </c>
      <c r="Z5" s="0" t="n">
        <f aca="false">G5*32</f>
        <v>2000</v>
      </c>
      <c r="AA5" s="0" t="n">
        <f aca="false">H5*32</f>
        <v>2800</v>
      </c>
      <c r="AB5" s="0" t="n">
        <f aca="false">I5*32</f>
        <v>3200</v>
      </c>
    </row>
    <row r="6" customFormat="false" ht="12.75" hidden="false" customHeight="false" outlineLevel="0" collapsed="false">
      <c r="D6" s="12" t="s">
        <v>8</v>
      </c>
      <c r="E6" s="13" t="n">
        <v>68.75</v>
      </c>
      <c r="F6" s="13" t="n">
        <v>53.125</v>
      </c>
      <c r="G6" s="13" t="n">
        <v>78.125</v>
      </c>
      <c r="H6" s="13" t="n">
        <v>96.875</v>
      </c>
      <c r="I6" s="13" t="n">
        <v>96.875</v>
      </c>
      <c r="J6" s="10" t="n">
        <f aca="false">AVERAGE(E6:I6)</f>
        <v>78.75</v>
      </c>
      <c r="K6" s="14"/>
      <c r="L6" s="11"/>
      <c r="X6" s="0" t="n">
        <f aca="false">E6*32</f>
        <v>2200</v>
      </c>
      <c r="Y6" s="0" t="n">
        <f aca="false">F6*32</f>
        <v>1700</v>
      </c>
      <c r="Z6" s="0" t="n">
        <f aca="false">G6*32</f>
        <v>2500</v>
      </c>
      <c r="AA6" s="0" t="n">
        <f aca="false">H6*32</f>
        <v>3100</v>
      </c>
      <c r="AB6" s="0" t="n">
        <f aca="false">I6*32</f>
        <v>3100</v>
      </c>
    </row>
    <row r="7" customFormat="false" ht="12.75" hidden="false" customHeight="false" outlineLevel="0" collapsed="false">
      <c r="D7" s="12" t="s">
        <v>9</v>
      </c>
      <c r="E7" s="13" t="n">
        <v>75</v>
      </c>
      <c r="F7" s="13" t="n">
        <v>43.75</v>
      </c>
      <c r="G7" s="13" t="n">
        <v>40.625</v>
      </c>
      <c r="H7" s="13" t="n">
        <v>93.75</v>
      </c>
      <c r="I7" s="13" t="n">
        <v>90.625</v>
      </c>
      <c r="J7" s="10" t="n">
        <f aca="false">AVERAGE(E7:I7)</f>
        <v>68.75</v>
      </c>
      <c r="K7" s="14"/>
      <c r="X7" s="0" t="n">
        <f aca="false">E7*32</f>
        <v>2400</v>
      </c>
      <c r="Y7" s="0" t="n">
        <f aca="false">F7*32</f>
        <v>1400</v>
      </c>
      <c r="Z7" s="0" t="n">
        <f aca="false">G7*32</f>
        <v>1300</v>
      </c>
      <c r="AA7" s="0" t="n">
        <f aca="false">H7*32</f>
        <v>3000</v>
      </c>
      <c r="AB7" s="0" t="n">
        <f aca="false">I7*32</f>
        <v>2900</v>
      </c>
    </row>
    <row r="8" customFormat="false" ht="12.75" hidden="false" customHeight="false" outlineLevel="0" collapsed="false">
      <c r="D8" s="12" t="s">
        <v>10</v>
      </c>
      <c r="E8" s="13" t="n">
        <v>75</v>
      </c>
      <c r="F8" s="13" t="n">
        <v>75</v>
      </c>
      <c r="G8" s="13" t="n">
        <v>50</v>
      </c>
      <c r="H8" s="13" t="n">
        <v>81.25</v>
      </c>
      <c r="I8" s="13" t="n">
        <v>90.625</v>
      </c>
      <c r="J8" s="10" t="n">
        <f aca="false">AVERAGE(E8:I8)</f>
        <v>74.375</v>
      </c>
      <c r="K8" s="14"/>
      <c r="L8" s="11"/>
      <c r="X8" s="0" t="n">
        <f aca="false">E8*32</f>
        <v>2400</v>
      </c>
      <c r="Y8" s="0" t="n">
        <f aca="false">F8*32</f>
        <v>2400</v>
      </c>
      <c r="Z8" s="0" t="n">
        <f aca="false">G8*32</f>
        <v>1600</v>
      </c>
      <c r="AA8" s="0" t="n">
        <f aca="false">H8*32</f>
        <v>2600</v>
      </c>
      <c r="AB8" s="0" t="n">
        <f aca="false">I8*32</f>
        <v>2900</v>
      </c>
    </row>
    <row r="9" customFormat="false" ht="12.75" hidden="false" customHeight="false" outlineLevel="0" collapsed="false">
      <c r="D9" s="12" t="s">
        <v>11</v>
      </c>
      <c r="E9" s="13" t="n">
        <v>93.75</v>
      </c>
      <c r="F9" s="13" t="n">
        <v>53.125</v>
      </c>
      <c r="G9" s="13" t="n">
        <v>53.125</v>
      </c>
      <c r="H9" s="13" t="n">
        <v>84.375</v>
      </c>
      <c r="I9" s="13" t="n">
        <v>93.75</v>
      </c>
      <c r="J9" s="10" t="n">
        <f aca="false">AVERAGE(E9:I9)</f>
        <v>75.625</v>
      </c>
      <c r="K9" s="14"/>
      <c r="L9" s="11"/>
      <c r="X9" s="0" t="n">
        <f aca="false">E9*32</f>
        <v>3000</v>
      </c>
      <c r="Y9" s="0" t="n">
        <f aca="false">F9*32</f>
        <v>1700</v>
      </c>
      <c r="Z9" s="0" t="n">
        <f aca="false">G9*32</f>
        <v>1700</v>
      </c>
      <c r="AA9" s="0" t="n">
        <f aca="false">H9*32</f>
        <v>2700</v>
      </c>
      <c r="AB9" s="0" t="n">
        <f aca="false">I9*32</f>
        <v>3000</v>
      </c>
    </row>
    <row r="10" customFormat="false" ht="12.75" hidden="false" customHeight="false" outlineLevel="0" collapsed="false">
      <c r="D10" s="7" t="s">
        <v>12</v>
      </c>
      <c r="E10" s="13" t="n">
        <v>37.5</v>
      </c>
      <c r="F10" s="13" t="n">
        <v>81.25</v>
      </c>
      <c r="G10" s="13" t="n">
        <v>96.875</v>
      </c>
      <c r="H10" s="13" t="n">
        <v>75</v>
      </c>
      <c r="I10" s="13" t="n">
        <v>25</v>
      </c>
      <c r="J10" s="10" t="n">
        <f aca="false">AVERAGE(E10:I10)</f>
        <v>63.125</v>
      </c>
      <c r="K10" s="14"/>
      <c r="L10" s="11"/>
      <c r="X10" s="0" t="n">
        <f aca="false">E10*32</f>
        <v>1200</v>
      </c>
      <c r="Y10" s="0" t="n">
        <f aca="false">F10*32</f>
        <v>2600</v>
      </c>
      <c r="Z10" s="0" t="n">
        <f aca="false">G10*32</f>
        <v>3100</v>
      </c>
      <c r="AA10" s="0" t="n">
        <f aca="false">H10*32</f>
        <v>2400</v>
      </c>
      <c r="AB10" s="0" t="n">
        <f aca="false">I10*32</f>
        <v>800</v>
      </c>
    </row>
    <row r="11" customFormat="false" ht="12.75" hidden="false" customHeight="false" outlineLevel="0" collapsed="false">
      <c r="D11" s="7" t="s">
        <v>13</v>
      </c>
      <c r="E11" s="13" t="n">
        <v>84.375</v>
      </c>
      <c r="F11" s="13" t="n">
        <v>37.5</v>
      </c>
      <c r="G11" s="13" t="n">
        <v>90.625</v>
      </c>
      <c r="H11" s="13" t="n">
        <v>87.5</v>
      </c>
      <c r="I11" s="13" t="n">
        <v>96.875</v>
      </c>
      <c r="J11" s="10" t="n">
        <f aca="false">AVERAGE(E11:I11)</f>
        <v>79.375</v>
      </c>
      <c r="K11" s="14"/>
      <c r="L11" s="11"/>
      <c r="X11" s="0" t="n">
        <f aca="false">E11*32</f>
        <v>2700</v>
      </c>
      <c r="Y11" s="0" t="n">
        <f aca="false">F11*32</f>
        <v>1200</v>
      </c>
      <c r="Z11" s="0" t="n">
        <f aca="false">G11*32</f>
        <v>2900</v>
      </c>
      <c r="AA11" s="0" t="n">
        <f aca="false">H11*32</f>
        <v>2800</v>
      </c>
      <c r="AB11" s="0" t="n">
        <f aca="false">I11*32</f>
        <v>3100</v>
      </c>
    </row>
    <row r="12" customFormat="false" ht="12.75" hidden="false" customHeight="false" outlineLevel="0" collapsed="false">
      <c r="D12" s="7" t="s">
        <v>6</v>
      </c>
      <c r="E12" s="10" t="n">
        <f aca="false">AVERAGE(E5:E11)</f>
        <v>73.6607142857143</v>
      </c>
      <c r="F12" s="10" t="n">
        <f aca="false">AVERAGE(F5:F11)</f>
        <v>57.1428571428571</v>
      </c>
      <c r="G12" s="10" t="n">
        <f aca="false">AVERAGE(G5:G11)</f>
        <v>67.4107142857143</v>
      </c>
      <c r="H12" s="10" t="n">
        <f aca="false">AVERAGE(H5:H11)</f>
        <v>86.6071428571429</v>
      </c>
      <c r="I12" s="10" t="n">
        <f aca="false">AVERAGE(I5:I11)</f>
        <v>84.8214285714286</v>
      </c>
      <c r="J12" s="9" t="n">
        <f aca="false">AVERAGE(E5:I11)</f>
        <v>73.9285714285714</v>
      </c>
    </row>
    <row r="13" customFormat="false" ht="12.75" hidden="false" customHeight="false" outlineLevel="0" collapsed="false"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B15" s="5" t="s">
        <v>14</v>
      </c>
      <c r="C15" s="2" t="n">
        <v>9</v>
      </c>
      <c r="E15" s="6" t="s">
        <v>1</v>
      </c>
      <c r="F15" s="7" t="s">
        <v>2</v>
      </c>
      <c r="G15" s="7" t="s">
        <v>3</v>
      </c>
      <c r="H15" s="7" t="s">
        <v>4</v>
      </c>
      <c r="I15" s="7" t="s">
        <v>5</v>
      </c>
      <c r="J15" s="7" t="s">
        <v>6</v>
      </c>
    </row>
    <row r="16" customFormat="false" ht="12.75" hidden="false" customHeight="false" outlineLevel="0" collapsed="false">
      <c r="D16" s="8" t="s">
        <v>7</v>
      </c>
      <c r="E16" s="9" t="n">
        <v>77.7777777777778</v>
      </c>
      <c r="F16" s="9" t="n">
        <v>44.4444444444444</v>
      </c>
      <c r="G16" s="9" t="n">
        <v>88.8888888888889</v>
      </c>
      <c r="H16" s="9" t="n">
        <v>88.8888888888889</v>
      </c>
      <c r="I16" s="9" t="n">
        <v>100</v>
      </c>
      <c r="J16" s="10" t="n">
        <f aca="false">AVERAGE(E16:I16)</f>
        <v>80</v>
      </c>
      <c r="K16" s="11"/>
      <c r="N16" s="0" t="e">
        <f aca="false">#REF!*J23</f>
        <v>#REF!</v>
      </c>
      <c r="X16" s="0" t="n">
        <f aca="false">E16*9</f>
        <v>700</v>
      </c>
      <c r="Y16" s="0" t="n">
        <f aca="false">F16*9</f>
        <v>400</v>
      </c>
      <c r="Z16" s="0" t="n">
        <f aca="false">G16*9</f>
        <v>800</v>
      </c>
      <c r="AA16" s="0" t="n">
        <f aca="false">H16*9</f>
        <v>800</v>
      </c>
      <c r="AB16" s="0" t="n">
        <f aca="false">I16*9</f>
        <v>900</v>
      </c>
    </row>
    <row r="17" customFormat="false" ht="12.75" hidden="false" customHeight="false" outlineLevel="0" collapsed="false">
      <c r="D17" s="12" t="s">
        <v>8</v>
      </c>
      <c r="E17" s="13" t="n">
        <v>88.8888888888889</v>
      </c>
      <c r="F17" s="13" t="n">
        <v>22.2222222222222</v>
      </c>
      <c r="G17" s="13" t="n">
        <v>100</v>
      </c>
      <c r="H17" s="13" t="n">
        <v>100</v>
      </c>
      <c r="I17" s="13" t="n">
        <v>100</v>
      </c>
      <c r="J17" s="10" t="n">
        <f aca="false">AVERAGE(E17:I17)</f>
        <v>82.2222222222222</v>
      </c>
      <c r="K17" s="11"/>
      <c r="L17" s="11"/>
      <c r="X17" s="0" t="n">
        <f aca="false">E17*9</f>
        <v>800</v>
      </c>
      <c r="Y17" s="0" t="n">
        <f aca="false">F17*9</f>
        <v>200</v>
      </c>
      <c r="Z17" s="0" t="n">
        <f aca="false">G17*9</f>
        <v>900</v>
      </c>
      <c r="AA17" s="0" t="n">
        <f aca="false">H17*9</f>
        <v>900</v>
      </c>
      <c r="AB17" s="0" t="n">
        <f aca="false">I17*9</f>
        <v>900</v>
      </c>
    </row>
    <row r="18" customFormat="false" ht="12.75" hidden="false" customHeight="false" outlineLevel="0" collapsed="false">
      <c r="D18" s="12" t="s">
        <v>9</v>
      </c>
      <c r="E18" s="13" t="n">
        <v>77.7777777777778</v>
      </c>
      <c r="F18" s="13" t="n">
        <v>33.3333333333333</v>
      </c>
      <c r="G18" s="13" t="n">
        <v>55.5555555555556</v>
      </c>
      <c r="H18" s="13" t="n">
        <v>100</v>
      </c>
      <c r="I18" s="13" t="n">
        <v>100</v>
      </c>
      <c r="J18" s="10" t="n">
        <f aca="false">AVERAGE(E18:I18)</f>
        <v>73.3333333333333</v>
      </c>
      <c r="X18" s="0" t="n">
        <f aca="false">E18*9</f>
        <v>700</v>
      </c>
      <c r="Y18" s="0" t="n">
        <f aca="false">F18*9</f>
        <v>300</v>
      </c>
      <c r="Z18" s="0" t="n">
        <f aca="false">G18*9</f>
        <v>500</v>
      </c>
      <c r="AA18" s="0" t="n">
        <f aca="false">H18*9</f>
        <v>900</v>
      </c>
      <c r="AB18" s="0" t="n">
        <f aca="false">I18*9</f>
        <v>900</v>
      </c>
    </row>
    <row r="19" customFormat="false" ht="12.75" hidden="false" customHeight="false" outlineLevel="0" collapsed="false">
      <c r="D19" s="12" t="s">
        <v>10</v>
      </c>
      <c r="E19" s="13" t="n">
        <v>100</v>
      </c>
      <c r="F19" s="13" t="n">
        <v>55.5555555555556</v>
      </c>
      <c r="G19" s="13" t="n">
        <v>44.4444444444444</v>
      </c>
      <c r="H19" s="13" t="n">
        <v>88.8888888888889</v>
      </c>
      <c r="I19" s="13" t="n">
        <v>100</v>
      </c>
      <c r="J19" s="10" t="n">
        <f aca="false">AVERAGE(E19:I19)</f>
        <v>77.7777777777778</v>
      </c>
      <c r="K19" s="11"/>
      <c r="L19" s="11"/>
      <c r="X19" s="0" t="n">
        <f aca="false">E19*9</f>
        <v>900</v>
      </c>
      <c r="Y19" s="0" t="n">
        <f aca="false">F19*9</f>
        <v>500</v>
      </c>
      <c r="Z19" s="0" t="n">
        <f aca="false">G19*9</f>
        <v>400</v>
      </c>
      <c r="AA19" s="0" t="n">
        <f aca="false">H19*9</f>
        <v>800</v>
      </c>
      <c r="AB19" s="0" t="n">
        <f aca="false">I19*9</f>
        <v>900</v>
      </c>
    </row>
    <row r="20" customFormat="false" ht="12.75" hidden="false" customHeight="false" outlineLevel="0" collapsed="false">
      <c r="D20" s="12" t="s">
        <v>11</v>
      </c>
      <c r="E20" s="13" t="n">
        <v>100</v>
      </c>
      <c r="F20" s="13" t="n">
        <v>33.3333333333333</v>
      </c>
      <c r="G20" s="13" t="n">
        <v>11.1111111111111</v>
      </c>
      <c r="H20" s="13" t="n">
        <v>55.5555555555556</v>
      </c>
      <c r="I20" s="13" t="n">
        <v>100</v>
      </c>
      <c r="J20" s="10" t="n">
        <f aca="false">AVERAGE(E20:I20)</f>
        <v>60</v>
      </c>
      <c r="K20" s="11"/>
      <c r="L20" s="11"/>
      <c r="X20" s="0" t="n">
        <f aca="false">E20*9</f>
        <v>900</v>
      </c>
      <c r="Y20" s="0" t="n">
        <f aca="false">F20*9</f>
        <v>300</v>
      </c>
      <c r="Z20" s="0" t="n">
        <f aca="false">G20*9</f>
        <v>100</v>
      </c>
      <c r="AA20" s="0" t="n">
        <f aca="false">H20*9</f>
        <v>500</v>
      </c>
      <c r="AB20" s="0" t="n">
        <f aca="false">I20*9</f>
        <v>900</v>
      </c>
    </row>
    <row r="21" customFormat="false" ht="12.75" hidden="false" customHeight="false" outlineLevel="0" collapsed="false">
      <c r="D21" s="7" t="s">
        <v>12</v>
      </c>
      <c r="E21" s="13" t="n">
        <v>88.8888888888889</v>
      </c>
      <c r="F21" s="13" t="n">
        <v>55.5555555555556</v>
      </c>
      <c r="G21" s="13" t="n">
        <v>77.7777777777778</v>
      </c>
      <c r="H21" s="13" t="n">
        <v>88.8888888888889</v>
      </c>
      <c r="I21" s="13" t="n">
        <v>66.6666666666667</v>
      </c>
      <c r="J21" s="10" t="n">
        <f aca="false">AVERAGE(E21:I21)</f>
        <v>75.5555555555556</v>
      </c>
      <c r="K21" s="11"/>
      <c r="L21" s="11"/>
      <c r="X21" s="0" t="n">
        <f aca="false">E21*9</f>
        <v>800</v>
      </c>
      <c r="Y21" s="0" t="n">
        <f aca="false">F21*9</f>
        <v>500</v>
      </c>
      <c r="Z21" s="0" t="n">
        <f aca="false">G21*9</f>
        <v>700</v>
      </c>
      <c r="AA21" s="0" t="n">
        <f aca="false">H21*9</f>
        <v>800</v>
      </c>
      <c r="AB21" s="0" t="n">
        <f aca="false">I21*9</f>
        <v>600</v>
      </c>
    </row>
    <row r="22" customFormat="false" ht="12.75" hidden="false" customHeight="false" outlineLevel="0" collapsed="false">
      <c r="D22" s="7" t="s">
        <v>13</v>
      </c>
      <c r="E22" s="13" t="n">
        <v>77.7777777777778</v>
      </c>
      <c r="F22" s="13" t="n">
        <v>66.6666666666667</v>
      </c>
      <c r="G22" s="13" t="n">
        <v>55.5555555555556</v>
      </c>
      <c r="H22" s="13" t="n">
        <v>88.8888888888889</v>
      </c>
      <c r="I22" s="13" t="n">
        <v>100</v>
      </c>
      <c r="J22" s="10" t="n">
        <f aca="false">AVERAGE(E22:I22)</f>
        <v>77.7777777777778</v>
      </c>
      <c r="K22" s="11"/>
      <c r="L22" s="11"/>
      <c r="X22" s="0" t="n">
        <f aca="false">E22*9</f>
        <v>700</v>
      </c>
      <c r="Y22" s="0" t="n">
        <f aca="false">F22*9</f>
        <v>600</v>
      </c>
      <c r="Z22" s="0" t="n">
        <f aca="false">G22*9</f>
        <v>500</v>
      </c>
      <c r="AA22" s="0" t="n">
        <f aca="false">H22*9</f>
        <v>800</v>
      </c>
      <c r="AB22" s="0" t="n">
        <f aca="false">I22*9</f>
        <v>900</v>
      </c>
    </row>
    <row r="23" customFormat="false" ht="12.75" hidden="false" customHeight="false" outlineLevel="0" collapsed="false">
      <c r="D23" s="7" t="s">
        <v>6</v>
      </c>
      <c r="E23" s="10" t="n">
        <f aca="false">AVERAGE(E16:E22)</f>
        <v>87.3015873015873</v>
      </c>
      <c r="F23" s="10" t="n">
        <f aca="false">AVERAGE(F16:F22)</f>
        <v>44.4444444444445</v>
      </c>
      <c r="G23" s="10" t="n">
        <f aca="false">AVERAGE(G16:G22)</f>
        <v>61.9047619047619</v>
      </c>
      <c r="H23" s="10" t="n">
        <f aca="false">AVERAGE(H16:H22)</f>
        <v>87.3015873015873</v>
      </c>
      <c r="I23" s="10" t="n">
        <f aca="false">AVERAGE(I16:I22)</f>
        <v>95.2380952380952</v>
      </c>
      <c r="J23" s="9" t="n">
        <f aca="false">AVERAGE(E16:I22)</f>
        <v>75.2380952380952</v>
      </c>
    </row>
    <row r="24" customFormat="false" ht="12.75" hidden="false" customHeight="false" outlineLevel="0" collapsed="false"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1" t="s">
        <v>15</v>
      </c>
      <c r="C26" s="2" t="n">
        <v>157</v>
      </c>
      <c r="D26" s="15"/>
      <c r="E26" s="6" t="s">
        <v>1</v>
      </c>
      <c r="F26" s="7" t="s">
        <v>2</v>
      </c>
      <c r="G26" s="7" t="s">
        <v>3</v>
      </c>
      <c r="H26" s="7" t="s">
        <v>4</v>
      </c>
      <c r="I26" s="7" t="s">
        <v>5</v>
      </c>
      <c r="J26" s="7" t="s">
        <v>6</v>
      </c>
    </row>
    <row r="27" customFormat="false" ht="12.75" hidden="false" customHeight="false" outlineLevel="0" collapsed="false">
      <c r="D27" s="8" t="s">
        <v>7</v>
      </c>
      <c r="E27" s="9" t="n">
        <v>89.8089171974522</v>
      </c>
      <c r="F27" s="9" t="n">
        <v>62.4203821656051</v>
      </c>
      <c r="G27" s="9" t="n">
        <v>71.9745222929936</v>
      </c>
      <c r="H27" s="9" t="n">
        <v>98.0891719745223</v>
      </c>
      <c r="I27" s="9" t="n">
        <v>99.3630573248408</v>
      </c>
      <c r="J27" s="10" t="n">
        <f aca="false">AVERAGE(E27:I27)</f>
        <v>84.3312101910828</v>
      </c>
      <c r="N27" s="0" t="e">
        <f aca="false">#REF!*J34</f>
        <v>#REF!</v>
      </c>
      <c r="X27" s="0" t="n">
        <f aca="false">E27*157</f>
        <v>14100</v>
      </c>
      <c r="Y27" s="0" t="n">
        <f aca="false">F27*157</f>
        <v>9800</v>
      </c>
      <c r="Z27" s="0" t="n">
        <f aca="false">G27*157</f>
        <v>11300</v>
      </c>
      <c r="AA27" s="0" t="n">
        <f aca="false">H27*157</f>
        <v>15400</v>
      </c>
      <c r="AB27" s="0" t="n">
        <f aca="false">I27*157</f>
        <v>15600</v>
      </c>
    </row>
    <row r="28" customFormat="false" ht="12.75" hidden="false" customHeight="false" outlineLevel="0" collapsed="false">
      <c r="D28" s="12" t="s">
        <v>8</v>
      </c>
      <c r="E28" s="13" t="n">
        <v>91.0828025477707</v>
      </c>
      <c r="F28" s="13" t="n">
        <v>57.9617834394904</v>
      </c>
      <c r="G28" s="13" t="n">
        <v>87.8980891719745</v>
      </c>
      <c r="H28" s="13" t="n">
        <v>100</v>
      </c>
      <c r="I28" s="13" t="n">
        <v>100</v>
      </c>
      <c r="J28" s="10" t="n">
        <f aca="false">AVERAGE(E28:I28)</f>
        <v>87.3885350318471</v>
      </c>
      <c r="K28" s="11"/>
      <c r="L28" s="11"/>
      <c r="X28" s="0" t="n">
        <f aca="false">E28*157</f>
        <v>14300</v>
      </c>
      <c r="Y28" s="0" t="n">
        <f aca="false">F28*157</f>
        <v>9100</v>
      </c>
      <c r="Z28" s="0" t="n">
        <f aca="false">G28*157</f>
        <v>13800</v>
      </c>
      <c r="AA28" s="0" t="n">
        <f aca="false">H28*157</f>
        <v>15700</v>
      </c>
      <c r="AB28" s="0" t="n">
        <f aca="false">I28*157</f>
        <v>15700</v>
      </c>
    </row>
    <row r="29" customFormat="false" ht="12.75" hidden="false" customHeight="false" outlineLevel="0" collapsed="false">
      <c r="D29" s="12" t="s">
        <v>9</v>
      </c>
      <c r="E29" s="13" t="n">
        <v>94.2675159235669</v>
      </c>
      <c r="F29" s="13" t="n">
        <v>50.9554140127389</v>
      </c>
      <c r="G29" s="13" t="n">
        <v>66.8789808917198</v>
      </c>
      <c r="H29" s="13" t="n">
        <v>98.0891719745223</v>
      </c>
      <c r="I29" s="13" t="n">
        <v>98.7261146496815</v>
      </c>
      <c r="J29" s="10" t="n">
        <f aca="false">AVERAGE(E29:I29)</f>
        <v>81.7834394904459</v>
      </c>
      <c r="K29" s="11"/>
      <c r="L29" s="11"/>
      <c r="X29" s="0" t="n">
        <f aca="false">E29*157</f>
        <v>14800</v>
      </c>
      <c r="Y29" s="0" t="n">
        <f aca="false">F29*157</f>
        <v>8000</v>
      </c>
      <c r="Z29" s="0" t="n">
        <f aca="false">G29*157</f>
        <v>10500</v>
      </c>
      <c r="AA29" s="0" t="n">
        <f aca="false">H29*157</f>
        <v>15400</v>
      </c>
      <c r="AB29" s="0" t="n">
        <f aca="false">I29*157</f>
        <v>15500</v>
      </c>
    </row>
    <row r="30" customFormat="false" ht="12.75" hidden="false" customHeight="false" outlineLevel="0" collapsed="false">
      <c r="D30" s="12" t="s">
        <v>10</v>
      </c>
      <c r="E30" s="13" t="n">
        <v>88.5350318471338</v>
      </c>
      <c r="F30" s="13" t="n">
        <v>77.7070063694268</v>
      </c>
      <c r="G30" s="13" t="n">
        <v>35.6687898089172</v>
      </c>
      <c r="H30" s="13" t="n">
        <v>98.7261146496815</v>
      </c>
      <c r="I30" s="13" t="n">
        <v>99.3630573248408</v>
      </c>
      <c r="J30" s="10" t="n">
        <f aca="false">AVERAGE(E30:I30)</f>
        <v>80</v>
      </c>
      <c r="K30" s="11"/>
      <c r="L30" s="11"/>
      <c r="X30" s="0" t="n">
        <f aca="false">E30*157</f>
        <v>13900</v>
      </c>
      <c r="Y30" s="0" t="n">
        <f aca="false">F30*157</f>
        <v>12200</v>
      </c>
      <c r="Z30" s="0" t="n">
        <f aca="false">G30*157</f>
        <v>5600</v>
      </c>
      <c r="AA30" s="0" t="n">
        <f aca="false">H30*157</f>
        <v>15500</v>
      </c>
      <c r="AB30" s="0" t="n">
        <f aca="false">I30*157</f>
        <v>15600</v>
      </c>
    </row>
    <row r="31" customFormat="false" ht="12.75" hidden="false" customHeight="false" outlineLevel="0" collapsed="false">
      <c r="D31" s="12" t="s">
        <v>11</v>
      </c>
      <c r="E31" s="13" t="n">
        <v>95.5414012738854</v>
      </c>
      <c r="F31" s="13" t="n">
        <v>50.3184713375796</v>
      </c>
      <c r="G31" s="13" t="n">
        <v>39.4904458598726</v>
      </c>
      <c r="H31" s="13" t="n">
        <v>92.3566878980892</v>
      </c>
      <c r="I31" s="13" t="n">
        <v>96.1783439490446</v>
      </c>
      <c r="J31" s="10" t="n">
        <f aca="false">AVERAGE(E31:I31)</f>
        <v>74.7770700636943</v>
      </c>
      <c r="K31" s="11"/>
      <c r="L31" s="11"/>
      <c r="X31" s="0" t="n">
        <f aca="false">E31*157</f>
        <v>15000</v>
      </c>
      <c r="Y31" s="0" t="n">
        <f aca="false">F31*157</f>
        <v>7900</v>
      </c>
      <c r="Z31" s="0" t="n">
        <f aca="false">G31*157</f>
        <v>6200</v>
      </c>
      <c r="AA31" s="0" t="n">
        <f aca="false">H31*157</f>
        <v>14500</v>
      </c>
      <c r="AB31" s="0" t="n">
        <f aca="false">I31*157</f>
        <v>15100</v>
      </c>
    </row>
    <row r="32" customFormat="false" ht="12.75" hidden="false" customHeight="false" outlineLevel="0" collapsed="false">
      <c r="D32" s="7" t="s">
        <v>12</v>
      </c>
      <c r="E32" s="13" t="n">
        <v>47.7707006369427</v>
      </c>
      <c r="F32" s="13" t="n">
        <v>92.3566878980892</v>
      </c>
      <c r="G32" s="13" t="n">
        <v>96.8152866242038</v>
      </c>
      <c r="H32" s="13" t="n">
        <v>92.3566878980892</v>
      </c>
      <c r="I32" s="13" t="n">
        <v>41.4012738853503</v>
      </c>
      <c r="J32" s="10" t="n">
        <f aca="false">AVERAGE(E32:I32)</f>
        <v>74.140127388535</v>
      </c>
      <c r="K32" s="11"/>
      <c r="L32" s="11"/>
      <c r="X32" s="0" t="n">
        <f aca="false">E32*157</f>
        <v>7500</v>
      </c>
      <c r="Y32" s="0" t="n">
        <f aca="false">F32*157</f>
        <v>14500</v>
      </c>
      <c r="Z32" s="0" t="n">
        <f aca="false">G32*157</f>
        <v>15200</v>
      </c>
      <c r="AA32" s="0" t="n">
        <f aca="false">H32*157</f>
        <v>14500</v>
      </c>
      <c r="AB32" s="0" t="n">
        <f aca="false">I32*157</f>
        <v>6500</v>
      </c>
    </row>
    <row r="33" customFormat="false" ht="12.75" hidden="false" customHeight="false" outlineLevel="0" collapsed="false">
      <c r="D33" s="7" t="s">
        <v>13</v>
      </c>
      <c r="E33" s="13" t="n">
        <v>85.9872611464968</v>
      </c>
      <c r="F33" s="13" t="n">
        <v>45.2229299363057</v>
      </c>
      <c r="G33" s="13" t="n">
        <v>91.7197452229299</v>
      </c>
      <c r="H33" s="13" t="n">
        <v>97.4522292993631</v>
      </c>
      <c r="I33" s="13" t="n">
        <v>99.3630573248408</v>
      </c>
      <c r="J33" s="10" t="n">
        <f aca="false">AVERAGE(E33:I33)</f>
        <v>83.9490445859873</v>
      </c>
      <c r="K33" s="11"/>
      <c r="L33" s="11"/>
      <c r="X33" s="0" t="n">
        <f aca="false">E33*157</f>
        <v>13500</v>
      </c>
      <c r="Y33" s="0" t="n">
        <f aca="false">F33*157</f>
        <v>7100</v>
      </c>
      <c r="Z33" s="0" t="n">
        <f aca="false">G33*157</f>
        <v>14400</v>
      </c>
      <c r="AA33" s="0" t="n">
        <f aca="false">H33*157</f>
        <v>15300</v>
      </c>
      <c r="AB33" s="0" t="n">
        <f aca="false">I33*157</f>
        <v>15600</v>
      </c>
    </row>
    <row r="34" customFormat="false" ht="12.75" hidden="false" customHeight="false" outlineLevel="0" collapsed="false">
      <c r="D34" s="7" t="s">
        <v>6</v>
      </c>
      <c r="E34" s="10" t="n">
        <f aca="false">AVERAGE(E27:E33)</f>
        <v>84.7133757961783</v>
      </c>
      <c r="F34" s="10" t="n">
        <f aca="false">AVERAGE(F27:F33)</f>
        <v>62.4203821656051</v>
      </c>
      <c r="G34" s="10" t="n">
        <f aca="false">AVERAGE(G27:G33)</f>
        <v>70.0636942675159</v>
      </c>
      <c r="H34" s="10" t="n">
        <f aca="false">AVERAGE(H27:H33)</f>
        <v>96.7242948134668</v>
      </c>
      <c r="I34" s="10" t="n">
        <f aca="false">AVERAGE(I27:I33)</f>
        <v>90.6278434940855</v>
      </c>
      <c r="J34" s="9" t="n">
        <f aca="false">AVERAGE(E27:I33)</f>
        <v>80.9099181073703</v>
      </c>
    </row>
    <row r="35" customFormat="false" ht="12.75" hidden="false" customHeight="false" outlineLevel="0" collapsed="false"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B37" s="1" t="s">
        <v>16</v>
      </c>
      <c r="C37" s="2" t="n">
        <v>69</v>
      </c>
      <c r="D37" s="15"/>
      <c r="E37" s="6" t="s">
        <v>1</v>
      </c>
      <c r="F37" s="7" t="s">
        <v>2</v>
      </c>
      <c r="G37" s="7" t="s">
        <v>3</v>
      </c>
      <c r="H37" s="7" t="s">
        <v>4</v>
      </c>
      <c r="I37" s="7" t="s">
        <v>5</v>
      </c>
      <c r="J37" s="7" t="s">
        <v>6</v>
      </c>
    </row>
    <row r="38" customFormat="false" ht="12.75" hidden="false" customHeight="false" outlineLevel="0" collapsed="false">
      <c r="D38" s="8" t="s">
        <v>7</v>
      </c>
      <c r="E38" s="9" t="n">
        <v>97.1014492753623</v>
      </c>
      <c r="F38" s="9" t="n">
        <v>71.0144927536232</v>
      </c>
      <c r="G38" s="9" t="n">
        <v>75.3623188405797</v>
      </c>
      <c r="H38" s="9" t="n">
        <v>98.5507246376812</v>
      </c>
      <c r="I38" s="9" t="n">
        <v>100</v>
      </c>
      <c r="J38" s="10" t="n">
        <f aca="false">AVERAGE(E38:I38)</f>
        <v>88.4057971014493</v>
      </c>
      <c r="N38" s="0" t="e">
        <f aca="false">#REF!*J45</f>
        <v>#REF!</v>
      </c>
      <c r="X38" s="0" t="n">
        <f aca="false">E38*69</f>
        <v>6700</v>
      </c>
      <c r="Y38" s="0" t="n">
        <f aca="false">F38*69</f>
        <v>4900</v>
      </c>
      <c r="Z38" s="0" t="n">
        <f aca="false">G38*69</f>
        <v>5200</v>
      </c>
      <c r="AA38" s="0" t="n">
        <f aca="false">H38*69</f>
        <v>6800</v>
      </c>
      <c r="AB38" s="0" t="n">
        <f aca="false">I38*69</f>
        <v>6900</v>
      </c>
    </row>
    <row r="39" customFormat="false" ht="12.75" hidden="false" customHeight="false" outlineLevel="0" collapsed="false">
      <c r="D39" s="12" t="s">
        <v>8</v>
      </c>
      <c r="E39" s="13" t="n">
        <v>100</v>
      </c>
      <c r="F39" s="13" t="n">
        <v>55.0724637681159</v>
      </c>
      <c r="G39" s="13" t="n">
        <v>86.9565217391304</v>
      </c>
      <c r="H39" s="13" t="n">
        <v>100</v>
      </c>
      <c r="I39" s="13" t="n">
        <v>100</v>
      </c>
      <c r="J39" s="10" t="n">
        <f aca="false">AVERAGE(E39:I39)</f>
        <v>88.4057971014493</v>
      </c>
      <c r="K39" s="11"/>
      <c r="L39" s="11"/>
      <c r="X39" s="0" t="n">
        <f aca="false">E39*69</f>
        <v>6900</v>
      </c>
      <c r="Y39" s="0" t="n">
        <f aca="false">F39*69</f>
        <v>3800</v>
      </c>
      <c r="Z39" s="0" t="n">
        <f aca="false">G39*69</f>
        <v>6000</v>
      </c>
      <c r="AA39" s="0" t="n">
        <f aca="false">H39*69</f>
        <v>6900</v>
      </c>
      <c r="AB39" s="0" t="n">
        <f aca="false">I39*69</f>
        <v>6900</v>
      </c>
    </row>
    <row r="40" customFormat="false" ht="12.75" hidden="false" customHeight="false" outlineLevel="0" collapsed="false">
      <c r="D40" s="12" t="s">
        <v>9</v>
      </c>
      <c r="E40" s="13" t="n">
        <v>98.5507246376812</v>
      </c>
      <c r="F40" s="13" t="n">
        <v>66.6666666666667</v>
      </c>
      <c r="G40" s="13" t="n">
        <v>79.7101449275362</v>
      </c>
      <c r="H40" s="13" t="n">
        <v>94.2028985507246</v>
      </c>
      <c r="I40" s="13" t="n">
        <v>94.2028985507246</v>
      </c>
      <c r="J40" s="10" t="n">
        <f aca="false">AVERAGE(E40:I40)</f>
        <v>86.6666666666667</v>
      </c>
      <c r="K40" s="11"/>
      <c r="L40" s="11"/>
      <c r="X40" s="0" t="n">
        <f aca="false">E40*69</f>
        <v>6800</v>
      </c>
      <c r="Y40" s="0" t="n">
        <f aca="false">F40*69</f>
        <v>4600</v>
      </c>
      <c r="Z40" s="0" t="n">
        <f aca="false">G40*69</f>
        <v>5500</v>
      </c>
      <c r="AA40" s="0" t="n">
        <f aca="false">H40*69</f>
        <v>6500</v>
      </c>
      <c r="AB40" s="0" t="n">
        <f aca="false">I40*69</f>
        <v>6500</v>
      </c>
    </row>
    <row r="41" customFormat="false" ht="12.75" hidden="false" customHeight="false" outlineLevel="0" collapsed="false">
      <c r="D41" s="12" t="s">
        <v>10</v>
      </c>
      <c r="E41" s="13" t="n">
        <v>95.6521739130435</v>
      </c>
      <c r="F41" s="13" t="n">
        <v>94.2028985507246</v>
      </c>
      <c r="G41" s="13" t="n">
        <v>56.5217391304348</v>
      </c>
      <c r="H41" s="13" t="n">
        <v>94.2028985507246</v>
      </c>
      <c r="I41" s="13" t="n">
        <v>95.6521739130435</v>
      </c>
      <c r="J41" s="10" t="n">
        <f aca="false">AVERAGE(E41:I41)</f>
        <v>87.2463768115942</v>
      </c>
      <c r="K41" s="11"/>
      <c r="L41" s="11"/>
      <c r="X41" s="0" t="n">
        <f aca="false">E41*69</f>
        <v>6600</v>
      </c>
      <c r="Y41" s="0" t="n">
        <f aca="false">F41*69</f>
        <v>6500</v>
      </c>
      <c r="Z41" s="0" t="n">
        <f aca="false">G41*69</f>
        <v>3900</v>
      </c>
      <c r="AA41" s="0" t="n">
        <f aca="false">H41*69</f>
        <v>6500</v>
      </c>
      <c r="AB41" s="0" t="n">
        <f aca="false">I41*69</f>
        <v>6600</v>
      </c>
    </row>
    <row r="42" customFormat="false" ht="12.75" hidden="false" customHeight="false" outlineLevel="0" collapsed="false">
      <c r="D42" s="12" t="s">
        <v>11</v>
      </c>
      <c r="E42" s="13" t="n">
        <v>100</v>
      </c>
      <c r="F42" s="13" t="n">
        <v>68.1159420289855</v>
      </c>
      <c r="G42" s="13" t="n">
        <v>62.3188405797101</v>
      </c>
      <c r="H42" s="13" t="n">
        <v>94.2028985507246</v>
      </c>
      <c r="I42" s="13" t="n">
        <v>98.5507246376812</v>
      </c>
      <c r="J42" s="10" t="n">
        <f aca="false">AVERAGE(E42:I42)</f>
        <v>84.6376811594203</v>
      </c>
      <c r="K42" s="11"/>
      <c r="L42" s="11"/>
      <c r="X42" s="0" t="n">
        <f aca="false">E42*69</f>
        <v>6900</v>
      </c>
      <c r="Y42" s="0" t="n">
        <f aca="false">F42*69</f>
        <v>4700</v>
      </c>
      <c r="Z42" s="0" t="n">
        <f aca="false">G42*69</f>
        <v>4300</v>
      </c>
      <c r="AA42" s="0" t="n">
        <f aca="false">H42*69</f>
        <v>6500</v>
      </c>
      <c r="AB42" s="0" t="n">
        <f aca="false">I42*69</f>
        <v>6800</v>
      </c>
    </row>
    <row r="43" customFormat="false" ht="12.75" hidden="false" customHeight="false" outlineLevel="0" collapsed="false">
      <c r="D43" s="7" t="s">
        <v>12</v>
      </c>
      <c r="E43" s="13" t="n">
        <v>49.2753623188406</v>
      </c>
      <c r="F43" s="13" t="n">
        <v>97.1014492753623</v>
      </c>
      <c r="G43" s="13" t="n">
        <v>100</v>
      </c>
      <c r="H43" s="13" t="n">
        <v>98.5507246376812</v>
      </c>
      <c r="I43" s="13" t="n">
        <v>44.9275362318841</v>
      </c>
      <c r="J43" s="10" t="n">
        <f aca="false">AVERAGE(E43:I43)</f>
        <v>77.9710144927536</v>
      </c>
      <c r="K43" s="11"/>
      <c r="L43" s="11"/>
      <c r="X43" s="0" t="n">
        <f aca="false">E43*69</f>
        <v>3400</v>
      </c>
      <c r="Y43" s="0" t="n">
        <f aca="false">F43*69</f>
        <v>6700</v>
      </c>
      <c r="Z43" s="0" t="n">
        <f aca="false">G43*69</f>
        <v>6900</v>
      </c>
      <c r="AA43" s="0" t="n">
        <f aca="false">H43*69</f>
        <v>6800</v>
      </c>
      <c r="AB43" s="0" t="n">
        <f aca="false">I43*69</f>
        <v>3100</v>
      </c>
    </row>
    <row r="44" customFormat="false" ht="12.75" hidden="false" customHeight="false" outlineLevel="0" collapsed="false">
      <c r="D44" s="7" t="s">
        <v>13</v>
      </c>
      <c r="E44" s="13" t="n">
        <v>88.4057971014493</v>
      </c>
      <c r="F44" s="13" t="n">
        <v>59.4202898550725</v>
      </c>
      <c r="G44" s="13" t="n">
        <v>98.5507246376812</v>
      </c>
      <c r="H44" s="13" t="n">
        <v>97.1014492753623</v>
      </c>
      <c r="I44" s="13" t="n">
        <v>100</v>
      </c>
      <c r="J44" s="10" t="n">
        <f aca="false">AVERAGE(E44:I44)</f>
        <v>88.6956521739131</v>
      </c>
      <c r="K44" s="11"/>
      <c r="L44" s="11"/>
      <c r="X44" s="0" t="n">
        <f aca="false">E44*69</f>
        <v>6100</v>
      </c>
      <c r="Y44" s="0" t="n">
        <f aca="false">F44*69</f>
        <v>4100</v>
      </c>
      <c r="Z44" s="0" t="n">
        <f aca="false">G44*69</f>
        <v>6800</v>
      </c>
      <c r="AA44" s="0" t="n">
        <f aca="false">H44*69</f>
        <v>6700</v>
      </c>
      <c r="AB44" s="0" t="n">
        <f aca="false">I44*69</f>
        <v>6900</v>
      </c>
    </row>
    <row r="45" customFormat="false" ht="12.75" hidden="false" customHeight="false" outlineLevel="0" collapsed="false">
      <c r="D45" s="7" t="s">
        <v>6</v>
      </c>
      <c r="E45" s="10" t="n">
        <f aca="false">AVERAGE(E38:E44)</f>
        <v>89.8550724637681</v>
      </c>
      <c r="F45" s="10" t="n">
        <f aca="false">AVERAGE(F38:F44)</f>
        <v>73.0848861283644</v>
      </c>
      <c r="G45" s="10" t="n">
        <f aca="false">AVERAGE(G38:G44)</f>
        <v>79.9171842650104</v>
      </c>
      <c r="H45" s="10" t="n">
        <f aca="false">AVERAGE(H38:H44)</f>
        <v>96.6873706004141</v>
      </c>
      <c r="I45" s="10" t="n">
        <f aca="false">AVERAGE(I38:I44)</f>
        <v>90.4761904761905</v>
      </c>
      <c r="J45" s="9" t="n">
        <f aca="false">AVERAGE(E38:I44)</f>
        <v>86.0041407867495</v>
      </c>
    </row>
    <row r="46" customFormat="false" ht="12.75" hidden="false" customHeight="false" outlineLevel="0" collapsed="false"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B48" s="1" t="s">
        <v>17</v>
      </c>
      <c r="C48" s="2" t="n">
        <v>5</v>
      </c>
      <c r="D48" s="15"/>
      <c r="E48" s="6" t="s">
        <v>1</v>
      </c>
      <c r="F48" s="7" t="s">
        <v>2</v>
      </c>
      <c r="G48" s="7" t="s">
        <v>3</v>
      </c>
      <c r="H48" s="7" t="s">
        <v>4</v>
      </c>
      <c r="I48" s="7" t="s">
        <v>5</v>
      </c>
      <c r="J48" s="7" t="s">
        <v>6</v>
      </c>
    </row>
    <row r="49" customFormat="false" ht="12.75" hidden="false" customHeight="false" outlineLevel="0" collapsed="false">
      <c r="D49" s="8" t="s">
        <v>7</v>
      </c>
      <c r="E49" s="9" t="n">
        <v>100</v>
      </c>
      <c r="F49" s="9" t="n">
        <v>60</v>
      </c>
      <c r="G49" s="9" t="n">
        <v>60</v>
      </c>
      <c r="H49" s="9" t="n">
        <v>80</v>
      </c>
      <c r="I49" s="9" t="n">
        <v>80</v>
      </c>
      <c r="J49" s="10" t="n">
        <f aca="false">AVERAGE(E49:I49)</f>
        <v>76</v>
      </c>
      <c r="N49" s="0" t="e">
        <f aca="false">#REF!*J56</f>
        <v>#REF!</v>
      </c>
      <c r="X49" s="0" t="n">
        <f aca="false">E49*5</f>
        <v>500</v>
      </c>
      <c r="Y49" s="0" t="n">
        <f aca="false">F49*5</f>
        <v>300</v>
      </c>
      <c r="Z49" s="0" t="n">
        <f aca="false">G49*5</f>
        <v>300</v>
      </c>
      <c r="AA49" s="0" t="n">
        <f aca="false">H49*5</f>
        <v>400</v>
      </c>
      <c r="AB49" s="0" t="n">
        <f aca="false">I49*5</f>
        <v>400</v>
      </c>
    </row>
    <row r="50" customFormat="false" ht="12.75" hidden="false" customHeight="false" outlineLevel="0" collapsed="false">
      <c r="D50" s="12" t="s">
        <v>8</v>
      </c>
      <c r="E50" s="13" t="n">
        <v>100</v>
      </c>
      <c r="F50" s="13" t="n">
        <v>0</v>
      </c>
      <c r="G50" s="13" t="n">
        <v>100</v>
      </c>
      <c r="H50" s="13" t="n">
        <v>80</v>
      </c>
      <c r="I50" s="13" t="n">
        <v>100</v>
      </c>
      <c r="J50" s="10" t="n">
        <f aca="false">AVERAGE(E50:I50)</f>
        <v>76</v>
      </c>
      <c r="K50" s="11"/>
      <c r="L50" s="11"/>
      <c r="X50" s="0" t="n">
        <f aca="false">E50*5</f>
        <v>500</v>
      </c>
      <c r="Y50" s="0" t="n">
        <f aca="false">F50*5</f>
        <v>0</v>
      </c>
      <c r="Z50" s="0" t="n">
        <f aca="false">G50*5</f>
        <v>500</v>
      </c>
      <c r="AA50" s="0" t="n">
        <f aca="false">H50*5</f>
        <v>400</v>
      </c>
      <c r="AB50" s="0" t="n">
        <f aca="false">I50*5</f>
        <v>500</v>
      </c>
    </row>
    <row r="51" customFormat="false" ht="12.75" hidden="false" customHeight="false" outlineLevel="0" collapsed="false">
      <c r="D51" s="12" t="s">
        <v>9</v>
      </c>
      <c r="E51" s="13" t="n">
        <v>100</v>
      </c>
      <c r="F51" s="13" t="n">
        <v>60</v>
      </c>
      <c r="G51" s="13" t="n">
        <v>80</v>
      </c>
      <c r="H51" s="13" t="n">
        <v>80</v>
      </c>
      <c r="I51" s="13" t="n">
        <v>100</v>
      </c>
      <c r="J51" s="10" t="n">
        <f aca="false">AVERAGE(E51:I51)</f>
        <v>84</v>
      </c>
      <c r="K51" s="11"/>
      <c r="L51" s="11"/>
      <c r="X51" s="0" t="n">
        <f aca="false">E51*5</f>
        <v>500</v>
      </c>
      <c r="Y51" s="0" t="n">
        <f aca="false">F51*5</f>
        <v>300</v>
      </c>
      <c r="Z51" s="0" t="n">
        <f aca="false">G51*5</f>
        <v>400</v>
      </c>
      <c r="AA51" s="0" t="n">
        <f aca="false">H51*5</f>
        <v>400</v>
      </c>
      <c r="AB51" s="0" t="n">
        <f aca="false">I51*5</f>
        <v>500</v>
      </c>
    </row>
    <row r="52" customFormat="false" ht="12.75" hidden="false" customHeight="false" outlineLevel="0" collapsed="false">
      <c r="D52" s="12" t="s">
        <v>10</v>
      </c>
      <c r="E52" s="13" t="n">
        <v>100</v>
      </c>
      <c r="F52" s="13" t="n">
        <v>100</v>
      </c>
      <c r="G52" s="13" t="n">
        <v>80</v>
      </c>
      <c r="H52" s="13" t="n">
        <v>60</v>
      </c>
      <c r="I52" s="13" t="n">
        <v>80</v>
      </c>
      <c r="J52" s="10" t="n">
        <f aca="false">AVERAGE(E52:I52)</f>
        <v>84</v>
      </c>
      <c r="K52" s="11"/>
      <c r="X52" s="0" t="n">
        <f aca="false">E52*5</f>
        <v>500</v>
      </c>
      <c r="Y52" s="0" t="n">
        <f aca="false">F52*5</f>
        <v>500</v>
      </c>
      <c r="Z52" s="0" t="n">
        <f aca="false">G52*5</f>
        <v>400</v>
      </c>
      <c r="AA52" s="0" t="n">
        <f aca="false">H52*5</f>
        <v>300</v>
      </c>
      <c r="AB52" s="0" t="n">
        <f aca="false">I52*5</f>
        <v>400</v>
      </c>
    </row>
    <row r="53" customFormat="false" ht="12.75" hidden="false" customHeight="false" outlineLevel="0" collapsed="false">
      <c r="D53" s="12" t="s">
        <v>11</v>
      </c>
      <c r="E53" s="13" t="n">
        <v>100</v>
      </c>
      <c r="F53" s="13" t="n">
        <v>60</v>
      </c>
      <c r="G53" s="13" t="n">
        <v>60</v>
      </c>
      <c r="H53" s="13" t="n">
        <v>60</v>
      </c>
      <c r="I53" s="13" t="n">
        <v>80</v>
      </c>
      <c r="J53" s="10" t="n">
        <f aca="false">AVERAGE(E53:I53)</f>
        <v>72</v>
      </c>
      <c r="K53" s="11"/>
      <c r="L53" s="11"/>
      <c r="X53" s="0" t="n">
        <f aca="false">E53*5</f>
        <v>500</v>
      </c>
      <c r="Y53" s="0" t="n">
        <f aca="false">F53*5</f>
        <v>300</v>
      </c>
      <c r="Z53" s="0" t="n">
        <f aca="false">G53*5</f>
        <v>300</v>
      </c>
      <c r="AA53" s="0" t="n">
        <f aca="false">H53*5</f>
        <v>300</v>
      </c>
      <c r="AB53" s="0" t="n">
        <f aca="false">I53*5</f>
        <v>400</v>
      </c>
    </row>
    <row r="54" customFormat="false" ht="12.75" hidden="false" customHeight="false" outlineLevel="0" collapsed="false">
      <c r="D54" s="7" t="s">
        <v>12</v>
      </c>
      <c r="E54" s="13" t="n">
        <v>60</v>
      </c>
      <c r="F54" s="13" t="n">
        <v>100</v>
      </c>
      <c r="G54" s="13" t="n">
        <v>100</v>
      </c>
      <c r="H54" s="13" t="n">
        <v>100</v>
      </c>
      <c r="I54" s="13" t="n">
        <v>20</v>
      </c>
      <c r="J54" s="10" t="n">
        <f aca="false">AVERAGE(E54:I54)</f>
        <v>76</v>
      </c>
      <c r="K54" s="11"/>
      <c r="L54" s="11"/>
      <c r="X54" s="0" t="n">
        <f aca="false">E54*5</f>
        <v>300</v>
      </c>
      <c r="Y54" s="0" t="n">
        <f aca="false">F54*5</f>
        <v>500</v>
      </c>
      <c r="Z54" s="0" t="n">
        <f aca="false">G54*5</f>
        <v>500</v>
      </c>
      <c r="AA54" s="0" t="n">
        <f aca="false">H54*5</f>
        <v>500</v>
      </c>
      <c r="AB54" s="0" t="n">
        <f aca="false">I54*5</f>
        <v>100</v>
      </c>
    </row>
    <row r="55" customFormat="false" ht="12.75" hidden="false" customHeight="false" outlineLevel="0" collapsed="false">
      <c r="D55" s="7" t="s">
        <v>13</v>
      </c>
      <c r="E55" s="13" t="n">
        <v>100</v>
      </c>
      <c r="F55" s="13" t="n">
        <v>20</v>
      </c>
      <c r="G55" s="13" t="n">
        <v>100</v>
      </c>
      <c r="H55" s="13" t="n">
        <v>100</v>
      </c>
      <c r="I55" s="13" t="n">
        <v>100</v>
      </c>
      <c r="J55" s="10" t="n">
        <f aca="false">AVERAGE(E55:I55)</f>
        <v>84</v>
      </c>
      <c r="K55" s="11"/>
      <c r="L55" s="11"/>
      <c r="X55" s="0" t="n">
        <f aca="false">E55*5</f>
        <v>500</v>
      </c>
      <c r="Y55" s="0" t="n">
        <f aca="false">F55*5</f>
        <v>100</v>
      </c>
      <c r="Z55" s="0" t="n">
        <f aca="false">G55*5</f>
        <v>500</v>
      </c>
      <c r="AA55" s="0" t="n">
        <f aca="false">H55*5</f>
        <v>500</v>
      </c>
      <c r="AB55" s="0" t="n">
        <f aca="false">I55*5</f>
        <v>500</v>
      </c>
    </row>
    <row r="56" customFormat="false" ht="12.75" hidden="false" customHeight="false" outlineLevel="0" collapsed="false">
      <c r="D56" s="7" t="s">
        <v>6</v>
      </c>
      <c r="E56" s="10" t="n">
        <f aca="false">AVERAGE(E49:E55)</f>
        <v>94.2857142857143</v>
      </c>
      <c r="F56" s="10" t="n">
        <f aca="false">AVERAGE(F49:F55)</f>
        <v>57.1428571428571</v>
      </c>
      <c r="G56" s="10" t="n">
        <f aca="false">AVERAGE(G49:G55)</f>
        <v>82.8571428571429</v>
      </c>
      <c r="H56" s="10" t="n">
        <f aca="false">AVERAGE(H49:H55)</f>
        <v>80</v>
      </c>
      <c r="I56" s="10" t="n">
        <f aca="false">AVERAGE(I49:I55)</f>
        <v>80</v>
      </c>
      <c r="J56" s="9" t="n">
        <f aca="false">AVERAGE(E49:I55)</f>
        <v>78.8571428571429</v>
      </c>
    </row>
    <row r="57" customFormat="false" ht="12.75" hidden="false" customHeight="false" outlineLevel="0" collapsed="false"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B59" s="1" t="s">
        <v>18</v>
      </c>
      <c r="C59" s="2" t="n">
        <v>24</v>
      </c>
      <c r="D59" s="15"/>
      <c r="E59" s="6" t="s">
        <v>1</v>
      </c>
      <c r="F59" s="7" t="s">
        <v>2</v>
      </c>
      <c r="G59" s="7" t="s">
        <v>3</v>
      </c>
      <c r="H59" s="7" t="s">
        <v>4</v>
      </c>
      <c r="I59" s="7" t="s">
        <v>5</v>
      </c>
      <c r="J59" s="7" t="s">
        <v>6</v>
      </c>
    </row>
    <row r="60" customFormat="false" ht="12.75" hidden="false" customHeight="false" outlineLevel="0" collapsed="false">
      <c r="D60" s="8" t="s">
        <v>7</v>
      </c>
      <c r="E60" s="9" t="n">
        <v>75</v>
      </c>
      <c r="F60" s="9" t="n">
        <v>91.6666666666667</v>
      </c>
      <c r="G60" s="9" t="n">
        <v>75</v>
      </c>
      <c r="H60" s="9" t="n">
        <v>100</v>
      </c>
      <c r="I60" s="9" t="n">
        <v>91.6666666666667</v>
      </c>
      <c r="J60" s="10" t="n">
        <f aca="false">AVERAGE(E60:I60)</f>
        <v>86.6666666666667</v>
      </c>
      <c r="N60" s="0" t="e">
        <f aca="false">#REF!*J67</f>
        <v>#REF!</v>
      </c>
      <c r="X60" s="0" t="n">
        <f aca="false">E60*24</f>
        <v>1800</v>
      </c>
      <c r="Y60" s="0" t="n">
        <f aca="false">F60*24</f>
        <v>2200</v>
      </c>
      <c r="Z60" s="0" t="n">
        <f aca="false">G60*24</f>
        <v>1800</v>
      </c>
      <c r="AA60" s="0" t="n">
        <f aca="false">H60*24</f>
        <v>2400</v>
      </c>
      <c r="AB60" s="0" t="n">
        <f aca="false">I60*24</f>
        <v>2200</v>
      </c>
    </row>
    <row r="61" customFormat="false" ht="12.75" hidden="false" customHeight="false" outlineLevel="0" collapsed="false">
      <c r="D61" s="12" t="s">
        <v>8</v>
      </c>
      <c r="E61" s="13" t="n">
        <v>79.1666666666667</v>
      </c>
      <c r="F61" s="13" t="n">
        <v>75</v>
      </c>
      <c r="G61" s="13" t="n">
        <v>95.8333333333333</v>
      </c>
      <c r="H61" s="13" t="n">
        <v>100</v>
      </c>
      <c r="I61" s="13" t="n">
        <v>100</v>
      </c>
      <c r="J61" s="10" t="n">
        <f aca="false">AVERAGE(E61:I61)</f>
        <v>90</v>
      </c>
      <c r="K61" s="11"/>
      <c r="L61" s="11"/>
      <c r="X61" s="0" t="n">
        <f aca="false">E61*24</f>
        <v>1900</v>
      </c>
      <c r="Y61" s="0" t="n">
        <f aca="false">F61*24</f>
        <v>1800</v>
      </c>
      <c r="Z61" s="0" t="n">
        <f aca="false">G61*24</f>
        <v>2300</v>
      </c>
      <c r="AA61" s="0" t="n">
        <f aca="false">H61*24</f>
        <v>2400</v>
      </c>
      <c r="AB61" s="0" t="n">
        <f aca="false">I61*24</f>
        <v>2400</v>
      </c>
    </row>
    <row r="62" customFormat="false" ht="12.75" hidden="false" customHeight="false" outlineLevel="0" collapsed="false">
      <c r="D62" s="12" t="s">
        <v>9</v>
      </c>
      <c r="E62" s="13" t="n">
        <v>83.3333333333333</v>
      </c>
      <c r="F62" s="13" t="n">
        <v>37.5</v>
      </c>
      <c r="G62" s="13" t="n">
        <v>70.8333333333333</v>
      </c>
      <c r="H62" s="13" t="n">
        <v>100</v>
      </c>
      <c r="I62" s="13" t="n">
        <v>100</v>
      </c>
      <c r="J62" s="10" t="n">
        <f aca="false">AVERAGE(E62:I62)</f>
        <v>78.3333333333333</v>
      </c>
      <c r="K62" s="11"/>
      <c r="X62" s="0" t="n">
        <f aca="false">E62*24</f>
        <v>2000</v>
      </c>
      <c r="Y62" s="0" t="n">
        <f aca="false">F62*24</f>
        <v>900</v>
      </c>
      <c r="Z62" s="0" t="n">
        <f aca="false">G62*24</f>
        <v>1700</v>
      </c>
      <c r="AA62" s="0" t="n">
        <f aca="false">H62*24</f>
        <v>2400</v>
      </c>
      <c r="AB62" s="0" t="n">
        <f aca="false">I62*24</f>
        <v>2400</v>
      </c>
    </row>
    <row r="63" customFormat="false" ht="12.75" hidden="false" customHeight="false" outlineLevel="0" collapsed="false">
      <c r="D63" s="12" t="s">
        <v>10</v>
      </c>
      <c r="E63" s="13" t="n">
        <v>83.3333333333333</v>
      </c>
      <c r="F63" s="13" t="n">
        <v>62.5</v>
      </c>
      <c r="G63" s="13" t="n">
        <v>66.6666666666667</v>
      </c>
      <c r="H63" s="13" t="n">
        <v>87.5</v>
      </c>
      <c r="I63" s="13" t="n">
        <v>91.6666666666667</v>
      </c>
      <c r="J63" s="10" t="n">
        <f aca="false">AVERAGE(E63:I63)</f>
        <v>78.3333333333333</v>
      </c>
      <c r="K63" s="11"/>
      <c r="L63" s="11"/>
      <c r="X63" s="0" t="n">
        <f aca="false">E63*24</f>
        <v>2000</v>
      </c>
      <c r="Y63" s="0" t="n">
        <f aca="false">F63*24</f>
        <v>1500</v>
      </c>
      <c r="Z63" s="0" t="n">
        <f aca="false">G63*24</f>
        <v>1600</v>
      </c>
      <c r="AA63" s="0" t="n">
        <f aca="false">H63*24</f>
        <v>2100</v>
      </c>
      <c r="AB63" s="0" t="n">
        <f aca="false">I63*24</f>
        <v>2200</v>
      </c>
    </row>
    <row r="64" customFormat="false" ht="12.75" hidden="false" customHeight="false" outlineLevel="0" collapsed="false">
      <c r="D64" s="12" t="s">
        <v>11</v>
      </c>
      <c r="E64" s="13" t="n">
        <v>95.8333333333333</v>
      </c>
      <c r="F64" s="13" t="n">
        <v>29.1666666666667</v>
      </c>
      <c r="G64" s="13" t="n">
        <v>25</v>
      </c>
      <c r="H64" s="13" t="n">
        <v>87.5</v>
      </c>
      <c r="I64" s="13" t="n">
        <v>100</v>
      </c>
      <c r="J64" s="10" t="n">
        <f aca="false">AVERAGE(E64:I64)</f>
        <v>67.5</v>
      </c>
      <c r="K64" s="11"/>
      <c r="L64" s="11"/>
      <c r="X64" s="0" t="n">
        <f aca="false">E64*24</f>
        <v>2300</v>
      </c>
      <c r="Y64" s="0" t="n">
        <f aca="false">F64*24</f>
        <v>700</v>
      </c>
      <c r="Z64" s="0" t="n">
        <f aca="false">G64*24</f>
        <v>600</v>
      </c>
      <c r="AA64" s="0" t="n">
        <f aca="false">H64*24</f>
        <v>2100</v>
      </c>
      <c r="AB64" s="0" t="n">
        <f aca="false">I64*24</f>
        <v>2400</v>
      </c>
    </row>
    <row r="65" customFormat="false" ht="12.75" hidden="false" customHeight="false" outlineLevel="0" collapsed="false">
      <c r="D65" s="7" t="s">
        <v>12</v>
      </c>
      <c r="E65" s="13" t="n">
        <v>33.3333333333333</v>
      </c>
      <c r="F65" s="13" t="n">
        <v>100</v>
      </c>
      <c r="G65" s="13" t="n">
        <v>95.8333333333333</v>
      </c>
      <c r="H65" s="13" t="n">
        <v>87.5</v>
      </c>
      <c r="I65" s="13" t="n">
        <v>54.1666666666667</v>
      </c>
      <c r="J65" s="10" t="n">
        <f aca="false">AVERAGE(E65:I65)</f>
        <v>74.1666666666667</v>
      </c>
      <c r="K65" s="11"/>
      <c r="L65" s="11"/>
      <c r="X65" s="0" t="n">
        <f aca="false">E65*24</f>
        <v>800</v>
      </c>
      <c r="Y65" s="0" t="n">
        <f aca="false">F65*24</f>
        <v>2400</v>
      </c>
      <c r="Z65" s="0" t="n">
        <f aca="false">G65*24</f>
        <v>2300</v>
      </c>
      <c r="AA65" s="0" t="n">
        <f aca="false">H65*24</f>
        <v>2100</v>
      </c>
      <c r="AB65" s="0" t="n">
        <f aca="false">I65*24</f>
        <v>1300</v>
      </c>
    </row>
    <row r="66" customFormat="false" ht="12.75" hidden="false" customHeight="false" outlineLevel="0" collapsed="false">
      <c r="D66" s="7" t="s">
        <v>13</v>
      </c>
      <c r="E66" s="13" t="n">
        <v>66.6666666666667</v>
      </c>
      <c r="F66" s="13" t="n">
        <v>58.3333333333333</v>
      </c>
      <c r="G66" s="13" t="n">
        <v>95.8333333333333</v>
      </c>
      <c r="H66" s="13" t="n">
        <v>87.5</v>
      </c>
      <c r="I66" s="13" t="n">
        <v>100</v>
      </c>
      <c r="J66" s="10" t="n">
        <f aca="false">AVERAGE(E66:I66)</f>
        <v>81.6666666666667</v>
      </c>
      <c r="K66" s="11"/>
      <c r="L66" s="11"/>
      <c r="X66" s="0" t="n">
        <f aca="false">E66*24</f>
        <v>1600</v>
      </c>
      <c r="Y66" s="0" t="n">
        <f aca="false">F66*24</f>
        <v>1400</v>
      </c>
      <c r="Z66" s="0" t="n">
        <f aca="false">G66*24</f>
        <v>2300</v>
      </c>
      <c r="AA66" s="0" t="n">
        <f aca="false">H66*24</f>
        <v>2100</v>
      </c>
      <c r="AB66" s="0" t="n">
        <f aca="false">I66*24</f>
        <v>2400</v>
      </c>
    </row>
    <row r="67" customFormat="false" ht="12.75" hidden="false" customHeight="false" outlineLevel="0" collapsed="false">
      <c r="D67" s="7" t="s">
        <v>6</v>
      </c>
      <c r="E67" s="10" t="n">
        <f aca="false">AVERAGE(E60:E66)</f>
        <v>73.8095238095238</v>
      </c>
      <c r="F67" s="10" t="n">
        <f aca="false">AVERAGE(F60:F66)</f>
        <v>64.8809523809524</v>
      </c>
      <c r="G67" s="10" t="n">
        <f aca="false">AVERAGE(G60:G66)</f>
        <v>75</v>
      </c>
      <c r="H67" s="10" t="n">
        <f aca="false">AVERAGE(H60:H66)</f>
        <v>92.8571428571429</v>
      </c>
      <c r="I67" s="10" t="n">
        <f aca="false">AVERAGE(I60:I66)</f>
        <v>91.0714285714286</v>
      </c>
      <c r="J67" s="9" t="n">
        <f aca="false">AVERAGE(E60:I66)</f>
        <v>79.5238095238095</v>
      </c>
    </row>
    <row r="68" customFormat="false" ht="12.75" hidden="false" customHeight="false" outlineLevel="0" collapsed="false">
      <c r="D68" s="4"/>
      <c r="E68" s="4"/>
      <c r="F68" s="4"/>
      <c r="G68" s="4"/>
      <c r="H68" s="4"/>
      <c r="I68" s="4"/>
      <c r="J68" s="4"/>
    </row>
    <row r="69" customFormat="false" ht="12.75" hidden="false" customHeight="false" outlineLevel="0" collapsed="false">
      <c r="D69" s="4"/>
      <c r="E69" s="4"/>
      <c r="F69" s="4"/>
      <c r="G69" s="4"/>
      <c r="H69" s="4"/>
      <c r="I69" s="4"/>
      <c r="J69" s="4"/>
    </row>
    <row r="70" customFormat="false" ht="12.75" hidden="false" customHeight="false" outlineLevel="0" collapsed="false">
      <c r="B70" s="1" t="s">
        <v>19</v>
      </c>
      <c r="C70" s="2" t="n">
        <v>4</v>
      </c>
      <c r="D70" s="15"/>
      <c r="E70" s="6" t="s">
        <v>1</v>
      </c>
      <c r="F70" s="7" t="s">
        <v>2</v>
      </c>
      <c r="G70" s="7" t="s">
        <v>3</v>
      </c>
      <c r="H70" s="7" t="s">
        <v>4</v>
      </c>
      <c r="I70" s="7" t="s">
        <v>5</v>
      </c>
      <c r="J70" s="7" t="s">
        <v>6</v>
      </c>
    </row>
    <row r="71" customFormat="false" ht="12.75" hidden="false" customHeight="false" outlineLevel="0" collapsed="false">
      <c r="D71" s="8" t="s">
        <v>7</v>
      </c>
      <c r="E71" s="9" t="n">
        <v>100</v>
      </c>
      <c r="F71" s="9" t="n">
        <v>0</v>
      </c>
      <c r="G71" s="9" t="n">
        <v>75</v>
      </c>
      <c r="H71" s="9" t="n">
        <v>100</v>
      </c>
      <c r="I71" s="9" t="n">
        <v>100</v>
      </c>
      <c r="J71" s="10" t="n">
        <f aca="false">AVERAGE(E71:I71)</f>
        <v>75</v>
      </c>
      <c r="N71" s="0" t="e">
        <f aca="false">#REF!*J78</f>
        <v>#REF!</v>
      </c>
      <c r="X71" s="0" t="n">
        <f aca="false">E71*4</f>
        <v>400</v>
      </c>
      <c r="Y71" s="0" t="n">
        <f aca="false">F71*4</f>
        <v>0</v>
      </c>
      <c r="Z71" s="0" t="n">
        <f aca="false">G71*4</f>
        <v>300</v>
      </c>
      <c r="AA71" s="0" t="n">
        <f aca="false">H71*4</f>
        <v>400</v>
      </c>
      <c r="AB71" s="0" t="n">
        <f aca="false">I71*4</f>
        <v>400</v>
      </c>
    </row>
    <row r="72" customFormat="false" ht="12.75" hidden="false" customHeight="false" outlineLevel="0" collapsed="false">
      <c r="D72" s="12" t="s">
        <v>8</v>
      </c>
      <c r="E72" s="13" t="n">
        <v>100</v>
      </c>
      <c r="F72" s="13" t="n">
        <v>0</v>
      </c>
      <c r="G72" s="13" t="n">
        <v>100</v>
      </c>
      <c r="H72" s="13" t="n">
        <v>100</v>
      </c>
      <c r="I72" s="13" t="n">
        <v>100</v>
      </c>
      <c r="J72" s="10" t="n">
        <f aca="false">AVERAGE(E72:I72)</f>
        <v>80</v>
      </c>
      <c r="X72" s="0" t="n">
        <f aca="false">E72*4</f>
        <v>400</v>
      </c>
      <c r="Y72" s="0" t="n">
        <f aca="false">F72*4</f>
        <v>0</v>
      </c>
      <c r="Z72" s="0" t="n">
        <f aca="false">G72*4</f>
        <v>400</v>
      </c>
      <c r="AA72" s="0" t="n">
        <f aca="false">H72*4</f>
        <v>400</v>
      </c>
      <c r="AB72" s="0" t="n">
        <f aca="false">I72*4</f>
        <v>400</v>
      </c>
    </row>
    <row r="73" customFormat="false" ht="12.75" hidden="false" customHeight="false" outlineLevel="0" collapsed="false">
      <c r="D73" s="12" t="s">
        <v>9</v>
      </c>
      <c r="E73" s="13" t="n">
        <v>100</v>
      </c>
      <c r="F73" s="13" t="n">
        <v>75</v>
      </c>
      <c r="G73" s="13" t="n">
        <v>75</v>
      </c>
      <c r="H73" s="13" t="n">
        <v>100</v>
      </c>
      <c r="I73" s="13" t="n">
        <v>100</v>
      </c>
      <c r="J73" s="10" t="n">
        <f aca="false">AVERAGE(E73:I73)</f>
        <v>90</v>
      </c>
      <c r="X73" s="0" t="n">
        <f aca="false">E73*4</f>
        <v>400</v>
      </c>
      <c r="Y73" s="0" t="n">
        <f aca="false">F73*4</f>
        <v>300</v>
      </c>
      <c r="Z73" s="0" t="n">
        <f aca="false">G73*4</f>
        <v>300</v>
      </c>
      <c r="AA73" s="0" t="n">
        <f aca="false">H73*4</f>
        <v>400</v>
      </c>
      <c r="AB73" s="0" t="n">
        <f aca="false">I73*4</f>
        <v>400</v>
      </c>
    </row>
    <row r="74" customFormat="false" ht="12.75" hidden="false" customHeight="false" outlineLevel="0" collapsed="false">
      <c r="D74" s="12" t="s">
        <v>10</v>
      </c>
      <c r="E74" s="13" t="n">
        <v>100</v>
      </c>
      <c r="F74" s="13" t="n">
        <v>50</v>
      </c>
      <c r="G74" s="13" t="n">
        <v>0</v>
      </c>
      <c r="H74" s="13" t="n">
        <v>100</v>
      </c>
      <c r="I74" s="13" t="n">
        <v>100</v>
      </c>
      <c r="J74" s="10" t="n">
        <f aca="false">AVERAGE(E74:I74)</f>
        <v>70</v>
      </c>
      <c r="X74" s="0" t="n">
        <f aca="false">E74*4</f>
        <v>400</v>
      </c>
      <c r="Y74" s="0" t="n">
        <f aca="false">F74*4</f>
        <v>200</v>
      </c>
      <c r="Z74" s="0" t="n">
        <f aca="false">G74*4</f>
        <v>0</v>
      </c>
      <c r="AA74" s="0" t="n">
        <f aca="false">H74*4</f>
        <v>400</v>
      </c>
      <c r="AB74" s="0" t="n">
        <f aca="false">I74*4</f>
        <v>400</v>
      </c>
    </row>
    <row r="75" customFormat="false" ht="12.75" hidden="false" customHeight="false" outlineLevel="0" collapsed="false">
      <c r="D75" s="12" t="s">
        <v>11</v>
      </c>
      <c r="E75" s="13" t="n">
        <v>100</v>
      </c>
      <c r="F75" s="13" t="n">
        <v>0</v>
      </c>
      <c r="G75" s="13" t="n">
        <v>0</v>
      </c>
      <c r="H75" s="13" t="n">
        <v>100</v>
      </c>
      <c r="I75" s="13" t="n">
        <v>100</v>
      </c>
      <c r="J75" s="10" t="n">
        <f aca="false">AVERAGE(E75:I75)</f>
        <v>60</v>
      </c>
      <c r="X75" s="0" t="n">
        <f aca="false">E75*4</f>
        <v>400</v>
      </c>
      <c r="Y75" s="0" t="n">
        <f aca="false">F75*4</f>
        <v>0</v>
      </c>
      <c r="Z75" s="0" t="n">
        <f aca="false">G75*4</f>
        <v>0</v>
      </c>
      <c r="AA75" s="0" t="n">
        <f aca="false">H75*4</f>
        <v>400</v>
      </c>
      <c r="AB75" s="0" t="n">
        <f aca="false">I75*4</f>
        <v>400</v>
      </c>
    </row>
    <row r="76" customFormat="false" ht="12.75" hidden="false" customHeight="false" outlineLevel="0" collapsed="false">
      <c r="D76" s="7" t="s">
        <v>12</v>
      </c>
      <c r="E76" s="13" t="n">
        <v>25</v>
      </c>
      <c r="F76" s="13" t="n">
        <v>100</v>
      </c>
      <c r="G76" s="13" t="n">
        <v>100</v>
      </c>
      <c r="H76" s="13" t="n">
        <v>100</v>
      </c>
      <c r="I76" s="13" t="n">
        <v>75</v>
      </c>
      <c r="J76" s="10" t="n">
        <f aca="false">AVERAGE(E76:I76)</f>
        <v>80</v>
      </c>
      <c r="X76" s="0" t="n">
        <f aca="false">E76*4</f>
        <v>100</v>
      </c>
      <c r="Y76" s="0" t="n">
        <f aca="false">F76*4</f>
        <v>400</v>
      </c>
      <c r="Z76" s="0" t="n">
        <f aca="false">G76*4</f>
        <v>400</v>
      </c>
      <c r="AA76" s="0" t="n">
        <f aca="false">H76*4</f>
        <v>400</v>
      </c>
      <c r="AB76" s="0" t="n">
        <f aca="false">I76*4</f>
        <v>300</v>
      </c>
    </row>
    <row r="77" customFormat="false" ht="12.75" hidden="false" customHeight="false" outlineLevel="0" collapsed="false">
      <c r="D77" s="7" t="s">
        <v>13</v>
      </c>
      <c r="E77" s="13" t="n">
        <v>75</v>
      </c>
      <c r="F77" s="13" t="n">
        <v>50</v>
      </c>
      <c r="G77" s="13" t="n">
        <v>100</v>
      </c>
      <c r="H77" s="13" t="n">
        <v>100</v>
      </c>
      <c r="I77" s="13" t="n">
        <v>100</v>
      </c>
      <c r="J77" s="10" t="n">
        <f aca="false">AVERAGE(E77:I77)</f>
        <v>85</v>
      </c>
      <c r="X77" s="0" t="n">
        <f aca="false">E77*4</f>
        <v>300</v>
      </c>
      <c r="Y77" s="0" t="n">
        <f aca="false">F77*4</f>
        <v>200</v>
      </c>
      <c r="Z77" s="0" t="n">
        <f aca="false">G77*4</f>
        <v>400</v>
      </c>
      <c r="AA77" s="0" t="n">
        <f aca="false">H77*4</f>
        <v>400</v>
      </c>
      <c r="AB77" s="0" t="n">
        <f aca="false">I77*4</f>
        <v>400</v>
      </c>
    </row>
    <row r="78" customFormat="false" ht="12.75" hidden="false" customHeight="false" outlineLevel="0" collapsed="false">
      <c r="D78" s="7" t="s">
        <v>6</v>
      </c>
      <c r="E78" s="10" t="n">
        <f aca="false">AVERAGE(E71:E77)</f>
        <v>85.7142857142857</v>
      </c>
      <c r="F78" s="10" t="n">
        <f aca="false">AVERAGE(F71:F77)</f>
        <v>39.2857142857143</v>
      </c>
      <c r="G78" s="10" t="n">
        <f aca="false">AVERAGE(G71:G77)</f>
        <v>64.2857142857143</v>
      </c>
      <c r="H78" s="10" t="n">
        <f aca="false">AVERAGE(H71:H77)</f>
        <v>100</v>
      </c>
      <c r="I78" s="10" t="n">
        <f aca="false">AVERAGE(I71:I77)</f>
        <v>96.4285714285714</v>
      </c>
      <c r="J78" s="9" t="n">
        <f aca="false">AVERAGE(E71:I77)</f>
        <v>77.1428571428571</v>
      </c>
    </row>
    <row r="80" customFormat="false" ht="12.75" hidden="false" customHeight="false" outlineLevel="0" collapsed="false">
      <c r="Q80" s="16"/>
    </row>
    <row r="83" customFormat="false" ht="12.75" hidden="false" customHeight="false" outlineLevel="0" collapsed="false">
      <c r="B83" s="1" t="s">
        <v>20</v>
      </c>
      <c r="C83" s="2" t="n">
        <v>300</v>
      </c>
      <c r="D83" s="15"/>
      <c r="E83" s="7" t="s">
        <v>4</v>
      </c>
      <c r="F83" s="7" t="s">
        <v>5</v>
      </c>
      <c r="G83" s="6" t="s">
        <v>1</v>
      </c>
      <c r="H83" s="7" t="s">
        <v>3</v>
      </c>
      <c r="I83" s="7" t="s">
        <v>21</v>
      </c>
      <c r="J83" s="7" t="s">
        <v>6</v>
      </c>
    </row>
    <row r="84" customFormat="false" ht="12.75" hidden="false" customHeight="false" outlineLevel="0" collapsed="false">
      <c r="D84" s="17" t="s">
        <v>7</v>
      </c>
      <c r="E84" s="18" t="n">
        <v>0.966666666666667</v>
      </c>
      <c r="F84" s="18" t="n">
        <v>0.986666666666667</v>
      </c>
      <c r="G84" s="18" t="n">
        <v>0.893333333333333</v>
      </c>
      <c r="H84" s="18" t="n">
        <v>0.723333333333333</v>
      </c>
      <c r="I84" s="18" t="n">
        <v>0.646666666666667</v>
      </c>
      <c r="J84" s="19" t="n">
        <f aca="false">AVERAGE(E84:I84)</f>
        <v>0.843333333333333</v>
      </c>
      <c r="X84" s="20"/>
      <c r="Y84" s="20"/>
      <c r="Z84" s="20"/>
      <c r="AA84" s="20"/>
      <c r="AB84" s="20"/>
      <c r="AC84" s="21"/>
    </row>
    <row r="85" customFormat="false" ht="12.75" hidden="false" customHeight="false" outlineLevel="0" collapsed="false">
      <c r="D85" s="22" t="s">
        <v>8</v>
      </c>
      <c r="E85" s="18" t="n">
        <v>0.993333333333333</v>
      </c>
      <c r="F85" s="18" t="n">
        <v>0.996666666666667</v>
      </c>
      <c r="G85" s="18" t="n">
        <v>0.9</v>
      </c>
      <c r="H85" s="18" t="n">
        <v>0.88</v>
      </c>
      <c r="I85" s="18" t="n">
        <v>0.553333333333333</v>
      </c>
      <c r="J85" s="19" t="n">
        <f aca="false">AVERAGE(E85:I85)</f>
        <v>0.864666666666667</v>
      </c>
      <c r="X85" s="23"/>
      <c r="Y85" s="23"/>
      <c r="Z85" s="23"/>
      <c r="AA85" s="23"/>
      <c r="AB85" s="23"/>
      <c r="AC85" s="21"/>
    </row>
    <row r="86" customFormat="false" ht="12.75" hidden="false" customHeight="false" outlineLevel="0" collapsed="false">
      <c r="D86" s="22" t="s">
        <v>9</v>
      </c>
      <c r="E86" s="18" t="n">
        <v>0.966666666666667</v>
      </c>
      <c r="F86" s="18" t="n">
        <v>0.97</v>
      </c>
      <c r="G86" s="18" t="n">
        <v>0.92</v>
      </c>
      <c r="H86" s="18" t="n">
        <v>0.673333333333333</v>
      </c>
      <c r="I86" s="18" t="n">
        <v>0.526666666666667</v>
      </c>
      <c r="J86" s="19" t="n">
        <f aca="false">AVERAGE(E86:I86)</f>
        <v>0.811333333333333</v>
      </c>
      <c r="X86" s="23"/>
      <c r="Y86" s="23"/>
      <c r="Z86" s="23"/>
      <c r="AA86" s="23"/>
      <c r="AB86" s="23"/>
      <c r="AC86" s="21"/>
    </row>
    <row r="87" customFormat="false" ht="12.75" hidden="false" customHeight="false" outlineLevel="0" collapsed="false">
      <c r="D87" s="22" t="s">
        <v>10</v>
      </c>
      <c r="E87" s="18" t="n">
        <v>0.94</v>
      </c>
      <c r="F87" s="18" t="n">
        <v>0.966666666666667</v>
      </c>
      <c r="G87" s="18" t="n">
        <v>0.89</v>
      </c>
      <c r="H87" s="18" t="n">
        <v>0.45</v>
      </c>
      <c r="I87" s="18" t="n">
        <v>0.793333333333333</v>
      </c>
      <c r="J87" s="19" t="n">
        <f aca="false">AVERAGE(E87:I87)</f>
        <v>0.808</v>
      </c>
      <c r="X87" s="23"/>
      <c r="Y87" s="23"/>
      <c r="Z87" s="23"/>
      <c r="AA87" s="23"/>
      <c r="AB87" s="23"/>
      <c r="AC87" s="21"/>
    </row>
    <row r="88" customFormat="false" ht="12.75" hidden="false" customHeight="false" outlineLevel="0" collapsed="false">
      <c r="D88" s="22" t="s">
        <v>11</v>
      </c>
      <c r="E88" s="18" t="n">
        <v>0.9</v>
      </c>
      <c r="F88" s="18" t="n">
        <v>0.966666666666667</v>
      </c>
      <c r="G88" s="18" t="n">
        <v>0.966666666666667</v>
      </c>
      <c r="H88" s="18" t="n">
        <v>0.44</v>
      </c>
      <c r="I88" s="18" t="n">
        <v>0.52</v>
      </c>
      <c r="J88" s="19" t="n">
        <f aca="false">AVERAGE(E88:I88)</f>
        <v>0.758666666666667</v>
      </c>
      <c r="X88" s="23"/>
      <c r="Y88" s="23"/>
      <c r="Z88" s="23"/>
      <c r="AA88" s="23"/>
      <c r="AB88" s="23"/>
      <c r="AC88" s="21"/>
    </row>
    <row r="89" customFormat="false" ht="12.75" hidden="false" customHeight="false" outlineLevel="0" collapsed="false">
      <c r="D89" s="22" t="s">
        <v>12</v>
      </c>
      <c r="E89" s="18" t="n">
        <v>0.916666666666667</v>
      </c>
      <c r="F89" s="18" t="n">
        <v>0.423333333333333</v>
      </c>
      <c r="G89" s="18" t="n">
        <v>0.47</v>
      </c>
      <c r="H89" s="18" t="n">
        <v>0.97</v>
      </c>
      <c r="I89" s="18" t="n">
        <v>0.92</v>
      </c>
      <c r="J89" s="19" t="n">
        <f aca="false">AVERAGE(E89:I89)</f>
        <v>0.74</v>
      </c>
      <c r="X89" s="23"/>
      <c r="Y89" s="23"/>
      <c r="Z89" s="23"/>
      <c r="AA89" s="23"/>
      <c r="AB89" s="23"/>
      <c r="AC89" s="21"/>
    </row>
    <row r="90" customFormat="false" ht="12.75" hidden="false" customHeight="false" outlineLevel="0" collapsed="false">
      <c r="D90" s="22" t="s">
        <v>13</v>
      </c>
      <c r="E90" s="18" t="n">
        <v>0.953333333333333</v>
      </c>
      <c r="F90" s="18" t="n">
        <v>0.993333333333333</v>
      </c>
      <c r="G90" s="18" t="n">
        <v>0.846666666666667</v>
      </c>
      <c r="H90" s="18" t="n">
        <v>0.926666666666667</v>
      </c>
      <c r="I90" s="18" t="n">
        <v>0.49</v>
      </c>
      <c r="J90" s="19" t="n">
        <f aca="false">AVERAGE(E90:I90)</f>
        <v>0.842</v>
      </c>
      <c r="X90" s="23"/>
      <c r="Y90" s="23"/>
      <c r="Z90" s="23"/>
      <c r="AA90" s="23"/>
      <c r="AB90" s="23"/>
      <c r="AC90" s="21"/>
    </row>
    <row r="91" customFormat="false" ht="12.75" hidden="false" customHeight="false" outlineLevel="0" collapsed="false">
      <c r="D91" s="7" t="s">
        <v>6</v>
      </c>
      <c r="E91" s="19" t="n">
        <f aca="false">AVERAGE(E84:E90)</f>
        <v>0.948095238095238</v>
      </c>
      <c r="F91" s="19" t="n">
        <f aca="false">AVERAGE(F84:F90)</f>
        <v>0.900476190476191</v>
      </c>
      <c r="G91" s="19" t="n">
        <f aca="false">AVERAGE(G84:G90)</f>
        <v>0.840952380952381</v>
      </c>
      <c r="H91" s="19" t="n">
        <f aca="false">AVERAGE(H84:H90)</f>
        <v>0.723333333333333</v>
      </c>
      <c r="I91" s="19" t="n">
        <f aca="false">AVERAGE(I84:I90)</f>
        <v>0.635714285714286</v>
      </c>
      <c r="J91" s="18" t="n">
        <f aca="false">AVERAGE(G84:M90)</f>
        <v>0.752428571428571</v>
      </c>
      <c r="X91" s="21"/>
      <c r="Y91" s="21"/>
      <c r="Z91" s="21"/>
      <c r="AA91" s="21"/>
      <c r="AB91" s="21"/>
      <c r="AC91" s="21"/>
    </row>
    <row r="92" customFormat="false" ht="12.75" hidden="false" customHeight="false" outlineLevel="0" collapsed="false">
      <c r="X92" s="21"/>
      <c r="Y92" s="21"/>
      <c r="Z92" s="21"/>
      <c r="AA92" s="21"/>
      <c r="AB92" s="21"/>
      <c r="AC92" s="21"/>
    </row>
    <row r="93" customFormat="false" ht="12.75" hidden="false" customHeight="false" outlineLevel="0" collapsed="false">
      <c r="X93" s="21"/>
      <c r="Y93" s="21"/>
      <c r="Z93" s="21"/>
      <c r="AA93" s="21"/>
      <c r="AB93" s="21"/>
      <c r="AC93" s="21"/>
    </row>
    <row r="94" customFormat="false" ht="12.75" hidden="false" customHeight="false" outlineLevel="0" collapsed="false">
      <c r="X94" s="21"/>
      <c r="Y94" s="21"/>
      <c r="Z94" s="21"/>
      <c r="AA94" s="21"/>
      <c r="AB94" s="21"/>
      <c r="AC94" s="21"/>
    </row>
    <row r="95" customFormat="false" ht="12.75" hidden="false" customHeight="false" outlineLevel="0" collapsed="false">
      <c r="X95" s="21"/>
      <c r="Y95" s="21"/>
      <c r="Z95" s="21"/>
      <c r="AA95" s="21"/>
      <c r="AB95" s="21"/>
      <c r="AC95" s="21"/>
    </row>
    <row r="96" customFormat="false" ht="12.75" hidden="false" customHeight="false" outlineLevel="0" collapsed="false">
      <c r="X96" s="21"/>
      <c r="Y96" s="21"/>
      <c r="Z96" s="21"/>
      <c r="AA96" s="21"/>
      <c r="AB96" s="21"/>
      <c r="AC96" s="21"/>
    </row>
    <row r="97" customFormat="false" ht="12.75" hidden="false" customHeight="false" outlineLevel="0" collapsed="false">
      <c r="X97" s="21"/>
      <c r="Y97" s="21"/>
      <c r="Z97" s="21"/>
      <c r="AA97" s="21"/>
      <c r="AB97" s="21"/>
      <c r="AC97" s="21"/>
    </row>
    <row r="98" customFormat="false" ht="12.75" hidden="false" customHeight="false" outlineLevel="0" collapsed="false">
      <c r="X98" s="21"/>
      <c r="Y98" s="21"/>
      <c r="Z98" s="21"/>
      <c r="AA98" s="21"/>
      <c r="AB98" s="21"/>
      <c r="AC98" s="21"/>
    </row>
    <row r="99" customFormat="false" ht="12.75" hidden="false" customHeight="false" outlineLevel="0" collapsed="false">
      <c r="X99" s="21"/>
      <c r="Y99" s="21"/>
      <c r="Z99" s="21"/>
      <c r="AA99" s="21"/>
      <c r="AB99" s="21"/>
      <c r="AC99" s="21"/>
    </row>
    <row r="100" customFormat="false" ht="12.75" hidden="false" customHeight="false" outlineLevel="0" collapsed="false">
      <c r="X100" s="21"/>
      <c r="Y100" s="21"/>
      <c r="Z100" s="21"/>
      <c r="AA100" s="21"/>
      <c r="AB100" s="21"/>
      <c r="AC100" s="21"/>
    </row>
    <row r="101" customFormat="false" ht="12.75" hidden="false" customHeight="false" outlineLevel="0" collapsed="false">
      <c r="X101" s="21"/>
      <c r="Y101" s="21"/>
      <c r="Z101" s="21"/>
      <c r="AA101" s="21"/>
      <c r="AB101" s="21"/>
      <c r="AC101" s="21"/>
    </row>
    <row r="102" customFormat="false" ht="12.75" hidden="false" customHeight="false" outlineLevel="0" collapsed="false">
      <c r="X102" s="21"/>
      <c r="Y102" s="21"/>
      <c r="Z102" s="21"/>
      <c r="AA102" s="21"/>
      <c r="AB102" s="21"/>
      <c r="AC102" s="21"/>
    </row>
    <row r="103" customFormat="false" ht="12.75" hidden="false" customHeight="false" outlineLevel="0" collapsed="false">
      <c r="X103" s="21"/>
      <c r="Y103" s="21"/>
      <c r="Z103" s="21"/>
      <c r="AA103" s="21"/>
      <c r="AB103" s="21"/>
      <c r="AC103" s="21"/>
    </row>
    <row r="104" customFormat="false" ht="12.75" hidden="false" customHeight="false" outlineLevel="0" collapsed="false">
      <c r="X104" s="21"/>
      <c r="Y104" s="21"/>
      <c r="Z104" s="21"/>
      <c r="AA104" s="21"/>
      <c r="AB104" s="21"/>
      <c r="AC104" s="21"/>
    </row>
    <row r="105" customFormat="false" ht="12.75" hidden="false" customHeight="false" outlineLevel="0" collapsed="false">
      <c r="X105" s="21"/>
      <c r="Y105" s="21"/>
      <c r="Z105" s="21"/>
      <c r="AA105" s="21"/>
      <c r="AB105" s="21"/>
      <c r="AC105" s="21"/>
    </row>
    <row r="106" customFormat="false" ht="12.75" hidden="false" customHeight="false" outlineLevel="0" collapsed="false">
      <c r="X106" s="21"/>
      <c r="Y106" s="21"/>
      <c r="Z106" s="21"/>
      <c r="AA106" s="21"/>
      <c r="AB106" s="21"/>
      <c r="AC106" s="21"/>
    </row>
    <row r="107" customFormat="false" ht="12.75" hidden="false" customHeight="false" outlineLevel="0" collapsed="false">
      <c r="X107" s="21"/>
      <c r="Y107" s="21"/>
      <c r="Z107" s="21"/>
      <c r="AA107" s="21"/>
      <c r="AB107" s="21"/>
      <c r="AC107" s="21"/>
    </row>
    <row r="115" customFormat="false" ht="12.75" hidden="false" customHeight="false" outlineLevel="0" collapsed="false">
      <c r="B115" s="1" t="s">
        <v>22</v>
      </c>
      <c r="C115" s="2" t="n">
        <v>300</v>
      </c>
      <c r="D115" s="24"/>
      <c r="E115" s="7" t="s">
        <v>4</v>
      </c>
      <c r="F115" s="7" t="s">
        <v>5</v>
      </c>
      <c r="G115" s="6" t="s">
        <v>1</v>
      </c>
      <c r="H115" s="7" t="s">
        <v>3</v>
      </c>
      <c r="I115" s="7" t="s">
        <v>21</v>
      </c>
      <c r="J115" s="7" t="s">
        <v>6</v>
      </c>
    </row>
    <row r="116" customFormat="false" ht="12.75" hidden="false" customHeight="false" outlineLevel="0" collapsed="false">
      <c r="D116" s="25" t="s">
        <v>23</v>
      </c>
      <c r="E116" s="18" t="n">
        <v>0.840579710144928</v>
      </c>
      <c r="F116" s="18" t="n">
        <v>0.405797101449275</v>
      </c>
      <c r="G116" s="18" t="n">
        <v>0.449275362318841</v>
      </c>
      <c r="H116" s="18" t="n">
        <v>0.260869565217391</v>
      </c>
      <c r="I116" s="18" t="n">
        <v>0.115942028985507</v>
      </c>
      <c r="J116" s="19" t="n">
        <f aca="false">AVERAGE(E116:I116)</f>
        <v>0.414492753623188</v>
      </c>
    </row>
    <row r="117" customFormat="false" ht="12.75" hidden="false" customHeight="false" outlineLevel="0" collapsed="false">
      <c r="D117" s="25" t="s">
        <v>19</v>
      </c>
      <c r="E117" s="18" t="n">
        <v>1</v>
      </c>
      <c r="F117" s="18" t="n">
        <v>0.75</v>
      </c>
      <c r="G117" s="18" t="n">
        <v>0</v>
      </c>
      <c r="H117" s="18" t="n">
        <v>0</v>
      </c>
      <c r="I117" s="18" t="n">
        <v>0</v>
      </c>
      <c r="J117" s="19" t="n">
        <f aca="false">AVERAGE(E117:I117)</f>
        <v>0.35</v>
      </c>
    </row>
    <row r="118" customFormat="false" ht="12.75" hidden="false" customHeight="false" outlineLevel="0" collapsed="false">
      <c r="D118" s="25" t="s">
        <v>14</v>
      </c>
      <c r="E118" s="18" t="n">
        <v>0.444444444444444</v>
      </c>
      <c r="F118" s="18" t="n">
        <v>0.666666666666667</v>
      </c>
      <c r="G118" s="18" t="n">
        <v>0.555555555555556</v>
      </c>
      <c r="H118" s="18" t="n">
        <v>0</v>
      </c>
      <c r="I118" s="18" t="n">
        <v>0</v>
      </c>
      <c r="J118" s="19" t="n">
        <f aca="false">AVERAGE(E118:I118)</f>
        <v>0.333333333333333</v>
      </c>
    </row>
    <row r="119" customFormat="false" ht="12.75" hidden="false" customHeight="false" outlineLevel="0" collapsed="false">
      <c r="D119" s="25" t="s">
        <v>15</v>
      </c>
      <c r="E119" s="18" t="n">
        <v>0.808917197452229</v>
      </c>
      <c r="F119" s="18" t="n">
        <v>0.375796178343949</v>
      </c>
      <c r="G119" s="18" t="n">
        <v>0.35031847133758</v>
      </c>
      <c r="H119" s="18" t="n">
        <v>0.0382165605095541</v>
      </c>
      <c r="I119" s="18" t="n">
        <v>0.0573248407643312</v>
      </c>
      <c r="J119" s="19" t="n">
        <f aca="false">AVERAGE(E119:I119)</f>
        <v>0.326114649681529</v>
      </c>
    </row>
    <row r="120" customFormat="false" ht="12.75" hidden="false" customHeight="false" outlineLevel="0" collapsed="false">
      <c r="D120" s="25" t="s">
        <v>18</v>
      </c>
      <c r="E120" s="18" t="n">
        <v>0.625</v>
      </c>
      <c r="F120" s="18" t="n">
        <v>0.416666666666667</v>
      </c>
      <c r="G120" s="18" t="n">
        <v>0.166666666666667</v>
      </c>
      <c r="H120" s="18" t="n">
        <v>0.166666666666667</v>
      </c>
      <c r="I120" s="18" t="n">
        <v>0.0833333333333334</v>
      </c>
      <c r="J120" s="19" t="n">
        <f aca="false">AVERAGE(E120:I120)</f>
        <v>0.291666666666667</v>
      </c>
    </row>
    <row r="121" customFormat="false" ht="12.75" hidden="false" customHeight="false" outlineLevel="0" collapsed="false">
      <c r="D121" s="25" t="s">
        <v>17</v>
      </c>
      <c r="E121" s="18" t="n">
        <v>0.6</v>
      </c>
      <c r="F121" s="18" t="n">
        <v>0</v>
      </c>
      <c r="G121" s="18" t="n">
        <v>0.6</v>
      </c>
      <c r="H121" s="18" t="n">
        <v>0.2</v>
      </c>
      <c r="I121" s="18" t="n">
        <v>0</v>
      </c>
      <c r="J121" s="19" t="n">
        <f aca="false">AVERAGE(E121:I121)</f>
        <v>0.28</v>
      </c>
    </row>
    <row r="122" customFormat="false" ht="12.75" hidden="false" customHeight="false" outlineLevel="0" collapsed="false">
      <c r="D122" s="26" t="s">
        <v>0</v>
      </c>
      <c r="E122" s="18" t="n">
        <v>0.53125</v>
      </c>
      <c r="F122" s="18" t="n">
        <v>0.1875</v>
      </c>
      <c r="G122" s="18" t="n">
        <v>0.1875</v>
      </c>
      <c r="H122" s="18" t="n">
        <v>0.125</v>
      </c>
      <c r="I122" s="18" t="n">
        <v>0</v>
      </c>
      <c r="J122" s="19" t="n">
        <f aca="false">AVERAGE(E122:I122)</f>
        <v>0.20625</v>
      </c>
      <c r="K122" s="0"/>
      <c r="L122" s="0"/>
    </row>
    <row r="123" customFormat="false" ht="12.75" hidden="false" customHeight="false" outlineLevel="0" collapsed="false">
      <c r="D123" s="27" t="s">
        <v>6</v>
      </c>
      <c r="E123" s="19" t="n">
        <f aca="false">AVERAGE(E116:E122)</f>
        <v>0.692884478863086</v>
      </c>
      <c r="F123" s="19" t="n">
        <f aca="false">AVERAGE(F116:F122)</f>
        <v>0.40034665901808</v>
      </c>
      <c r="G123" s="19" t="n">
        <f aca="false">AVERAGE(G116:G122)</f>
        <v>0.329902293696949</v>
      </c>
      <c r="H123" s="19" t="n">
        <f aca="false">AVERAGE(H116:H122)</f>
        <v>0.112964684627659</v>
      </c>
      <c r="I123" s="19" t="n">
        <f aca="false">AVERAGE(I116:I122)</f>
        <v>0.0366571718690245</v>
      </c>
      <c r="J123" s="28" t="n">
        <v>0.31455105761496</v>
      </c>
      <c r="K123" s="0"/>
      <c r="L123" s="0"/>
    </row>
    <row r="124" customFormat="false" ht="12.75" hidden="false" customHeight="false" outlineLevel="0" collapsed="false">
      <c r="K124" s="0"/>
      <c r="L124" s="0"/>
    </row>
    <row r="125" customFormat="false" ht="12.75" hidden="false" customHeight="false" outlineLevel="0" collapsed="false">
      <c r="K125" s="0"/>
      <c r="L125" s="0"/>
    </row>
    <row r="126" customFormat="false" ht="12.75" hidden="false" customHeight="false" outlineLevel="0" collapsed="false">
      <c r="K126" s="0"/>
      <c r="L126" s="0"/>
    </row>
    <row r="127" customFormat="false" ht="12.75" hidden="false" customHeight="false" outlineLevel="0" collapsed="false">
      <c r="K127" s="0"/>
      <c r="L127" s="0"/>
    </row>
    <row r="128" customFormat="false" ht="12.75" hidden="false" customHeight="false" outlineLevel="0" collapsed="false">
      <c r="J128" s="3" t="n">
        <f aca="false">J123/100</f>
        <v>0.0031455105761496</v>
      </c>
      <c r="K128" s="0"/>
      <c r="L128" s="0"/>
    </row>
    <row r="129" customFormat="false" ht="12.75" hidden="false" customHeight="false" outlineLevel="0" collapsed="false">
      <c r="K129" s="0"/>
      <c r="L129" s="0"/>
    </row>
    <row r="130" customFormat="false" ht="12.75" hidden="false" customHeight="false" outlineLevel="0" collapsed="false">
      <c r="K130" s="0"/>
      <c r="L130" s="0"/>
    </row>
    <row r="131" customFormat="false" ht="12.75" hidden="false" customHeight="false" outlineLevel="0" collapsed="false">
      <c r="K131" s="0"/>
      <c r="L131" s="0"/>
    </row>
    <row r="132" customFormat="false" ht="12.75" hidden="false" customHeight="false" outlineLevel="0" collapsed="false">
      <c r="K132" s="0"/>
      <c r="L132" s="0"/>
    </row>
    <row r="133" customFormat="false" ht="12.75" hidden="false" customHeight="false" outlineLevel="0" collapsed="false"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D138" s="0"/>
      <c r="E138" s="0"/>
      <c r="F138" s="0"/>
      <c r="G138" s="0"/>
      <c r="H138" s="0"/>
      <c r="I138" s="0"/>
      <c r="J138" s="0"/>
      <c r="K138" s="0"/>
      <c r="L138" s="0"/>
    </row>
    <row r="140" customFormat="false" ht="12.75" hidden="false" customHeight="false" outlineLevel="0" collapsed="false">
      <c r="C140" s="24"/>
      <c r="D140" s="29" t="s">
        <v>7</v>
      </c>
      <c r="E140" s="27" t="s">
        <v>8</v>
      </c>
      <c r="F140" s="27" t="s">
        <v>9</v>
      </c>
      <c r="G140" s="27" t="s">
        <v>10</v>
      </c>
      <c r="H140" s="27" t="s">
        <v>11</v>
      </c>
      <c r="I140" s="27" t="s">
        <v>12</v>
      </c>
      <c r="J140" s="27" t="s">
        <v>13</v>
      </c>
      <c r="K140" s="27" t="s">
        <v>24</v>
      </c>
    </row>
    <row r="141" customFormat="false" ht="12.75" hidden="false" customHeight="false" outlineLevel="0" collapsed="false">
      <c r="C141" s="25" t="s">
        <v>23</v>
      </c>
      <c r="D141" s="18" t="n">
        <v>0.521739130434783</v>
      </c>
      <c r="E141" s="18" t="n">
        <v>0.434782608695652</v>
      </c>
      <c r="F141" s="18" t="n">
        <v>0.63768115942029</v>
      </c>
      <c r="G141" s="18" t="n">
        <v>0.463768115942029</v>
      </c>
      <c r="H141" s="18" t="n">
        <v>0.507246376811594</v>
      </c>
      <c r="I141" s="18" t="n">
        <v>0.217391304347826</v>
      </c>
      <c r="J141" s="18" t="n">
        <v>0.449275362318841</v>
      </c>
      <c r="K141" s="19" t="n">
        <f aca="false">AVERAGE(D141:J141)</f>
        <v>0.461697722567288</v>
      </c>
      <c r="Z141" s="21"/>
      <c r="AA141" s="21"/>
      <c r="AB141" s="21"/>
      <c r="AC141" s="21"/>
      <c r="AD141" s="21"/>
      <c r="AE141" s="21"/>
      <c r="AF141" s="21"/>
      <c r="AG141" s="21"/>
    </row>
    <row r="142" customFormat="false" ht="12.75" hidden="false" customHeight="false" outlineLevel="0" collapsed="false">
      <c r="C142" s="25" t="s">
        <v>15</v>
      </c>
      <c r="D142" s="18" t="n">
        <v>0.32484076433121</v>
      </c>
      <c r="E142" s="18" t="n">
        <v>0.401273885350319</v>
      </c>
      <c r="F142" s="18" t="n">
        <v>0.477707006369427</v>
      </c>
      <c r="G142" s="18" t="n">
        <v>0.292993630573248</v>
      </c>
      <c r="H142" s="18" t="n">
        <v>0.267515923566879</v>
      </c>
      <c r="I142" s="18" t="n">
        <v>0.140127388535032</v>
      </c>
      <c r="J142" s="18" t="n">
        <v>0.248407643312102</v>
      </c>
      <c r="K142" s="19" t="n">
        <f aca="false">AVERAGE(D142:J142)</f>
        <v>0.307552320291174</v>
      </c>
      <c r="Z142" s="21"/>
      <c r="AA142" s="21"/>
      <c r="AB142" s="21"/>
      <c r="AC142" s="21"/>
      <c r="AD142" s="21"/>
      <c r="AE142" s="21"/>
      <c r="AF142" s="21"/>
      <c r="AG142" s="21"/>
    </row>
    <row r="143" customFormat="false" ht="12.75" hidden="false" customHeight="false" outlineLevel="0" collapsed="false">
      <c r="C143" s="25" t="s">
        <v>18</v>
      </c>
      <c r="D143" s="18" t="n">
        <v>0.458333333333333</v>
      </c>
      <c r="E143" s="18" t="n">
        <v>0.5</v>
      </c>
      <c r="F143" s="18" t="n">
        <v>0.291666666666667</v>
      </c>
      <c r="G143" s="18" t="n">
        <v>0.333333333333333</v>
      </c>
      <c r="H143" s="18" t="n">
        <v>0.125</v>
      </c>
      <c r="I143" s="18" t="n">
        <v>0.0416666666666666</v>
      </c>
      <c r="J143" s="18" t="n">
        <v>0.291666666666667</v>
      </c>
      <c r="K143" s="19" t="n">
        <f aca="false">AVERAGE(D143:J143)</f>
        <v>0.291666666666667</v>
      </c>
      <c r="Z143" s="21"/>
      <c r="AA143" s="21"/>
      <c r="AB143" s="21"/>
      <c r="AC143" s="21"/>
      <c r="AD143" s="21"/>
      <c r="AE143" s="21"/>
      <c r="AF143" s="21"/>
      <c r="AG143" s="21"/>
    </row>
    <row r="144" customFormat="false" ht="12.75" hidden="false" customHeight="false" outlineLevel="0" collapsed="false">
      <c r="C144" s="25" t="s">
        <v>17</v>
      </c>
      <c r="D144" s="18" t="n">
        <v>0.2</v>
      </c>
      <c r="E144" s="18" t="n">
        <v>0</v>
      </c>
      <c r="F144" s="18" t="n">
        <v>0.4</v>
      </c>
      <c r="G144" s="18" t="n">
        <v>0.4</v>
      </c>
      <c r="H144" s="18" t="n">
        <v>0.4</v>
      </c>
      <c r="I144" s="18" t="n">
        <v>0.2</v>
      </c>
      <c r="J144" s="18" t="n">
        <v>0.2</v>
      </c>
      <c r="K144" s="19" t="n">
        <f aca="false">AVERAGE(D144:J144)</f>
        <v>0.257142857142857</v>
      </c>
      <c r="Z144" s="21"/>
      <c r="AA144" s="21"/>
      <c r="AB144" s="21"/>
      <c r="AC144" s="21"/>
      <c r="AD144" s="21"/>
      <c r="AE144" s="21"/>
      <c r="AF144" s="21"/>
      <c r="AG144" s="21"/>
    </row>
    <row r="145" customFormat="false" ht="12.75" hidden="false" customHeight="false" outlineLevel="0" collapsed="false">
      <c r="C145" s="26" t="s">
        <v>0</v>
      </c>
      <c r="D145" s="18" t="n">
        <v>0.15625</v>
      </c>
      <c r="E145" s="18" t="n">
        <v>0.1875</v>
      </c>
      <c r="F145" s="18" t="n">
        <v>0.125</v>
      </c>
      <c r="G145" s="18" t="n">
        <v>0.28125</v>
      </c>
      <c r="H145" s="18" t="n">
        <v>0.40625</v>
      </c>
      <c r="I145" s="18" t="n">
        <v>0.03125</v>
      </c>
      <c r="J145" s="18" t="n">
        <v>0.21875</v>
      </c>
      <c r="K145" s="19" t="n">
        <f aca="false">AVERAGE(D145:J145)</f>
        <v>0.200892857142857</v>
      </c>
      <c r="Z145" s="21"/>
      <c r="AA145" s="21"/>
      <c r="AB145" s="21"/>
      <c r="AC145" s="21"/>
      <c r="AD145" s="21"/>
      <c r="AE145" s="21"/>
      <c r="AF145" s="21"/>
      <c r="AG145" s="21"/>
    </row>
    <row r="146" customFormat="false" ht="12.75" hidden="false" customHeight="false" outlineLevel="0" collapsed="false">
      <c r="C146" s="25" t="s">
        <v>19</v>
      </c>
      <c r="D146" s="18" t="n">
        <v>0</v>
      </c>
      <c r="E146" s="18" t="n">
        <v>0</v>
      </c>
      <c r="F146" s="18" t="n">
        <v>0.75</v>
      </c>
      <c r="G146" s="18" t="n">
        <v>0</v>
      </c>
      <c r="H146" s="18" t="n">
        <v>0</v>
      </c>
      <c r="I146" s="18" t="n">
        <v>0.25</v>
      </c>
      <c r="J146" s="18" t="n">
        <v>0.25</v>
      </c>
      <c r="K146" s="19" t="n">
        <f aca="false">AVERAGE(D146:J146)</f>
        <v>0.178571428571429</v>
      </c>
      <c r="Z146" s="21"/>
      <c r="AA146" s="21"/>
      <c r="AB146" s="21"/>
      <c r="AC146" s="21"/>
      <c r="AD146" s="21"/>
      <c r="AE146" s="21"/>
      <c r="AF146" s="21"/>
      <c r="AG146" s="21"/>
    </row>
    <row r="147" customFormat="false" ht="12.75" hidden="false" customHeight="false" outlineLevel="0" collapsed="false">
      <c r="C147" s="25" t="s">
        <v>14</v>
      </c>
      <c r="D147" s="18" t="n">
        <v>0.111111111111111</v>
      </c>
      <c r="E147" s="18" t="n">
        <v>0.111111111111111</v>
      </c>
      <c r="F147" s="18" t="n">
        <v>0.222222222222222</v>
      </c>
      <c r="G147" s="18" t="n">
        <v>0.444444444444444</v>
      </c>
      <c r="H147" s="18" t="n">
        <v>0</v>
      </c>
      <c r="I147" s="18" t="n">
        <v>0.222222222222222</v>
      </c>
      <c r="J147" s="18" t="n">
        <v>0</v>
      </c>
      <c r="K147" s="19" t="n">
        <f aca="false">AVERAGE(D147:J147)</f>
        <v>0.158730158730159</v>
      </c>
      <c r="Z147" s="21"/>
      <c r="AA147" s="21"/>
      <c r="AB147" s="21"/>
      <c r="AC147" s="21"/>
      <c r="AD147" s="21"/>
      <c r="AE147" s="21"/>
      <c r="AF147" s="21"/>
      <c r="AG147" s="21"/>
    </row>
    <row r="148" customFormat="false" ht="12.75" hidden="false" customHeight="false" outlineLevel="0" collapsed="false">
      <c r="C148" s="27" t="s">
        <v>6</v>
      </c>
      <c r="D148" s="19" t="n">
        <v>0.253182048458634</v>
      </c>
      <c r="E148" s="19" t="n">
        <v>0.233523943593869</v>
      </c>
      <c r="F148" s="19" t="n">
        <v>0.414896722096944</v>
      </c>
      <c r="G148" s="19" t="n">
        <v>0.316541360613294</v>
      </c>
      <c r="H148" s="19" t="n">
        <v>0.243716042911211</v>
      </c>
      <c r="I148" s="19" t="n">
        <v>0.157522511681678</v>
      </c>
      <c r="J148" s="19" t="n">
        <v>0.236871381756801</v>
      </c>
      <c r="K148" s="28" t="n">
        <v>0.265179144444633</v>
      </c>
      <c r="Z148" s="21"/>
      <c r="AA148" s="21"/>
      <c r="AB148" s="21"/>
      <c r="AC148" s="21"/>
      <c r="AD148" s="21"/>
      <c r="AE148" s="21"/>
      <c r="AF148" s="21"/>
      <c r="AG148" s="21"/>
    </row>
    <row r="149" customFormat="false" ht="12.75" hidden="false" customHeight="false" outlineLevel="0" collapsed="false">
      <c r="C149" s="3"/>
      <c r="Z149" s="21"/>
      <c r="AA149" s="21"/>
      <c r="AB149" s="21"/>
      <c r="AC149" s="21"/>
      <c r="AD149" s="21"/>
      <c r="AE149" s="21"/>
      <c r="AF149" s="21"/>
      <c r="AG149" s="21"/>
    </row>
  </sheetData>
  <printOptions headings="false" gridLines="false" gridLinesSet="true" horizontalCentered="false" verticalCentered="false"/>
  <pageMargins left="0.390277777777778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7"/>
  <sheetViews>
    <sheetView showFormulas="false" showGridLines="true" showRowColHeaders="true" showZeros="true" rightToLeft="false" tabSelected="false" showOutlineSymbols="true" defaultGridColor="true" view="normal" topLeftCell="AE1" colorId="64" zoomScale="50" zoomScaleNormal="50" zoomScalePageLayoutView="100" workbookViewId="0">
      <pane xSplit="0" ySplit="17" topLeftCell="BM18" activePane="bottomLeft" state="frozen"/>
      <selection pane="topLeft" activeCell="AE1" activeCellId="0" sqref="AE1"/>
      <selection pane="bottomLeft" activeCell="BV53" activeCellId="0" sqref="BV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85"/>
    <col collapsed="false" customWidth="true" hidden="false" outlineLevel="0" max="38" min="5" style="0" width="3.99"/>
    <col collapsed="false" customWidth="true" hidden="false" outlineLevel="0" max="47" min="41" style="0" width="3.85"/>
    <col collapsed="false" customWidth="true" hidden="false" outlineLevel="0" max="53" min="49" style="0" width="3.56"/>
    <col collapsed="false" customWidth="true" hidden="false" outlineLevel="0" max="67" min="55" style="0" width="3.56"/>
    <col collapsed="false" customWidth="true" hidden="false" outlineLevel="0" max="85" min="73" style="0" width="5.13"/>
  </cols>
  <sheetData>
    <row r="1" customFormat="false" ht="12.75" hidden="false" customHeight="false" outlineLevel="0" collapsed="false">
      <c r="A1" s="30" t="s">
        <v>25</v>
      </c>
      <c r="B1" s="30" t="s">
        <v>26</v>
      </c>
      <c r="D1" s="30" t="s">
        <v>27</v>
      </c>
      <c r="E1" s="30" t="s">
        <v>28</v>
      </c>
      <c r="F1" s="30" t="s">
        <v>29</v>
      </c>
      <c r="G1" s="30" t="s">
        <v>30</v>
      </c>
      <c r="H1" s="30" t="s">
        <v>31</v>
      </c>
      <c r="I1" s="30" t="s">
        <v>32</v>
      </c>
      <c r="J1" s="30" t="s">
        <v>33</v>
      </c>
      <c r="K1" s="30" t="s">
        <v>34</v>
      </c>
      <c r="L1" s="30" t="s">
        <v>35</v>
      </c>
      <c r="M1" s="30" t="s">
        <v>36</v>
      </c>
      <c r="N1" s="30" t="s">
        <v>37</v>
      </c>
      <c r="O1" s="30" t="s">
        <v>38</v>
      </c>
      <c r="P1" s="30" t="s">
        <v>39</v>
      </c>
      <c r="Q1" s="30" t="s">
        <v>40</v>
      </c>
      <c r="R1" s="30" t="s">
        <v>41</v>
      </c>
      <c r="S1" s="30" t="s">
        <v>42</v>
      </c>
      <c r="T1" s="30" t="s">
        <v>43</v>
      </c>
      <c r="U1" s="30" t="s">
        <v>44</v>
      </c>
      <c r="V1" s="30" t="s">
        <v>45</v>
      </c>
      <c r="W1" s="30" t="s">
        <v>46</v>
      </c>
      <c r="X1" s="30" t="s">
        <v>47</v>
      </c>
      <c r="Y1" s="30" t="s">
        <v>48</v>
      </c>
      <c r="Z1" s="30" t="s">
        <v>49</v>
      </c>
      <c r="AA1" s="30" t="s">
        <v>50</v>
      </c>
      <c r="AB1" s="30" t="s">
        <v>51</v>
      </c>
      <c r="AC1" s="30" t="s">
        <v>52</v>
      </c>
      <c r="AD1" s="30" t="s">
        <v>53</v>
      </c>
      <c r="AE1" s="30" t="s">
        <v>54</v>
      </c>
      <c r="AF1" s="30" t="s">
        <v>55</v>
      </c>
      <c r="AG1" s="30" t="s">
        <v>56</v>
      </c>
      <c r="AH1" s="30" t="s">
        <v>57</v>
      </c>
      <c r="AI1" s="30" t="s">
        <v>58</v>
      </c>
      <c r="AJ1" s="30" t="s">
        <v>59</v>
      </c>
      <c r="AK1" s="30" t="s">
        <v>60</v>
      </c>
      <c r="AL1" s="30" t="s">
        <v>61</v>
      </c>
      <c r="AO1" s="0" t="s">
        <v>7</v>
      </c>
      <c r="AP1" s="0" t="s">
        <v>8</v>
      </c>
      <c r="AQ1" s="0" t="s">
        <v>9</v>
      </c>
      <c r="AR1" s="0" t="s">
        <v>10</v>
      </c>
      <c r="AS1" s="0" t="s">
        <v>11</v>
      </c>
      <c r="AT1" s="0" t="s">
        <v>12</v>
      </c>
      <c r="AU1" s="0" t="s">
        <v>13</v>
      </c>
      <c r="AW1" s="0" t="s">
        <v>62</v>
      </c>
      <c r="AX1" s="0" t="s">
        <v>63</v>
      </c>
      <c r="AY1" s="0" t="s">
        <v>64</v>
      </c>
      <c r="AZ1" s="0" t="s">
        <v>65</v>
      </c>
      <c r="BA1" s="0" t="s">
        <v>66</v>
      </c>
      <c r="BC1" s="0" t="s">
        <v>7</v>
      </c>
      <c r="BD1" s="0" t="s">
        <v>8</v>
      </c>
      <c r="BE1" s="0" t="s">
        <v>9</v>
      </c>
      <c r="BF1" s="0" t="s">
        <v>10</v>
      </c>
      <c r="BG1" s="0" t="s">
        <v>11</v>
      </c>
      <c r="BH1" s="0" t="s">
        <v>12</v>
      </c>
      <c r="BI1" s="0" t="s">
        <v>13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</row>
    <row r="2" customFormat="false" ht="12.75" hidden="false" customHeight="false" outlineLevel="0" collapsed="false">
      <c r="A2" s="31" t="s">
        <v>0</v>
      </c>
      <c r="B2" s="32" t="n">
        <v>5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</v>
      </c>
      <c r="K2" s="33" t="n">
        <v>0</v>
      </c>
      <c r="L2" s="0" t="n">
        <v>0</v>
      </c>
      <c r="M2" s="34" t="n">
        <v>1</v>
      </c>
      <c r="N2" s="0" t="n">
        <v>0</v>
      </c>
      <c r="O2" s="0" t="n">
        <v>0</v>
      </c>
      <c r="P2" s="34" t="n">
        <v>0</v>
      </c>
      <c r="Q2" s="0" t="n">
        <v>0</v>
      </c>
      <c r="R2" s="34" t="n">
        <v>1</v>
      </c>
      <c r="S2" s="34" t="n">
        <v>1</v>
      </c>
      <c r="T2" s="34" t="n">
        <v>1</v>
      </c>
      <c r="U2" s="0" t="n">
        <v>0</v>
      </c>
      <c r="V2" s="0" t="n">
        <v>0</v>
      </c>
      <c r="W2" s="34" t="n">
        <v>0</v>
      </c>
      <c r="X2" s="34" t="n">
        <v>0</v>
      </c>
      <c r="Y2" s="34" t="n">
        <v>0</v>
      </c>
      <c r="Z2" s="34" t="n">
        <v>0</v>
      </c>
      <c r="AA2" s="34" t="n">
        <v>0</v>
      </c>
      <c r="AB2" s="34" t="n">
        <v>0</v>
      </c>
      <c r="AC2" s="34" t="n">
        <v>0</v>
      </c>
      <c r="AD2" s="0" t="n">
        <v>0</v>
      </c>
      <c r="AE2" s="34" t="n">
        <v>0</v>
      </c>
      <c r="AF2" s="34" t="n">
        <v>0</v>
      </c>
      <c r="AG2" s="34" t="n">
        <v>0</v>
      </c>
      <c r="AH2" s="34" t="n">
        <v>0</v>
      </c>
      <c r="AI2" s="34" t="n">
        <v>0</v>
      </c>
      <c r="AJ2" s="34" t="n">
        <v>0</v>
      </c>
      <c r="AK2" s="0" t="n">
        <v>1</v>
      </c>
      <c r="AL2" s="34" t="n">
        <v>0</v>
      </c>
      <c r="AO2" s="0" t="n">
        <f aca="false">AF2+Y2+R2+K2+D2</f>
        <v>1</v>
      </c>
      <c r="AP2" s="0" t="n">
        <f aca="false">AG2+Z2+S2+L2+E2</f>
        <v>1</v>
      </c>
      <c r="AQ2" s="0" t="n">
        <f aca="false">AH2+AA2+T2+M2+F2</f>
        <v>2</v>
      </c>
      <c r="AR2" s="0" t="n">
        <f aca="false">AI2+AB2+U2+N2+G2</f>
        <v>0</v>
      </c>
      <c r="AS2" s="0" t="n">
        <f aca="false">AJ2+AC2+V2+O2+H2</f>
        <v>0</v>
      </c>
      <c r="AT2" s="0" t="n">
        <f aca="false">AK2+AD2+W2+P2+I2</f>
        <v>1</v>
      </c>
      <c r="AU2" s="0" t="n">
        <f aca="false">AL2+AE2+X2+Q2+J2</f>
        <v>1</v>
      </c>
      <c r="AW2" s="0" t="n">
        <f aca="false">SUM(D2:J2)</f>
        <v>1</v>
      </c>
      <c r="AX2" s="0" t="n">
        <f aca="false">SUM(K2:Q2)</f>
        <v>1</v>
      </c>
      <c r="AY2" s="0" t="n">
        <f aca="false">SUM(R2:X2)</f>
        <v>3</v>
      </c>
      <c r="AZ2" s="0" t="n">
        <f aca="false">SUM(Y2:AE2)</f>
        <v>0</v>
      </c>
      <c r="BA2" s="0" t="n">
        <f aca="false">SUM(AF2:AL2)</f>
        <v>1</v>
      </c>
      <c r="BC2" s="0" t="n">
        <f aca="false">IF(AO2=0,0,1)</f>
        <v>1</v>
      </c>
      <c r="BD2" s="0" t="n">
        <f aca="false">IF(AP2=0,0,1)</f>
        <v>1</v>
      </c>
      <c r="BE2" s="0" t="n">
        <f aca="false">IF(AQ2=0,0,1)</f>
        <v>1</v>
      </c>
      <c r="BF2" s="0" t="n">
        <f aca="false">IF(AR2=0,0,1)</f>
        <v>0</v>
      </c>
      <c r="BG2" s="0" t="n">
        <f aca="false">IF(AS2=0,0,1)</f>
        <v>0</v>
      </c>
      <c r="BH2" s="0" t="n">
        <f aca="false">IF(AT2=0,0,1)</f>
        <v>1</v>
      </c>
      <c r="BI2" s="0" t="n">
        <f aca="false">IF(AU2=0,0,1)</f>
        <v>1</v>
      </c>
      <c r="BK2" s="0" t="n">
        <f aca="false">IF(AW2=0,0,1)</f>
        <v>1</v>
      </c>
      <c r="BL2" s="0" t="n">
        <f aca="false">IF(AX2=0,0,1)</f>
        <v>1</v>
      </c>
      <c r="BM2" s="0" t="n">
        <f aca="false">IF(AY2=0,0,1)</f>
        <v>1</v>
      </c>
      <c r="BN2" s="0" t="n">
        <f aca="false">IF(AZ2=0,0,1)</f>
        <v>0</v>
      </c>
      <c r="BO2" s="0" t="n">
        <f aca="false">IF(BA2=0,0,1)</f>
        <v>1</v>
      </c>
    </row>
    <row r="3" customFormat="false" ht="12.75" hidden="false" customHeight="false" outlineLevel="0" collapsed="false">
      <c r="A3" s="31" t="s">
        <v>0</v>
      </c>
      <c r="B3" s="32" t="n">
        <v>9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</v>
      </c>
      <c r="J3" s="0" t="n">
        <v>0</v>
      </c>
      <c r="K3" s="33" t="n">
        <v>0</v>
      </c>
      <c r="L3" s="0" t="n">
        <v>0</v>
      </c>
      <c r="M3" s="34" t="n">
        <v>1</v>
      </c>
      <c r="N3" s="0" t="n">
        <v>0</v>
      </c>
      <c r="O3" s="0" t="n">
        <v>0</v>
      </c>
      <c r="P3" s="34" t="n">
        <v>0</v>
      </c>
      <c r="Q3" s="0" t="n">
        <v>0</v>
      </c>
      <c r="R3" s="34" t="n">
        <v>0</v>
      </c>
      <c r="S3" s="34" t="n">
        <v>0</v>
      </c>
      <c r="T3" s="34" t="n">
        <v>0</v>
      </c>
      <c r="U3" s="0" t="n">
        <v>0</v>
      </c>
      <c r="V3" s="0" t="n">
        <v>0</v>
      </c>
      <c r="W3" s="34" t="n">
        <v>0</v>
      </c>
      <c r="X3" s="34" t="n">
        <v>1</v>
      </c>
      <c r="Y3" s="34" t="n">
        <v>0</v>
      </c>
      <c r="Z3" s="34" t="n">
        <v>0</v>
      </c>
      <c r="AA3" s="34" t="n">
        <v>0</v>
      </c>
      <c r="AB3" s="34" t="n">
        <v>1</v>
      </c>
      <c r="AC3" s="34" t="n">
        <v>1</v>
      </c>
      <c r="AD3" s="0" t="n">
        <v>0</v>
      </c>
      <c r="AE3" s="34" t="n">
        <v>0</v>
      </c>
      <c r="AF3" s="34" t="n">
        <v>0</v>
      </c>
      <c r="AG3" s="34" t="n">
        <v>0</v>
      </c>
      <c r="AH3" s="34" t="n">
        <v>0</v>
      </c>
      <c r="AI3" s="34" t="n">
        <v>1</v>
      </c>
      <c r="AJ3" s="34" t="n">
        <v>1</v>
      </c>
      <c r="AK3" s="0" t="n">
        <v>0</v>
      </c>
      <c r="AL3" s="34" t="n">
        <v>0</v>
      </c>
      <c r="AO3" s="0" t="n">
        <f aca="false">AF3+Y3+R3+K3+D3</f>
        <v>0</v>
      </c>
      <c r="AP3" s="0" t="n">
        <f aca="false">AG3+Z3+S3+L3+E3</f>
        <v>0</v>
      </c>
      <c r="AQ3" s="0" t="n">
        <f aca="false">AH3+AA3+T3+M3+F3</f>
        <v>1</v>
      </c>
      <c r="AR3" s="0" t="n">
        <f aca="false">AI3+AB3+U3+N3+G3</f>
        <v>2</v>
      </c>
      <c r="AS3" s="0" t="n">
        <f aca="false">AJ3+AC3+V3+O3+H3</f>
        <v>2</v>
      </c>
      <c r="AT3" s="0" t="n">
        <f aca="false">AK3+AD3+W3+P3+I3</f>
        <v>1</v>
      </c>
      <c r="AU3" s="0" t="n">
        <f aca="false">AL3+AE3+X3+Q3+J3</f>
        <v>1</v>
      </c>
      <c r="AW3" s="0" t="n">
        <f aca="false">SUM(D3:J3)</f>
        <v>1</v>
      </c>
      <c r="AX3" s="0" t="n">
        <f aca="false">SUM(K3:Q3)</f>
        <v>1</v>
      </c>
      <c r="AY3" s="0" t="n">
        <f aca="false">SUM(R3:X3)</f>
        <v>1</v>
      </c>
      <c r="AZ3" s="0" t="n">
        <f aca="false">SUM(Y3:AE3)</f>
        <v>2</v>
      </c>
      <c r="BA3" s="0" t="n">
        <f aca="false">SUM(AF3:AL3)</f>
        <v>2</v>
      </c>
      <c r="BC3" s="0" t="n">
        <f aca="false">IF(AO3=0,0,1)</f>
        <v>0</v>
      </c>
      <c r="BD3" s="0" t="n">
        <f aca="false">IF(AP3=0,0,1)</f>
        <v>0</v>
      </c>
      <c r="BE3" s="0" t="n">
        <f aca="false">IF(AQ3=0,0,1)</f>
        <v>1</v>
      </c>
      <c r="BF3" s="0" t="n">
        <f aca="false">IF(AR3=0,0,1)</f>
        <v>1</v>
      </c>
      <c r="BG3" s="0" t="n">
        <f aca="false">IF(AS3=0,0,1)</f>
        <v>1</v>
      </c>
      <c r="BH3" s="0" t="n">
        <f aca="false">IF(AT3=0,0,1)</f>
        <v>1</v>
      </c>
      <c r="BI3" s="0" t="n">
        <f aca="false">IF(AU3=0,0,1)</f>
        <v>1</v>
      </c>
      <c r="BK3" s="0" t="n">
        <f aca="false">IF(AW3=0,0,1)</f>
        <v>1</v>
      </c>
      <c r="BL3" s="0" t="n">
        <f aca="false">IF(AX3=0,0,1)</f>
        <v>1</v>
      </c>
      <c r="BM3" s="0" t="n">
        <f aca="false">IF(AY3=0,0,1)</f>
        <v>1</v>
      </c>
      <c r="BN3" s="0" t="n">
        <f aca="false">IF(AZ3=0,0,1)</f>
        <v>1</v>
      </c>
      <c r="BO3" s="0" t="n">
        <f aca="false">IF(BA3=0,0,1)</f>
        <v>1</v>
      </c>
    </row>
    <row r="4" customFormat="false" ht="12.75" hidden="false" customHeight="false" outlineLevel="0" collapsed="false">
      <c r="A4" s="31" t="s">
        <v>0</v>
      </c>
      <c r="B4" s="32" t="n">
        <v>17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1</v>
      </c>
      <c r="J4" s="0" t="n">
        <v>0</v>
      </c>
      <c r="K4" s="33" t="n">
        <v>0</v>
      </c>
      <c r="L4" s="0" t="n">
        <v>0</v>
      </c>
      <c r="M4" s="34" t="n">
        <v>1</v>
      </c>
      <c r="N4" s="0" t="n">
        <v>0</v>
      </c>
      <c r="O4" s="0" t="n">
        <v>0</v>
      </c>
      <c r="P4" s="34" t="n">
        <v>0</v>
      </c>
      <c r="Q4" s="0" t="n">
        <v>1</v>
      </c>
      <c r="R4" s="34" t="n">
        <v>1</v>
      </c>
      <c r="S4" s="34" t="n">
        <v>1</v>
      </c>
      <c r="T4" s="34" t="n">
        <v>1</v>
      </c>
      <c r="U4" s="0" t="n">
        <v>0</v>
      </c>
      <c r="V4" s="0" t="n">
        <v>0</v>
      </c>
      <c r="W4" s="34" t="n">
        <v>0</v>
      </c>
      <c r="X4" s="34" t="n">
        <v>0</v>
      </c>
      <c r="Y4" s="34" t="n">
        <v>0</v>
      </c>
      <c r="Z4" s="34" t="n">
        <v>0</v>
      </c>
      <c r="AA4" s="34" t="n">
        <v>0</v>
      </c>
      <c r="AB4" s="34" t="n">
        <v>0</v>
      </c>
      <c r="AC4" s="34" t="n">
        <v>0</v>
      </c>
      <c r="AD4" s="0" t="n">
        <v>1</v>
      </c>
      <c r="AE4" s="34" t="n">
        <v>0</v>
      </c>
      <c r="AF4" s="34" t="n">
        <v>0</v>
      </c>
      <c r="AG4" s="34" t="n">
        <v>0</v>
      </c>
      <c r="AH4" s="34" t="n">
        <v>0</v>
      </c>
      <c r="AI4" s="34" t="n">
        <v>0</v>
      </c>
      <c r="AJ4" s="34" t="n">
        <v>0</v>
      </c>
      <c r="AK4" s="0" t="n">
        <v>0</v>
      </c>
      <c r="AL4" s="34" t="n">
        <v>0</v>
      </c>
      <c r="AO4" s="0" t="n">
        <f aca="false">AF4+Y4+R4+K4+D4</f>
        <v>1</v>
      </c>
      <c r="AP4" s="0" t="n">
        <f aca="false">AG4+Z4+S4+L4+E4</f>
        <v>1</v>
      </c>
      <c r="AQ4" s="0" t="n">
        <f aca="false">AH4+AA4+T4+M4+F4</f>
        <v>2</v>
      </c>
      <c r="AR4" s="0" t="n">
        <f aca="false">AI4+AB4+U4+N4+G4</f>
        <v>0</v>
      </c>
      <c r="AS4" s="0" t="n">
        <f aca="false">AJ4+AC4+V4+O4+H4</f>
        <v>0</v>
      </c>
      <c r="AT4" s="0" t="n">
        <f aca="false">AK4+AD4+W4+P4+I4</f>
        <v>2</v>
      </c>
      <c r="AU4" s="0" t="n">
        <f aca="false">AL4+AE4+X4+Q4+J4</f>
        <v>1</v>
      </c>
      <c r="AW4" s="0" t="n">
        <f aca="false">SUM(D4:J4)</f>
        <v>1</v>
      </c>
      <c r="AX4" s="0" t="n">
        <f aca="false">SUM(K4:Q4)</f>
        <v>2</v>
      </c>
      <c r="AY4" s="0" t="n">
        <f aca="false">SUM(R4:X4)</f>
        <v>3</v>
      </c>
      <c r="AZ4" s="0" t="n">
        <f aca="false">SUM(Y4:AE4)</f>
        <v>1</v>
      </c>
      <c r="BA4" s="0" t="n">
        <f aca="false">SUM(AF4:AL4)</f>
        <v>0</v>
      </c>
      <c r="BC4" s="0" t="n">
        <f aca="false">IF(AO4=0,0,1)</f>
        <v>1</v>
      </c>
      <c r="BD4" s="0" t="n">
        <f aca="false">IF(AP4=0,0,1)</f>
        <v>1</v>
      </c>
      <c r="BE4" s="0" t="n">
        <f aca="false">IF(AQ4=0,0,1)</f>
        <v>1</v>
      </c>
      <c r="BF4" s="0" t="n">
        <f aca="false">IF(AR4=0,0,1)</f>
        <v>0</v>
      </c>
      <c r="BG4" s="0" t="n">
        <f aca="false">IF(AS4=0,0,1)</f>
        <v>0</v>
      </c>
      <c r="BH4" s="0" t="n">
        <f aca="false">IF(AT4=0,0,1)</f>
        <v>1</v>
      </c>
      <c r="BI4" s="0" t="n">
        <f aca="false">IF(AU4=0,0,1)</f>
        <v>1</v>
      </c>
      <c r="BK4" s="0" t="n">
        <f aca="false">IF(AW4=0,0,1)</f>
        <v>1</v>
      </c>
      <c r="BL4" s="0" t="n">
        <f aca="false">IF(AX4=0,0,1)</f>
        <v>1</v>
      </c>
      <c r="BM4" s="0" t="n">
        <f aca="false">IF(AY4=0,0,1)</f>
        <v>1</v>
      </c>
      <c r="BN4" s="0" t="n">
        <f aca="false">IF(AZ4=0,0,1)</f>
        <v>1</v>
      </c>
      <c r="BO4" s="0" t="n">
        <f aca="false">IF(BA4=0,0,1)</f>
        <v>0</v>
      </c>
    </row>
    <row r="5" customFormat="false" ht="12.75" hidden="false" customHeight="false" outlineLevel="0" collapsed="false">
      <c r="A5" s="31" t="s">
        <v>0</v>
      </c>
      <c r="B5" s="32" t="n">
        <v>19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33" t="n">
        <v>1</v>
      </c>
      <c r="L5" s="0" t="n">
        <v>1</v>
      </c>
      <c r="M5" s="34" t="n">
        <v>0</v>
      </c>
      <c r="N5" s="0" t="n">
        <v>0</v>
      </c>
      <c r="O5" s="0" t="n">
        <v>0</v>
      </c>
      <c r="P5" s="34" t="n">
        <v>0</v>
      </c>
      <c r="Q5" s="0" t="n">
        <v>0</v>
      </c>
      <c r="R5" s="34" t="n">
        <v>1</v>
      </c>
      <c r="S5" s="34" t="n">
        <v>1</v>
      </c>
      <c r="T5" s="34" t="n">
        <v>1</v>
      </c>
      <c r="U5" s="0" t="n">
        <v>0</v>
      </c>
      <c r="V5" s="0" t="n">
        <v>0</v>
      </c>
      <c r="W5" s="34" t="n">
        <v>0</v>
      </c>
      <c r="X5" s="34" t="n">
        <v>0</v>
      </c>
      <c r="Y5" s="34" t="n">
        <v>0</v>
      </c>
      <c r="Z5" s="34" t="n">
        <v>0</v>
      </c>
      <c r="AA5" s="34" t="n">
        <v>0</v>
      </c>
      <c r="AB5" s="34" t="n">
        <v>1</v>
      </c>
      <c r="AC5" s="34" t="n">
        <v>0</v>
      </c>
      <c r="AD5" s="0" t="n">
        <v>0</v>
      </c>
      <c r="AE5" s="34" t="n">
        <v>0</v>
      </c>
      <c r="AF5" s="34" t="n">
        <v>0</v>
      </c>
      <c r="AG5" s="34" t="n">
        <v>0</v>
      </c>
      <c r="AH5" s="34" t="n">
        <v>0</v>
      </c>
      <c r="AI5" s="34" t="n">
        <v>1</v>
      </c>
      <c r="AJ5" s="34" t="n">
        <v>0</v>
      </c>
      <c r="AK5" s="0" t="n">
        <v>1</v>
      </c>
      <c r="AL5" s="34" t="n">
        <v>0</v>
      </c>
      <c r="AO5" s="0" t="n">
        <f aca="false">AF5+Y5+R5+K5+D5</f>
        <v>3</v>
      </c>
      <c r="AP5" s="0" t="n">
        <f aca="false">AG5+Z5+S5+L5+E5</f>
        <v>3</v>
      </c>
      <c r="AQ5" s="0" t="n">
        <f aca="false">AH5+AA5+T5+M5+F5</f>
        <v>1</v>
      </c>
      <c r="AR5" s="0" t="n">
        <f aca="false">AI5+AB5+U5+N5+G5</f>
        <v>2</v>
      </c>
      <c r="AS5" s="0" t="n">
        <f aca="false">AJ5+AC5+V5+O5+H5</f>
        <v>0</v>
      </c>
      <c r="AT5" s="0" t="n">
        <f aca="false">AK5+AD5+W5+P5+I5</f>
        <v>2</v>
      </c>
      <c r="AU5" s="0" t="n">
        <f aca="false">AL5+AE5+X5+Q5+J5</f>
        <v>0</v>
      </c>
      <c r="AW5" s="0" t="n">
        <f aca="false">SUM(D5:J5)</f>
        <v>3</v>
      </c>
      <c r="AX5" s="0" t="n">
        <f aca="false">SUM(K5:Q5)</f>
        <v>2</v>
      </c>
      <c r="AY5" s="0" t="n">
        <f aca="false">SUM(R5:X5)</f>
        <v>3</v>
      </c>
      <c r="AZ5" s="0" t="n">
        <f aca="false">SUM(Y5:AE5)</f>
        <v>1</v>
      </c>
      <c r="BA5" s="0" t="n">
        <f aca="false">SUM(AF5:AL5)</f>
        <v>2</v>
      </c>
      <c r="BC5" s="0" t="n">
        <f aca="false">IF(AO5=0,0,1)</f>
        <v>1</v>
      </c>
      <c r="BD5" s="0" t="n">
        <f aca="false">IF(AP5=0,0,1)</f>
        <v>1</v>
      </c>
      <c r="BE5" s="0" t="n">
        <f aca="false">IF(AQ5=0,0,1)</f>
        <v>1</v>
      </c>
      <c r="BF5" s="0" t="n">
        <f aca="false">IF(AR5=0,0,1)</f>
        <v>1</v>
      </c>
      <c r="BG5" s="0" t="n">
        <f aca="false">IF(AS5=0,0,1)</f>
        <v>0</v>
      </c>
      <c r="BH5" s="0" t="n">
        <f aca="false">IF(AT5=0,0,1)</f>
        <v>1</v>
      </c>
      <c r="BI5" s="0" t="n">
        <f aca="false">IF(AU5=0,0,1)</f>
        <v>0</v>
      </c>
      <c r="BK5" s="0" t="n">
        <f aca="false">IF(AW5=0,0,1)</f>
        <v>1</v>
      </c>
      <c r="BL5" s="0" t="n">
        <f aca="false">IF(AX5=0,0,1)</f>
        <v>1</v>
      </c>
      <c r="BM5" s="0" t="n">
        <f aca="false">IF(AY5=0,0,1)</f>
        <v>1</v>
      </c>
      <c r="BN5" s="0" t="n">
        <f aca="false">IF(AZ5=0,0,1)</f>
        <v>1</v>
      </c>
      <c r="BO5" s="0" t="n">
        <f aca="false">IF(BA5=0,0,1)</f>
        <v>1</v>
      </c>
    </row>
    <row r="6" customFormat="false" ht="12.75" hidden="false" customHeight="false" outlineLevel="0" collapsed="false">
      <c r="A6" s="31" t="s">
        <v>0</v>
      </c>
      <c r="B6" s="32" t="n">
        <v>3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1</v>
      </c>
      <c r="K6" s="33" t="n">
        <v>0</v>
      </c>
      <c r="L6" s="0" t="n">
        <v>0</v>
      </c>
      <c r="M6" s="34" t="n">
        <v>1</v>
      </c>
      <c r="N6" s="0" t="n">
        <v>0</v>
      </c>
      <c r="O6" s="0" t="n">
        <v>0</v>
      </c>
      <c r="P6" s="34" t="n">
        <v>0</v>
      </c>
      <c r="Q6" s="0" t="n">
        <v>0</v>
      </c>
      <c r="R6" s="34" t="n">
        <v>1</v>
      </c>
      <c r="S6" s="34" t="n">
        <v>0</v>
      </c>
      <c r="T6" s="34" t="n">
        <v>1</v>
      </c>
      <c r="U6" s="0" t="n">
        <v>0</v>
      </c>
      <c r="V6" s="0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0" t="n">
        <v>0</v>
      </c>
      <c r="AE6" s="34" t="n">
        <v>0</v>
      </c>
      <c r="AF6" s="34" t="n">
        <v>0</v>
      </c>
      <c r="AG6" s="34" t="n">
        <v>0</v>
      </c>
      <c r="AH6" s="34" t="n">
        <v>0</v>
      </c>
      <c r="AI6" s="34" t="n">
        <v>0</v>
      </c>
      <c r="AJ6" s="34" t="n">
        <v>0</v>
      </c>
      <c r="AK6" s="0" t="n">
        <v>1</v>
      </c>
      <c r="AL6" s="34" t="n">
        <v>0</v>
      </c>
      <c r="AO6" s="0" t="n">
        <f aca="false">AF6+Y6+R6+K6+D6</f>
        <v>1</v>
      </c>
      <c r="AP6" s="0" t="n">
        <f aca="false">AG6+Z6+S6+L6+E6</f>
        <v>0</v>
      </c>
      <c r="AQ6" s="0" t="n">
        <f aca="false">AH6+AA6+T6+M6+F6</f>
        <v>2</v>
      </c>
      <c r="AR6" s="0" t="n">
        <f aca="false">AI6+AB6+U6+N6+G6</f>
        <v>0</v>
      </c>
      <c r="AS6" s="0" t="n">
        <f aca="false">AJ6+AC6+V6+O6+H6</f>
        <v>0</v>
      </c>
      <c r="AT6" s="0" t="n">
        <f aca="false">AK6+AD6+W6+P6+I6</f>
        <v>2</v>
      </c>
      <c r="AU6" s="0" t="n">
        <f aca="false">AL6+AE6+X6+Q6+J6</f>
        <v>1</v>
      </c>
      <c r="AW6" s="0" t="n">
        <f aca="false">SUM(D6:J6)</f>
        <v>2</v>
      </c>
      <c r="AX6" s="0" t="n">
        <f aca="false">SUM(K6:Q6)</f>
        <v>1</v>
      </c>
      <c r="AY6" s="0" t="n">
        <f aca="false">SUM(R6:X6)</f>
        <v>2</v>
      </c>
      <c r="AZ6" s="0" t="n">
        <f aca="false">SUM(Y6:AE6)</f>
        <v>0</v>
      </c>
      <c r="BA6" s="0" t="n">
        <f aca="false">SUM(AF6:AL6)</f>
        <v>1</v>
      </c>
      <c r="BC6" s="0" t="n">
        <f aca="false">IF(AO6=0,0,1)</f>
        <v>1</v>
      </c>
      <c r="BD6" s="0" t="n">
        <f aca="false">IF(AP6=0,0,1)</f>
        <v>0</v>
      </c>
      <c r="BE6" s="0" t="n">
        <f aca="false">IF(AQ6=0,0,1)</f>
        <v>1</v>
      </c>
      <c r="BF6" s="0" t="n">
        <f aca="false">IF(AR6=0,0,1)</f>
        <v>0</v>
      </c>
      <c r="BG6" s="0" t="n">
        <f aca="false">IF(AS6=0,0,1)</f>
        <v>0</v>
      </c>
      <c r="BH6" s="0" t="n">
        <f aca="false">IF(AT6=0,0,1)</f>
        <v>1</v>
      </c>
      <c r="BI6" s="0" t="n">
        <f aca="false">IF(AU6=0,0,1)</f>
        <v>1</v>
      </c>
      <c r="BK6" s="0" t="n">
        <f aca="false">IF(AW6=0,0,1)</f>
        <v>1</v>
      </c>
      <c r="BL6" s="0" t="n">
        <f aca="false">IF(AX6=0,0,1)</f>
        <v>1</v>
      </c>
      <c r="BM6" s="0" t="n">
        <f aca="false">IF(AY6=0,0,1)</f>
        <v>1</v>
      </c>
      <c r="BN6" s="0" t="n">
        <f aca="false">IF(AZ6=0,0,1)</f>
        <v>0</v>
      </c>
      <c r="BO6" s="0" t="n">
        <f aca="false">IF(BA6=0,0,1)</f>
        <v>1</v>
      </c>
      <c r="BT6" s="35"/>
      <c r="BU6" s="36" t="s">
        <v>7</v>
      </c>
      <c r="BV6" s="37" t="s">
        <v>8</v>
      </c>
      <c r="BW6" s="37" t="s">
        <v>9</v>
      </c>
      <c r="BX6" s="37" t="s">
        <v>10</v>
      </c>
      <c r="BY6" s="37" t="s">
        <v>11</v>
      </c>
      <c r="BZ6" s="37" t="s">
        <v>12</v>
      </c>
      <c r="CA6" s="37" t="s">
        <v>13</v>
      </c>
      <c r="CB6" s="37" t="s">
        <v>24</v>
      </c>
    </row>
    <row r="7" customFormat="false" ht="12.75" hidden="false" customHeight="false" outlineLevel="0" collapsed="false">
      <c r="A7" s="31" t="s">
        <v>0</v>
      </c>
      <c r="B7" s="32" t="n">
        <v>46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0</v>
      </c>
      <c r="K7" s="33" t="n">
        <v>1</v>
      </c>
      <c r="L7" s="0" t="n">
        <v>1</v>
      </c>
      <c r="M7" s="34" t="n">
        <v>0</v>
      </c>
      <c r="N7" s="0" t="n">
        <v>0</v>
      </c>
      <c r="O7" s="0" t="n">
        <v>0</v>
      </c>
      <c r="P7" s="34" t="n">
        <v>0</v>
      </c>
      <c r="Q7" s="0" t="n">
        <v>0</v>
      </c>
      <c r="R7" s="34" t="n">
        <v>1</v>
      </c>
      <c r="S7" s="34" t="n">
        <v>1</v>
      </c>
      <c r="T7" s="34" t="n">
        <v>1</v>
      </c>
      <c r="U7" s="0" t="n">
        <v>0</v>
      </c>
      <c r="V7" s="0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0" t="n">
        <v>0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0</v>
      </c>
      <c r="AJ7" s="34" t="n">
        <v>0</v>
      </c>
      <c r="AK7" s="0" t="n">
        <v>1</v>
      </c>
      <c r="AL7" s="34" t="n">
        <v>0</v>
      </c>
      <c r="AO7" s="0" t="n">
        <f aca="false">AF7+Y7+R7+K7+D7</f>
        <v>3</v>
      </c>
      <c r="AP7" s="0" t="n">
        <f aca="false">AG7+Z7+S7+L7+E7</f>
        <v>3</v>
      </c>
      <c r="AQ7" s="0" t="n">
        <f aca="false">AH7+AA7+T7+M7+F7</f>
        <v>1</v>
      </c>
      <c r="AR7" s="0" t="n">
        <f aca="false">AI7+AB7+U7+N7+G7</f>
        <v>0</v>
      </c>
      <c r="AS7" s="0" t="n">
        <f aca="false">AJ7+AC7+V7+O7+H7</f>
        <v>0</v>
      </c>
      <c r="AT7" s="0" t="n">
        <f aca="false">AK7+AD7+W7+P7+I7</f>
        <v>2</v>
      </c>
      <c r="AU7" s="0" t="n">
        <f aca="false">AL7+AE7+X7+Q7+J7</f>
        <v>0</v>
      </c>
      <c r="AW7" s="0" t="n">
        <f aca="false">SUM(D7:J7)</f>
        <v>3</v>
      </c>
      <c r="AX7" s="0" t="n">
        <f aca="false">SUM(K7:Q7)</f>
        <v>2</v>
      </c>
      <c r="AY7" s="0" t="n">
        <f aca="false">SUM(R7:X7)</f>
        <v>3</v>
      </c>
      <c r="AZ7" s="0" t="n">
        <f aca="false">SUM(Y7:AE7)</f>
        <v>0</v>
      </c>
      <c r="BA7" s="0" t="n">
        <f aca="false">SUM(AF7:AL7)</f>
        <v>1</v>
      </c>
      <c r="BC7" s="0" t="n">
        <f aca="false">IF(AO7=0,0,1)</f>
        <v>1</v>
      </c>
      <c r="BD7" s="0" t="n">
        <f aca="false">IF(AP7=0,0,1)</f>
        <v>1</v>
      </c>
      <c r="BE7" s="0" t="n">
        <f aca="false">IF(AQ7=0,0,1)</f>
        <v>1</v>
      </c>
      <c r="BF7" s="0" t="n">
        <f aca="false">IF(AR7=0,0,1)</f>
        <v>0</v>
      </c>
      <c r="BG7" s="0" t="n">
        <f aca="false">IF(AS7=0,0,1)</f>
        <v>0</v>
      </c>
      <c r="BH7" s="0" t="n">
        <f aca="false">IF(AT7=0,0,1)</f>
        <v>1</v>
      </c>
      <c r="BI7" s="0" t="n">
        <f aca="false">IF(AU7=0,0,1)</f>
        <v>0</v>
      </c>
      <c r="BK7" s="0" t="n">
        <f aca="false">IF(AW7=0,0,1)</f>
        <v>1</v>
      </c>
      <c r="BL7" s="0" t="n">
        <f aca="false">IF(AX7=0,0,1)</f>
        <v>1</v>
      </c>
      <c r="BM7" s="0" t="n">
        <f aca="false">IF(AY7=0,0,1)</f>
        <v>1</v>
      </c>
      <c r="BN7" s="0" t="n">
        <f aca="false">IF(AZ7=0,0,1)</f>
        <v>0</v>
      </c>
      <c r="BO7" s="0" t="n">
        <f aca="false">IF(BA7=0,0,1)</f>
        <v>1</v>
      </c>
      <c r="BT7" s="38" t="s">
        <v>64</v>
      </c>
      <c r="BU7" s="39" t="n">
        <v>15.625</v>
      </c>
      <c r="BV7" s="39" t="n">
        <v>18.75</v>
      </c>
      <c r="BW7" s="39" t="n">
        <v>12.5</v>
      </c>
      <c r="BX7" s="39" t="n">
        <v>28.125</v>
      </c>
      <c r="BY7" s="39" t="n">
        <v>40.625</v>
      </c>
      <c r="BZ7" s="39" t="n">
        <v>3.125</v>
      </c>
      <c r="CA7" s="39" t="n">
        <v>21.875</v>
      </c>
      <c r="CB7" s="40" t="n">
        <f aca="false">AVERAGE(BU7:CA7)</f>
        <v>20.0892857142857</v>
      </c>
    </row>
    <row r="8" customFormat="false" ht="12.75" hidden="false" customHeight="false" outlineLevel="0" collapsed="false">
      <c r="A8" s="31" t="s">
        <v>0</v>
      </c>
      <c r="B8" s="32" t="n">
        <v>4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0</v>
      </c>
      <c r="K8" s="33" t="n">
        <v>0</v>
      </c>
      <c r="L8" s="0" t="n">
        <v>0</v>
      </c>
      <c r="M8" s="34" t="n">
        <v>1</v>
      </c>
      <c r="N8" s="0" t="n">
        <v>0</v>
      </c>
      <c r="O8" s="0" t="n">
        <v>0</v>
      </c>
      <c r="P8" s="34" t="n">
        <v>0</v>
      </c>
      <c r="Q8" s="0" t="n">
        <v>0</v>
      </c>
      <c r="R8" s="34" t="n">
        <v>1</v>
      </c>
      <c r="S8" s="34" t="n">
        <v>1</v>
      </c>
      <c r="T8" s="34" t="n">
        <v>1</v>
      </c>
      <c r="U8" s="0" t="n">
        <v>0</v>
      </c>
      <c r="V8" s="0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0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0</v>
      </c>
      <c r="AK8" s="0" t="n">
        <v>1</v>
      </c>
      <c r="AL8" s="34" t="n">
        <v>0</v>
      </c>
      <c r="AO8" s="0" t="n">
        <f aca="false">AF8+Y8+R8+K8+D8</f>
        <v>1</v>
      </c>
      <c r="AP8" s="0" t="n">
        <f aca="false">AG8+Z8+S8+L8+E8</f>
        <v>1</v>
      </c>
      <c r="AQ8" s="0" t="n">
        <f aca="false">AH8+AA8+T8+M8+F8</f>
        <v>2</v>
      </c>
      <c r="AR8" s="0" t="n">
        <f aca="false">AI8+AB8+U8+N8+G8</f>
        <v>0</v>
      </c>
      <c r="AS8" s="0" t="n">
        <f aca="false">AJ8+AC8+V8+O8+H8</f>
        <v>0</v>
      </c>
      <c r="AT8" s="0" t="n">
        <f aca="false">AK8+AD8+W8+P8+I8</f>
        <v>2</v>
      </c>
      <c r="AU8" s="0" t="n">
        <f aca="false">AL8+AE8+X8+Q8+J8</f>
        <v>0</v>
      </c>
      <c r="AW8" s="0" t="n">
        <f aca="false">SUM(D8:J8)</f>
        <v>1</v>
      </c>
      <c r="AX8" s="0" t="n">
        <f aca="false">SUM(K8:Q8)</f>
        <v>1</v>
      </c>
      <c r="AY8" s="0" t="n">
        <f aca="false">SUM(R8:X8)</f>
        <v>3</v>
      </c>
      <c r="AZ8" s="0" t="n">
        <f aca="false">SUM(Y8:AE8)</f>
        <v>0</v>
      </c>
      <c r="BA8" s="0" t="n">
        <f aca="false">SUM(AF8:AL8)</f>
        <v>1</v>
      </c>
      <c r="BC8" s="0" t="n">
        <f aca="false">IF(AO8=0,0,1)</f>
        <v>1</v>
      </c>
      <c r="BD8" s="0" t="n">
        <f aca="false">IF(AP8=0,0,1)</f>
        <v>1</v>
      </c>
      <c r="BE8" s="0" t="n">
        <f aca="false">IF(AQ8=0,0,1)</f>
        <v>1</v>
      </c>
      <c r="BF8" s="0" t="n">
        <f aca="false">IF(AR8=0,0,1)</f>
        <v>0</v>
      </c>
      <c r="BG8" s="0" t="n">
        <f aca="false">IF(AS8=0,0,1)</f>
        <v>0</v>
      </c>
      <c r="BH8" s="0" t="n">
        <f aca="false">IF(AT8=0,0,1)</f>
        <v>1</v>
      </c>
      <c r="BI8" s="0" t="n">
        <f aca="false">IF(AU8=0,0,1)</f>
        <v>0</v>
      </c>
      <c r="BK8" s="0" t="n">
        <f aca="false">IF(AW8=0,0,1)</f>
        <v>1</v>
      </c>
      <c r="BL8" s="0" t="n">
        <f aca="false">IF(AX8=0,0,1)</f>
        <v>1</v>
      </c>
      <c r="BM8" s="0" t="n">
        <f aca="false">IF(AY8=0,0,1)</f>
        <v>1</v>
      </c>
      <c r="BN8" s="0" t="n">
        <f aca="false">IF(AZ8=0,0,1)</f>
        <v>0</v>
      </c>
      <c r="BO8" s="0" t="n">
        <f aca="false">IF(BA8=0,0,1)</f>
        <v>1</v>
      </c>
      <c r="BT8" s="37" t="s">
        <v>66</v>
      </c>
      <c r="BU8" s="39" t="n">
        <v>11.1111111111111</v>
      </c>
      <c r="BV8" s="39" t="n">
        <v>11.1111111111111</v>
      </c>
      <c r="BW8" s="39" t="n">
        <v>22.2222222222222</v>
      </c>
      <c r="BX8" s="39" t="n">
        <v>44.4444444444444</v>
      </c>
      <c r="BY8" s="39" t="n">
        <v>0</v>
      </c>
      <c r="BZ8" s="39" t="n">
        <v>22.2222222222222</v>
      </c>
      <c r="CA8" s="39" t="n">
        <v>0</v>
      </c>
      <c r="CB8" s="40" t="n">
        <f aca="false">AVERAGE(BU8:CA8)</f>
        <v>15.8730158730159</v>
      </c>
    </row>
    <row r="9" customFormat="false" ht="12.75" hidden="false" customHeight="false" outlineLevel="0" collapsed="false">
      <c r="A9" s="31" t="s">
        <v>0</v>
      </c>
      <c r="B9" s="32" t="n">
        <v>64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33" t="n">
        <v>0</v>
      </c>
      <c r="L9" s="0" t="n">
        <v>0</v>
      </c>
      <c r="M9" s="34" t="n">
        <v>1</v>
      </c>
      <c r="N9" s="0" t="n">
        <v>0</v>
      </c>
      <c r="O9" s="0" t="n">
        <v>0</v>
      </c>
      <c r="P9" s="34" t="n">
        <v>1</v>
      </c>
      <c r="Q9" s="0" t="n">
        <v>0</v>
      </c>
      <c r="R9" s="34" t="n">
        <v>1</v>
      </c>
      <c r="S9" s="34" t="n">
        <v>1</v>
      </c>
      <c r="T9" s="34" t="n">
        <v>1</v>
      </c>
      <c r="U9" s="0" t="n">
        <v>0</v>
      </c>
      <c r="V9" s="0" t="n">
        <v>0</v>
      </c>
      <c r="W9" s="34" t="n">
        <v>1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0" t="n">
        <v>0</v>
      </c>
      <c r="AE9" s="34" t="n">
        <v>0</v>
      </c>
      <c r="AF9" s="34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0" t="n">
        <v>0</v>
      </c>
      <c r="AL9" s="34" t="n">
        <v>0</v>
      </c>
      <c r="AO9" s="0" t="n">
        <f aca="false">AF9+Y9+R9+K9+D9</f>
        <v>1</v>
      </c>
      <c r="AP9" s="0" t="n">
        <f aca="false">AG9+Z9+S9+L9+E9</f>
        <v>1</v>
      </c>
      <c r="AQ9" s="0" t="n">
        <f aca="false">AH9+AA9+T9+M9+F9</f>
        <v>2</v>
      </c>
      <c r="AR9" s="0" t="n">
        <f aca="false">AI9+AB9+U9+N9+G9</f>
        <v>0</v>
      </c>
      <c r="AS9" s="0" t="n">
        <f aca="false">AJ9+AC9+V9+O9+H9</f>
        <v>0</v>
      </c>
      <c r="AT9" s="0" t="n">
        <f aca="false">AK9+AD9+W9+P9+I9</f>
        <v>2</v>
      </c>
      <c r="AU9" s="0" t="n">
        <f aca="false">AL9+AE9+X9+Q9+J9</f>
        <v>0</v>
      </c>
      <c r="AW9" s="0" t="n">
        <f aca="false">SUM(D9:J9)</f>
        <v>0</v>
      </c>
      <c r="AX9" s="0" t="n">
        <f aca="false">SUM(K9:Q9)</f>
        <v>2</v>
      </c>
      <c r="AY9" s="0" t="n">
        <f aca="false">SUM(R9:X9)</f>
        <v>4</v>
      </c>
      <c r="AZ9" s="0" t="n">
        <f aca="false">SUM(Y9:AE9)</f>
        <v>0</v>
      </c>
      <c r="BA9" s="0" t="n">
        <f aca="false">SUM(AF9:AL9)</f>
        <v>0</v>
      </c>
      <c r="BC9" s="0" t="n">
        <f aca="false">IF(AO9=0,0,1)</f>
        <v>1</v>
      </c>
      <c r="BD9" s="0" t="n">
        <f aca="false">IF(AP9=0,0,1)</f>
        <v>1</v>
      </c>
      <c r="BE9" s="0" t="n">
        <f aca="false">IF(AQ9=0,0,1)</f>
        <v>1</v>
      </c>
      <c r="BF9" s="0" t="n">
        <f aca="false">IF(AR9=0,0,1)</f>
        <v>0</v>
      </c>
      <c r="BG9" s="0" t="n">
        <f aca="false">IF(AS9=0,0,1)</f>
        <v>0</v>
      </c>
      <c r="BH9" s="0" t="n">
        <f aca="false">IF(AT9=0,0,1)</f>
        <v>1</v>
      </c>
      <c r="BI9" s="0" t="n">
        <f aca="false">IF(AU9=0,0,1)</f>
        <v>0</v>
      </c>
      <c r="BK9" s="0" t="n">
        <f aca="false">IF(AW9=0,0,1)</f>
        <v>0</v>
      </c>
      <c r="BL9" s="0" t="n">
        <f aca="false">IF(AX9=0,0,1)</f>
        <v>1</v>
      </c>
      <c r="BM9" s="0" t="n">
        <f aca="false">IF(AY9=0,0,1)</f>
        <v>1</v>
      </c>
      <c r="BN9" s="0" t="n">
        <f aca="false">IF(AZ9=0,0,1)</f>
        <v>0</v>
      </c>
      <c r="BO9" s="0" t="n">
        <f aca="false">IF(BA9=0,0,1)</f>
        <v>0</v>
      </c>
      <c r="BT9" s="37" t="s">
        <v>62</v>
      </c>
      <c r="BU9" s="39" t="n">
        <v>32.484076433121</v>
      </c>
      <c r="BV9" s="39" t="n">
        <v>40.1273885350319</v>
      </c>
      <c r="BW9" s="39" t="n">
        <v>47.7707006369427</v>
      </c>
      <c r="BX9" s="39" t="n">
        <v>29.2993630573248</v>
      </c>
      <c r="BY9" s="39" t="n">
        <v>26.7515923566879</v>
      </c>
      <c r="BZ9" s="39" t="n">
        <v>14.0127388535032</v>
      </c>
      <c r="CA9" s="39" t="n">
        <v>24.8407643312102</v>
      </c>
      <c r="CB9" s="40" t="n">
        <f aca="false">AVERAGE(BU9:CA9)</f>
        <v>30.7552320291174</v>
      </c>
    </row>
    <row r="10" customFormat="false" ht="12.75" hidden="false" customHeight="false" outlineLevel="0" collapsed="false">
      <c r="A10" s="31" t="s">
        <v>0</v>
      </c>
      <c r="B10" s="32" t="n">
        <v>97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33" t="n">
        <v>0</v>
      </c>
      <c r="L10" s="0" t="n">
        <v>1</v>
      </c>
      <c r="M10" s="34" t="n">
        <v>0</v>
      </c>
      <c r="N10" s="0" t="n">
        <v>0</v>
      </c>
      <c r="O10" s="0" t="n">
        <v>0</v>
      </c>
      <c r="P10" s="34" t="n">
        <v>0</v>
      </c>
      <c r="Q10" s="0" t="n">
        <v>1</v>
      </c>
      <c r="R10" s="34" t="n">
        <v>0</v>
      </c>
      <c r="S10" s="34" t="n">
        <v>0</v>
      </c>
      <c r="T10" s="34" t="n">
        <v>0</v>
      </c>
      <c r="U10" s="0" t="n">
        <v>0</v>
      </c>
      <c r="V10" s="0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0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0" t="n">
        <v>1</v>
      </c>
      <c r="AL10" s="34" t="n">
        <v>0</v>
      </c>
      <c r="AO10" s="0" t="n">
        <f aca="false">AF10+Y10+R10+K10+D10</f>
        <v>0</v>
      </c>
      <c r="AP10" s="0" t="n">
        <f aca="false">AG10+Z10+S10+L10+E10</f>
        <v>1</v>
      </c>
      <c r="AQ10" s="0" t="n">
        <f aca="false">AH10+AA10+T10+M10+F10</f>
        <v>0</v>
      </c>
      <c r="AR10" s="0" t="n">
        <f aca="false">AI10+AB10+U10+N10+G10</f>
        <v>0</v>
      </c>
      <c r="AS10" s="0" t="n">
        <f aca="false">AJ10+AC10+V10+O10+H10</f>
        <v>0</v>
      </c>
      <c r="AT10" s="0" t="n">
        <f aca="false">AK10+AD10+W10+P10+I10</f>
        <v>2</v>
      </c>
      <c r="AU10" s="0" t="n">
        <f aca="false">AL10+AE10+X10+Q10+J10</f>
        <v>1</v>
      </c>
      <c r="AW10" s="0" t="n">
        <f aca="false">SUM(D10:J10)</f>
        <v>1</v>
      </c>
      <c r="AX10" s="0" t="n">
        <f aca="false">SUM(K10:Q10)</f>
        <v>2</v>
      </c>
      <c r="AY10" s="0" t="n">
        <f aca="false">SUM(R10:X10)</f>
        <v>0</v>
      </c>
      <c r="AZ10" s="0" t="n">
        <f aca="false">SUM(Y10:AE10)</f>
        <v>0</v>
      </c>
      <c r="BA10" s="0" t="n">
        <f aca="false">SUM(AF10:AL10)</f>
        <v>1</v>
      </c>
      <c r="BC10" s="0" t="n">
        <f aca="false">IF(AO10=0,0,1)</f>
        <v>0</v>
      </c>
      <c r="BD10" s="0" t="n">
        <f aca="false">IF(AP10=0,0,1)</f>
        <v>1</v>
      </c>
      <c r="BE10" s="0" t="n">
        <f aca="false">IF(AQ10=0,0,1)</f>
        <v>0</v>
      </c>
      <c r="BF10" s="0" t="n">
        <f aca="false">IF(AR10=0,0,1)</f>
        <v>0</v>
      </c>
      <c r="BG10" s="0" t="n">
        <f aca="false">IF(AS10=0,0,1)</f>
        <v>0</v>
      </c>
      <c r="BH10" s="0" t="n">
        <f aca="false">IF(AT10=0,0,1)</f>
        <v>1</v>
      </c>
      <c r="BI10" s="0" t="n">
        <f aca="false">IF(AU10=0,0,1)</f>
        <v>1</v>
      </c>
      <c r="BK10" s="0" t="n">
        <f aca="false">IF(AW10=0,0,1)</f>
        <v>1</v>
      </c>
      <c r="BL10" s="0" t="n">
        <f aca="false">IF(AX10=0,0,1)</f>
        <v>1</v>
      </c>
      <c r="BM10" s="0" t="n">
        <f aca="false">IF(AY10=0,0,1)</f>
        <v>0</v>
      </c>
      <c r="BN10" s="0" t="n">
        <f aca="false">IF(AZ10=0,0,1)</f>
        <v>0</v>
      </c>
      <c r="BO10" s="0" t="n">
        <f aca="false">IF(BA10=0,0,1)</f>
        <v>1</v>
      </c>
      <c r="BT10" s="37" t="s">
        <v>67</v>
      </c>
      <c r="BU10" s="39" t="n">
        <v>52.1739130434783</v>
      </c>
      <c r="BV10" s="39" t="n">
        <v>43.4782608695652</v>
      </c>
      <c r="BW10" s="39" t="n">
        <v>63.768115942029</v>
      </c>
      <c r="BX10" s="39" t="n">
        <v>46.3768115942029</v>
      </c>
      <c r="BY10" s="39" t="n">
        <v>50.7246376811594</v>
      </c>
      <c r="BZ10" s="39" t="n">
        <v>21.7391304347826</v>
      </c>
      <c r="CA10" s="39" t="n">
        <v>44.9275362318841</v>
      </c>
      <c r="CB10" s="40" t="n">
        <f aca="false">AVERAGE(BU10:CA10)</f>
        <v>46.1697722567288</v>
      </c>
    </row>
    <row r="11" customFormat="false" ht="12.75" hidden="false" customHeight="false" outlineLevel="0" collapsed="false">
      <c r="A11" s="31" t="s">
        <v>0</v>
      </c>
      <c r="B11" s="32" t="n">
        <v>10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0</v>
      </c>
      <c r="K11" s="33" t="n">
        <v>0</v>
      </c>
      <c r="L11" s="0" t="n">
        <v>1</v>
      </c>
      <c r="M11" s="34" t="n">
        <v>1</v>
      </c>
      <c r="N11" s="0" t="n">
        <v>0</v>
      </c>
      <c r="O11" s="0" t="n">
        <v>0</v>
      </c>
      <c r="P11" s="34" t="n">
        <v>0</v>
      </c>
      <c r="Q11" s="0" t="n">
        <v>0</v>
      </c>
      <c r="R11" s="34" t="n">
        <v>0</v>
      </c>
      <c r="S11" s="34" t="n">
        <v>0</v>
      </c>
      <c r="T11" s="34" t="n">
        <v>0</v>
      </c>
      <c r="U11" s="0" t="n">
        <v>0</v>
      </c>
      <c r="V11" s="0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0" t="n">
        <v>0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0" t="n">
        <v>1</v>
      </c>
      <c r="AL11" s="34" t="n">
        <v>0</v>
      </c>
      <c r="AO11" s="0" t="n">
        <f aca="false">AF11+Y11+R11+K11+D11</f>
        <v>0</v>
      </c>
      <c r="AP11" s="0" t="n">
        <f aca="false">AG11+Z11+S11+L11+E11</f>
        <v>1</v>
      </c>
      <c r="AQ11" s="0" t="n">
        <f aca="false">AH11+AA11+T11+M11+F11</f>
        <v>1</v>
      </c>
      <c r="AR11" s="0" t="n">
        <f aca="false">AI11+AB11+U11+N11+G11</f>
        <v>0</v>
      </c>
      <c r="AS11" s="0" t="n">
        <f aca="false">AJ11+AC11+V11+O11+H11</f>
        <v>0</v>
      </c>
      <c r="AT11" s="0" t="n">
        <f aca="false">AK11+AD11+W11+P11+I11</f>
        <v>2</v>
      </c>
      <c r="AU11" s="0" t="n">
        <f aca="false">AL11+AE11+X11+Q11+J11</f>
        <v>0</v>
      </c>
      <c r="AW11" s="0" t="n">
        <f aca="false">SUM(D11:J11)</f>
        <v>1</v>
      </c>
      <c r="AX11" s="0" t="n">
        <f aca="false">SUM(K11:Q11)</f>
        <v>2</v>
      </c>
      <c r="AY11" s="0" t="n">
        <f aca="false">SUM(R11:X11)</f>
        <v>0</v>
      </c>
      <c r="AZ11" s="0" t="n">
        <f aca="false">SUM(Y11:AE11)</f>
        <v>0</v>
      </c>
      <c r="BA11" s="0" t="n">
        <f aca="false">SUM(AF11:AL11)</f>
        <v>1</v>
      </c>
      <c r="BC11" s="0" t="n">
        <f aca="false">IF(AO11=0,0,1)</f>
        <v>0</v>
      </c>
      <c r="BD11" s="0" t="n">
        <f aca="false">IF(AP11=0,0,1)</f>
        <v>1</v>
      </c>
      <c r="BE11" s="0" t="n">
        <f aca="false">IF(AQ11=0,0,1)</f>
        <v>1</v>
      </c>
      <c r="BF11" s="0" t="n">
        <f aca="false">IF(AR11=0,0,1)</f>
        <v>0</v>
      </c>
      <c r="BG11" s="0" t="n">
        <f aca="false">IF(AS11=0,0,1)</f>
        <v>0</v>
      </c>
      <c r="BH11" s="0" t="n">
        <f aca="false">IF(AT11=0,0,1)</f>
        <v>1</v>
      </c>
      <c r="BI11" s="0" t="n">
        <f aca="false">IF(AU11=0,0,1)</f>
        <v>0</v>
      </c>
      <c r="BK11" s="0" t="n">
        <f aca="false">IF(AW11=0,0,1)</f>
        <v>1</v>
      </c>
      <c r="BL11" s="0" t="n">
        <f aca="false">IF(AX11=0,0,1)</f>
        <v>1</v>
      </c>
      <c r="BM11" s="0" t="n">
        <f aca="false">IF(AY11=0,0,1)</f>
        <v>0</v>
      </c>
      <c r="BN11" s="0" t="n">
        <f aca="false">IF(AZ11=0,0,1)</f>
        <v>0</v>
      </c>
      <c r="BO11" s="0" t="n">
        <f aca="false">IF(BA11=0,0,1)</f>
        <v>1</v>
      </c>
      <c r="BT11" s="37" t="s">
        <v>68</v>
      </c>
      <c r="BU11" s="39" t="n">
        <v>20</v>
      </c>
      <c r="BV11" s="39" t="n">
        <v>0</v>
      </c>
      <c r="BW11" s="39" t="n">
        <v>40</v>
      </c>
      <c r="BX11" s="39" t="n">
        <v>40</v>
      </c>
      <c r="BY11" s="39" t="n">
        <v>40</v>
      </c>
      <c r="BZ11" s="39" t="n">
        <v>20</v>
      </c>
      <c r="CA11" s="39" t="n">
        <v>20</v>
      </c>
      <c r="CB11" s="40" t="n">
        <f aca="false">AVERAGE(BU11:CA11)</f>
        <v>25.7142857142857</v>
      </c>
    </row>
    <row r="12" customFormat="false" ht="12.75" hidden="false" customHeight="false" outlineLevel="0" collapsed="false">
      <c r="A12" s="31" t="s">
        <v>0</v>
      </c>
      <c r="B12" s="32" t="n">
        <v>139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33" t="n">
        <v>0</v>
      </c>
      <c r="L12" s="0" t="n">
        <v>1</v>
      </c>
      <c r="M12" s="34" t="n">
        <v>0</v>
      </c>
      <c r="N12" s="0" t="n">
        <v>0</v>
      </c>
      <c r="O12" s="0" t="n">
        <v>0</v>
      </c>
      <c r="P12" s="34" t="n">
        <v>0</v>
      </c>
      <c r="Q12" s="0" t="n">
        <v>1</v>
      </c>
      <c r="R12" s="34" t="n">
        <v>0</v>
      </c>
      <c r="S12" s="34" t="n">
        <v>0</v>
      </c>
      <c r="T12" s="34" t="n">
        <v>0</v>
      </c>
      <c r="U12" s="0" t="n">
        <v>0</v>
      </c>
      <c r="V12" s="0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0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0" t="n">
        <v>0</v>
      </c>
      <c r="AL12" s="34" t="n">
        <v>0</v>
      </c>
      <c r="AO12" s="0" t="n">
        <f aca="false">AF12+Y12+R12+K12+D12</f>
        <v>0</v>
      </c>
      <c r="AP12" s="0" t="n">
        <f aca="false">AG12+Z12+S12+L12+E12</f>
        <v>1</v>
      </c>
      <c r="AQ12" s="0" t="n">
        <f aca="false">AH12+AA12+T12+M12+F12</f>
        <v>0</v>
      </c>
      <c r="AR12" s="0" t="n">
        <f aca="false">AI12+AB12+U12+N12+G12</f>
        <v>0</v>
      </c>
      <c r="AS12" s="0" t="n">
        <f aca="false">AJ12+AC12+V12+O12+H12</f>
        <v>0</v>
      </c>
      <c r="AT12" s="0" t="n">
        <f aca="false">AK12+AD12+W12+P12+I12</f>
        <v>0</v>
      </c>
      <c r="AU12" s="0" t="n">
        <f aca="false">AL12+AE12+X12+Q12+J12</f>
        <v>1</v>
      </c>
      <c r="AW12" s="0" t="n">
        <f aca="false">SUM(D12:J12)</f>
        <v>0</v>
      </c>
      <c r="AX12" s="0" t="n">
        <f aca="false">SUM(K12:Q12)</f>
        <v>2</v>
      </c>
      <c r="AY12" s="0" t="n">
        <f aca="false">SUM(R12:X12)</f>
        <v>0</v>
      </c>
      <c r="AZ12" s="0" t="n">
        <f aca="false">SUM(Y12:AE12)</f>
        <v>0</v>
      </c>
      <c r="BA12" s="0" t="n">
        <f aca="false">SUM(AF12:AL12)</f>
        <v>0</v>
      </c>
      <c r="BC12" s="0" t="n">
        <f aca="false">IF(AO12=0,0,1)</f>
        <v>0</v>
      </c>
      <c r="BD12" s="0" t="n">
        <f aca="false">IF(AP12=0,0,1)</f>
        <v>1</v>
      </c>
      <c r="BE12" s="0" t="n">
        <f aca="false">IF(AQ12=0,0,1)</f>
        <v>0</v>
      </c>
      <c r="BF12" s="0" t="n">
        <f aca="false">IF(AR12=0,0,1)</f>
        <v>0</v>
      </c>
      <c r="BG12" s="0" t="n">
        <f aca="false">IF(AS12=0,0,1)</f>
        <v>0</v>
      </c>
      <c r="BH12" s="0" t="n">
        <f aca="false">IF(AT12=0,0,1)</f>
        <v>0</v>
      </c>
      <c r="BI12" s="0" t="n">
        <f aca="false">IF(AU12=0,0,1)</f>
        <v>1</v>
      </c>
      <c r="BK12" s="0" t="n">
        <f aca="false">IF(AW12=0,0,1)</f>
        <v>0</v>
      </c>
      <c r="BL12" s="0" t="n">
        <f aca="false">IF(AX12=0,0,1)</f>
        <v>1</v>
      </c>
      <c r="BM12" s="0" t="n">
        <f aca="false">IF(AY12=0,0,1)</f>
        <v>0</v>
      </c>
      <c r="BN12" s="0" t="n">
        <f aca="false">IF(AZ12=0,0,1)</f>
        <v>0</v>
      </c>
      <c r="BO12" s="0" t="n">
        <f aca="false">IF(BA12=0,0,1)</f>
        <v>0</v>
      </c>
      <c r="BT12" s="37" t="s">
        <v>18</v>
      </c>
      <c r="BU12" s="39" t="n">
        <v>45.8333333333333</v>
      </c>
      <c r="BV12" s="39" t="n">
        <v>50</v>
      </c>
      <c r="BW12" s="39" t="n">
        <v>29.1666666666667</v>
      </c>
      <c r="BX12" s="39" t="n">
        <v>33.3333333333333</v>
      </c>
      <c r="BY12" s="39" t="n">
        <v>12.5</v>
      </c>
      <c r="BZ12" s="39" t="n">
        <v>4.16666666666666</v>
      </c>
      <c r="CA12" s="39" t="n">
        <v>29.1666666666667</v>
      </c>
      <c r="CB12" s="40" t="n">
        <f aca="false">AVERAGE(BU12:CA12)</f>
        <v>29.1666666666667</v>
      </c>
    </row>
    <row r="13" customFormat="false" ht="12.75" hidden="false" customHeight="false" outlineLevel="0" collapsed="false">
      <c r="A13" s="31" t="s">
        <v>0</v>
      </c>
      <c r="B13" s="32" t="n">
        <v>14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</v>
      </c>
      <c r="J13" s="0" t="n">
        <v>0</v>
      </c>
      <c r="K13" s="33" t="n">
        <v>1</v>
      </c>
      <c r="L13" s="0" t="n">
        <v>0</v>
      </c>
      <c r="M13" s="34" t="n">
        <v>1</v>
      </c>
      <c r="N13" s="0" t="n">
        <v>1</v>
      </c>
      <c r="O13" s="0" t="n">
        <v>0</v>
      </c>
      <c r="P13" s="34" t="n">
        <v>0</v>
      </c>
      <c r="Q13" s="0" t="n">
        <v>0</v>
      </c>
      <c r="R13" s="34" t="n">
        <v>0</v>
      </c>
      <c r="S13" s="34" t="n">
        <v>0</v>
      </c>
      <c r="T13" s="34" t="n">
        <v>0</v>
      </c>
      <c r="U13" s="0" t="n">
        <v>0</v>
      </c>
      <c r="V13" s="0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0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0" t="n">
        <v>1</v>
      </c>
      <c r="AL13" s="34" t="n">
        <v>0</v>
      </c>
      <c r="AO13" s="0" t="n">
        <f aca="false">AF13+Y13+R13+K13+D13</f>
        <v>1</v>
      </c>
      <c r="AP13" s="0" t="n">
        <f aca="false">AG13+Z13+S13+L13+E13</f>
        <v>0</v>
      </c>
      <c r="AQ13" s="0" t="n">
        <f aca="false">AH13+AA13+T13+M13+F13</f>
        <v>1</v>
      </c>
      <c r="AR13" s="0" t="n">
        <f aca="false">AI13+AB13+U13+N13+G13</f>
        <v>1</v>
      </c>
      <c r="AS13" s="0" t="n">
        <f aca="false">AJ13+AC13+V13+O13+H13</f>
        <v>0</v>
      </c>
      <c r="AT13" s="0" t="n">
        <f aca="false">AK13+AD13+W13+P13+I13</f>
        <v>2</v>
      </c>
      <c r="AU13" s="0" t="n">
        <f aca="false">AL13+AE13+X13+Q13+J13</f>
        <v>0</v>
      </c>
      <c r="AW13" s="0" t="n">
        <f aca="false">SUM(D13:J13)</f>
        <v>1</v>
      </c>
      <c r="AX13" s="0" t="n">
        <f aca="false">SUM(K13:Q13)</f>
        <v>3</v>
      </c>
      <c r="AY13" s="0" t="n">
        <f aca="false">SUM(R13:X13)</f>
        <v>0</v>
      </c>
      <c r="AZ13" s="0" t="n">
        <f aca="false">SUM(Y13:AE13)</f>
        <v>0</v>
      </c>
      <c r="BA13" s="0" t="n">
        <f aca="false">SUM(AF13:AL13)</f>
        <v>1</v>
      </c>
      <c r="BC13" s="0" t="n">
        <f aca="false">IF(AO13=0,0,1)</f>
        <v>1</v>
      </c>
      <c r="BD13" s="0" t="n">
        <f aca="false">IF(AP13=0,0,1)</f>
        <v>0</v>
      </c>
      <c r="BE13" s="0" t="n">
        <f aca="false">IF(AQ13=0,0,1)</f>
        <v>1</v>
      </c>
      <c r="BF13" s="0" t="n">
        <f aca="false">IF(AR13=0,0,1)</f>
        <v>1</v>
      </c>
      <c r="BG13" s="0" t="n">
        <f aca="false">IF(AS13=0,0,1)</f>
        <v>0</v>
      </c>
      <c r="BH13" s="0" t="n">
        <f aca="false">IF(AT13=0,0,1)</f>
        <v>1</v>
      </c>
      <c r="BI13" s="0" t="n">
        <f aca="false">IF(AU13=0,0,1)</f>
        <v>0</v>
      </c>
      <c r="BK13" s="0" t="n">
        <f aca="false">IF(AW13=0,0,1)</f>
        <v>1</v>
      </c>
      <c r="BL13" s="0" t="n">
        <f aca="false">IF(AX13=0,0,1)</f>
        <v>1</v>
      </c>
      <c r="BM13" s="0" t="n">
        <f aca="false">IF(AY13=0,0,1)</f>
        <v>0</v>
      </c>
      <c r="BN13" s="0" t="n">
        <f aca="false">IF(AZ13=0,0,1)</f>
        <v>0</v>
      </c>
      <c r="BO13" s="0" t="n">
        <f aca="false">IF(BA13=0,0,1)</f>
        <v>1</v>
      </c>
      <c r="BT13" s="37" t="s">
        <v>19</v>
      </c>
      <c r="BU13" s="39" t="n">
        <v>0</v>
      </c>
      <c r="BV13" s="39" t="n">
        <v>0</v>
      </c>
      <c r="BW13" s="39" t="n">
        <v>75</v>
      </c>
      <c r="BX13" s="39" t="n">
        <v>0</v>
      </c>
      <c r="BY13" s="39" t="n">
        <v>0</v>
      </c>
      <c r="BZ13" s="39" t="n">
        <v>25</v>
      </c>
      <c r="CA13" s="39" t="n">
        <v>25</v>
      </c>
      <c r="CB13" s="40" t="n">
        <f aca="false">AVERAGE(BU13:CA13)</f>
        <v>17.8571428571429</v>
      </c>
    </row>
    <row r="14" customFormat="false" ht="12.75" hidden="false" customHeight="false" outlineLevel="0" collapsed="false">
      <c r="A14" s="31" t="s">
        <v>0</v>
      </c>
      <c r="B14" s="32" t="n">
        <v>157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0</v>
      </c>
      <c r="I14" s="0" t="n">
        <v>1</v>
      </c>
      <c r="J14" s="0" t="n">
        <v>0</v>
      </c>
      <c r="K14" s="33" t="n">
        <v>0</v>
      </c>
      <c r="L14" s="0" t="n">
        <v>0</v>
      </c>
      <c r="M14" s="34" t="n">
        <v>0</v>
      </c>
      <c r="N14" s="0" t="n">
        <v>0</v>
      </c>
      <c r="O14" s="0" t="n">
        <v>1</v>
      </c>
      <c r="P14" s="34" t="n">
        <v>0</v>
      </c>
      <c r="Q14" s="0" t="n">
        <v>1</v>
      </c>
      <c r="R14" s="34" t="n">
        <v>0</v>
      </c>
      <c r="S14" s="34" t="n">
        <v>0</v>
      </c>
      <c r="T14" s="34" t="n">
        <v>0</v>
      </c>
      <c r="U14" s="0" t="n">
        <v>1</v>
      </c>
      <c r="V14" s="0" t="n">
        <v>1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0" t="n">
        <v>1</v>
      </c>
      <c r="AE14" s="34" t="n">
        <v>0</v>
      </c>
      <c r="AF14" s="34" t="n">
        <v>0</v>
      </c>
      <c r="AG14" s="34" t="n">
        <v>0</v>
      </c>
      <c r="AH14" s="34" t="n">
        <v>1</v>
      </c>
      <c r="AI14" s="34" t="n">
        <v>0</v>
      </c>
      <c r="AJ14" s="34" t="n">
        <v>0</v>
      </c>
      <c r="AK14" s="0" t="n">
        <v>0</v>
      </c>
      <c r="AL14" s="34" t="n">
        <v>0</v>
      </c>
      <c r="AO14" s="0" t="n">
        <f aca="false">AF14+Y14+R14+K14+D14</f>
        <v>1</v>
      </c>
      <c r="AP14" s="0" t="n">
        <f aca="false">AG14+Z14+S14+L14+E14</f>
        <v>1</v>
      </c>
      <c r="AQ14" s="0" t="n">
        <f aca="false">AH14+AA14+T14+M14+F14</f>
        <v>2</v>
      </c>
      <c r="AR14" s="0" t="n">
        <f aca="false">AI14+AB14+U14+N14+G14</f>
        <v>1</v>
      </c>
      <c r="AS14" s="0" t="n">
        <f aca="false">AJ14+AC14+V14+O14+H14</f>
        <v>2</v>
      </c>
      <c r="AT14" s="0" t="n">
        <f aca="false">AK14+AD14+W14+P14+I14</f>
        <v>2</v>
      </c>
      <c r="AU14" s="0" t="n">
        <f aca="false">AL14+AE14+X14+Q14+J14</f>
        <v>1</v>
      </c>
      <c r="AW14" s="0" t="n">
        <f aca="false">SUM(D14:J14)</f>
        <v>4</v>
      </c>
      <c r="AX14" s="0" t="n">
        <f aca="false">SUM(K14:Q14)</f>
        <v>2</v>
      </c>
      <c r="AY14" s="0" t="n">
        <f aca="false">SUM(R14:X14)</f>
        <v>2</v>
      </c>
      <c r="AZ14" s="0" t="n">
        <f aca="false">SUM(Y14:AE14)</f>
        <v>1</v>
      </c>
      <c r="BA14" s="0" t="n">
        <f aca="false">SUM(AF14:AL14)</f>
        <v>1</v>
      </c>
      <c r="BC14" s="0" t="n">
        <f aca="false">IF(AO14=0,0,1)</f>
        <v>1</v>
      </c>
      <c r="BD14" s="0" t="n">
        <f aca="false">IF(AP14=0,0,1)</f>
        <v>1</v>
      </c>
      <c r="BE14" s="0" t="n">
        <f aca="false">IF(AQ14=0,0,1)</f>
        <v>1</v>
      </c>
      <c r="BF14" s="0" t="n">
        <f aca="false">IF(AR14=0,0,1)</f>
        <v>1</v>
      </c>
      <c r="BG14" s="0" t="n">
        <f aca="false">IF(AS14=0,0,1)</f>
        <v>1</v>
      </c>
      <c r="BH14" s="0" t="n">
        <f aca="false">IF(AT14=0,0,1)</f>
        <v>1</v>
      </c>
      <c r="BI14" s="0" t="n">
        <f aca="false">IF(AU14=0,0,1)</f>
        <v>1</v>
      </c>
      <c r="BK14" s="0" t="n">
        <f aca="false">IF(AW14=0,0,1)</f>
        <v>1</v>
      </c>
      <c r="BL14" s="0" t="n">
        <f aca="false">IF(AX14=0,0,1)</f>
        <v>1</v>
      </c>
      <c r="BM14" s="0" t="n">
        <f aca="false">IF(AY14=0,0,1)</f>
        <v>1</v>
      </c>
      <c r="BN14" s="0" t="n">
        <f aca="false">IF(AZ14=0,0,1)</f>
        <v>1</v>
      </c>
      <c r="BO14" s="0" t="n">
        <f aca="false">IF(BA14=0,0,1)</f>
        <v>1</v>
      </c>
      <c r="BT14" s="37" t="s">
        <v>6</v>
      </c>
      <c r="BU14" s="40" t="n">
        <f aca="false">AVERAGE(BU7:BU13)</f>
        <v>25.3182048458634</v>
      </c>
      <c r="BV14" s="40" t="n">
        <f aca="false">AVERAGE(BV7:BV13)</f>
        <v>23.3523943593869</v>
      </c>
      <c r="BW14" s="40" t="n">
        <f aca="false">AVERAGE(BW7:BW13)</f>
        <v>41.4896722096944</v>
      </c>
      <c r="BX14" s="40" t="n">
        <f aca="false">AVERAGE(BX7:BX13)</f>
        <v>31.6541360613294</v>
      </c>
      <c r="BY14" s="40" t="n">
        <f aca="false">AVERAGE(BY7:BY13)</f>
        <v>24.3716042911211</v>
      </c>
      <c r="BZ14" s="40" t="n">
        <f aca="false">AVERAGE(BZ7:BZ13)</f>
        <v>15.7522511681678</v>
      </c>
      <c r="CA14" s="40" t="n">
        <f aca="false">AVERAGE(CA7:CA13)</f>
        <v>23.6871381756801</v>
      </c>
      <c r="CB14" s="41" t="n">
        <f aca="false">AVERAGE(BU7:CA13)</f>
        <v>26.5179144444633</v>
      </c>
    </row>
    <row r="15" customFormat="false" ht="12.75" hidden="false" customHeight="false" outlineLevel="0" collapsed="false">
      <c r="A15" s="31" t="s">
        <v>0</v>
      </c>
      <c r="B15" s="32" t="n">
        <v>170</v>
      </c>
      <c r="D15" s="0" t="n">
        <v>0</v>
      </c>
      <c r="E15" s="0" t="n">
        <v>1</v>
      </c>
      <c r="F15" s="0" t="n">
        <v>1</v>
      </c>
      <c r="G15" s="0" t="n">
        <v>1</v>
      </c>
      <c r="H15" s="0" t="n">
        <v>0</v>
      </c>
      <c r="I15" s="0" t="n">
        <v>0</v>
      </c>
      <c r="J15" s="0" t="n">
        <v>0</v>
      </c>
      <c r="K15" s="33" t="n">
        <v>1</v>
      </c>
      <c r="L15" s="0" t="n">
        <v>0</v>
      </c>
      <c r="M15" s="34" t="n">
        <v>0</v>
      </c>
      <c r="N15" s="0" t="n">
        <v>0</v>
      </c>
      <c r="O15" s="0" t="n">
        <v>1</v>
      </c>
      <c r="P15" s="34" t="n">
        <v>0</v>
      </c>
      <c r="Q15" s="0" t="n">
        <v>1</v>
      </c>
      <c r="R15" s="34" t="n">
        <v>0</v>
      </c>
      <c r="S15" s="34" t="n">
        <v>0</v>
      </c>
      <c r="T15" s="34" t="n">
        <v>1</v>
      </c>
      <c r="U15" s="0" t="n">
        <v>1</v>
      </c>
      <c r="V15" s="0" t="n">
        <v>1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0" t="n">
        <v>1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0" t="n">
        <v>1</v>
      </c>
      <c r="AL15" s="34" t="n">
        <v>0</v>
      </c>
      <c r="AO15" s="0" t="n">
        <f aca="false">AF15+Y15+R15+K15+D15</f>
        <v>1</v>
      </c>
      <c r="AP15" s="0" t="n">
        <f aca="false">AG15+Z15+S15+L15+E15</f>
        <v>1</v>
      </c>
      <c r="AQ15" s="0" t="n">
        <f aca="false">AH15+AA15+T15+M15+F15</f>
        <v>2</v>
      </c>
      <c r="AR15" s="0" t="n">
        <f aca="false">AI15+AB15+U15+N15+G15</f>
        <v>2</v>
      </c>
      <c r="AS15" s="0" t="n">
        <f aca="false">AJ15+AC15+V15+O15+H15</f>
        <v>2</v>
      </c>
      <c r="AT15" s="0" t="n">
        <f aca="false">AK15+AD15+W15+P15+I15</f>
        <v>2</v>
      </c>
      <c r="AU15" s="0" t="n">
        <f aca="false">AL15+AE15+X15+Q15+J15</f>
        <v>1</v>
      </c>
      <c r="AW15" s="0" t="n">
        <f aca="false">SUM(D15:J15)</f>
        <v>3</v>
      </c>
      <c r="AX15" s="0" t="n">
        <f aca="false">SUM(K15:Q15)</f>
        <v>3</v>
      </c>
      <c r="AY15" s="0" t="n">
        <f aca="false">SUM(R15:X15)</f>
        <v>3</v>
      </c>
      <c r="AZ15" s="0" t="n">
        <f aca="false">SUM(Y15:AE15)</f>
        <v>1</v>
      </c>
      <c r="BA15" s="0" t="n">
        <f aca="false">SUM(AF15:AL15)</f>
        <v>1</v>
      </c>
      <c r="BC15" s="0" t="n">
        <f aca="false">IF(AO15=0,0,1)</f>
        <v>1</v>
      </c>
      <c r="BD15" s="0" t="n">
        <f aca="false">IF(AP15=0,0,1)</f>
        <v>1</v>
      </c>
      <c r="BE15" s="0" t="n">
        <f aca="false">IF(AQ15=0,0,1)</f>
        <v>1</v>
      </c>
      <c r="BF15" s="0" t="n">
        <f aca="false">IF(AR15=0,0,1)</f>
        <v>1</v>
      </c>
      <c r="BG15" s="0" t="n">
        <f aca="false">IF(AS15=0,0,1)</f>
        <v>1</v>
      </c>
      <c r="BH15" s="0" t="n">
        <f aca="false">IF(AT15=0,0,1)</f>
        <v>1</v>
      </c>
      <c r="BI15" s="0" t="n">
        <f aca="false">IF(AU15=0,0,1)</f>
        <v>1</v>
      </c>
      <c r="BK15" s="0" t="n">
        <f aca="false">IF(AW15=0,0,1)</f>
        <v>1</v>
      </c>
      <c r="BL15" s="0" t="n">
        <f aca="false">IF(AX15=0,0,1)</f>
        <v>1</v>
      </c>
      <c r="BM15" s="0" t="n">
        <f aca="false">IF(AY15=0,0,1)</f>
        <v>1</v>
      </c>
      <c r="BN15" s="0" t="n">
        <f aca="false">IF(AZ15=0,0,1)</f>
        <v>1</v>
      </c>
      <c r="BO15" s="0" t="n">
        <f aca="false">IF(BA15=0,0,1)</f>
        <v>1</v>
      </c>
    </row>
    <row r="16" customFormat="false" ht="12.75" hidden="false" customHeight="false" outlineLevel="0" collapsed="false">
      <c r="A16" s="31" t="s">
        <v>0</v>
      </c>
      <c r="B16" s="32" t="n">
        <v>171</v>
      </c>
      <c r="D16" s="0" t="n">
        <v>0</v>
      </c>
      <c r="E16" s="0" t="n">
        <v>1</v>
      </c>
      <c r="F16" s="0" t="n">
        <v>1</v>
      </c>
      <c r="G16" s="0" t="n">
        <v>1</v>
      </c>
      <c r="H16" s="0" t="n">
        <v>0</v>
      </c>
      <c r="I16" s="0" t="n">
        <v>1</v>
      </c>
      <c r="J16" s="0" t="n">
        <v>0</v>
      </c>
      <c r="K16" s="33" t="n">
        <v>1</v>
      </c>
      <c r="L16" s="0" t="n">
        <v>0</v>
      </c>
      <c r="M16" s="34" t="n">
        <v>1</v>
      </c>
      <c r="N16" s="0" t="n">
        <v>0</v>
      </c>
      <c r="O16" s="0" t="n">
        <v>1</v>
      </c>
      <c r="P16" s="34" t="n">
        <v>0</v>
      </c>
      <c r="Q16" s="0" t="n">
        <v>1</v>
      </c>
      <c r="R16" s="34" t="n">
        <v>0</v>
      </c>
      <c r="S16" s="34" t="n">
        <v>0</v>
      </c>
      <c r="T16" s="34" t="n">
        <v>0</v>
      </c>
      <c r="U16" s="0" t="n">
        <v>1</v>
      </c>
      <c r="V16" s="0" t="n">
        <v>1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0" t="n">
        <v>0</v>
      </c>
      <c r="AE16" s="34" t="n">
        <v>0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0" t="n">
        <v>1</v>
      </c>
      <c r="AL16" s="34" t="n">
        <v>0</v>
      </c>
      <c r="AO16" s="0" t="n">
        <f aca="false">AF16+Y16+R16+K16+D16</f>
        <v>1</v>
      </c>
      <c r="AP16" s="0" t="n">
        <f aca="false">AG16+Z16+S16+L16+E16</f>
        <v>1</v>
      </c>
      <c r="AQ16" s="0" t="n">
        <f aca="false">AH16+AA16+T16+M16+F16</f>
        <v>2</v>
      </c>
      <c r="AR16" s="0" t="n">
        <f aca="false">AI16+AB16+U16+N16+G16</f>
        <v>2</v>
      </c>
      <c r="AS16" s="0" t="n">
        <f aca="false">AJ16+AC16+V16+O16+H16</f>
        <v>2</v>
      </c>
      <c r="AT16" s="0" t="n">
        <f aca="false">AK16+AD16+W16+P16+I16</f>
        <v>2</v>
      </c>
      <c r="AU16" s="0" t="n">
        <f aca="false">AL16+AE16+X16+Q16+J16</f>
        <v>1</v>
      </c>
      <c r="AW16" s="0" t="n">
        <f aca="false">SUM(D16:J16)</f>
        <v>4</v>
      </c>
      <c r="AX16" s="0" t="n">
        <f aca="false">SUM(K16:Q16)</f>
        <v>4</v>
      </c>
      <c r="AY16" s="0" t="n">
        <f aca="false">SUM(R16:X16)</f>
        <v>2</v>
      </c>
      <c r="AZ16" s="0" t="n">
        <f aca="false">SUM(Y16:AE16)</f>
        <v>0</v>
      </c>
      <c r="BA16" s="0" t="n">
        <f aca="false">SUM(AF16:AL16)</f>
        <v>1</v>
      </c>
      <c r="BC16" s="0" t="n">
        <f aca="false">IF(AO16=0,0,1)</f>
        <v>1</v>
      </c>
      <c r="BD16" s="0" t="n">
        <f aca="false">IF(AP16=0,0,1)</f>
        <v>1</v>
      </c>
      <c r="BE16" s="0" t="n">
        <f aca="false">IF(AQ16=0,0,1)</f>
        <v>1</v>
      </c>
      <c r="BF16" s="0" t="n">
        <f aca="false">IF(AR16=0,0,1)</f>
        <v>1</v>
      </c>
      <c r="BG16" s="0" t="n">
        <f aca="false">IF(AS16=0,0,1)</f>
        <v>1</v>
      </c>
      <c r="BH16" s="0" t="n">
        <f aca="false">IF(AT16=0,0,1)</f>
        <v>1</v>
      </c>
      <c r="BI16" s="0" t="n">
        <f aca="false">IF(AU16=0,0,1)</f>
        <v>1</v>
      </c>
      <c r="BK16" s="0" t="n">
        <f aca="false">IF(AW16=0,0,1)</f>
        <v>1</v>
      </c>
      <c r="BL16" s="0" t="n">
        <f aca="false">IF(AX16=0,0,1)</f>
        <v>1</v>
      </c>
      <c r="BM16" s="0" t="n">
        <f aca="false">IF(AY16=0,0,1)</f>
        <v>1</v>
      </c>
      <c r="BN16" s="0" t="n">
        <f aca="false">IF(AZ16=0,0,1)</f>
        <v>0</v>
      </c>
      <c r="BO16" s="0" t="n">
        <f aca="false">IF(BA16=0,0,1)</f>
        <v>1</v>
      </c>
    </row>
    <row r="17" customFormat="false" ht="12.75" hidden="false" customHeight="false" outlineLevel="0" collapsed="false">
      <c r="A17" s="31" t="s">
        <v>0</v>
      </c>
      <c r="B17" s="32" t="n">
        <v>172</v>
      </c>
      <c r="D17" s="0" t="n">
        <v>0</v>
      </c>
      <c r="E17" s="0" t="n">
        <v>1</v>
      </c>
      <c r="F17" s="0" t="n">
        <v>1</v>
      </c>
      <c r="G17" s="0" t="n">
        <v>1</v>
      </c>
      <c r="H17" s="0" t="n">
        <v>0</v>
      </c>
      <c r="I17" s="0" t="n">
        <v>1</v>
      </c>
      <c r="J17" s="0" t="n">
        <v>0</v>
      </c>
      <c r="K17" s="33" t="n">
        <v>1</v>
      </c>
      <c r="L17" s="0" t="n">
        <v>0</v>
      </c>
      <c r="M17" s="34" t="n">
        <v>0</v>
      </c>
      <c r="N17" s="0" t="n">
        <v>0</v>
      </c>
      <c r="O17" s="0" t="n">
        <v>1</v>
      </c>
      <c r="P17" s="34" t="n">
        <v>0</v>
      </c>
      <c r="Q17" s="0" t="n">
        <v>1</v>
      </c>
      <c r="R17" s="34" t="n">
        <v>0</v>
      </c>
      <c r="S17" s="34" t="n">
        <v>0</v>
      </c>
      <c r="T17" s="34" t="n">
        <v>1</v>
      </c>
      <c r="U17" s="0" t="n">
        <v>1</v>
      </c>
      <c r="V17" s="0" t="n">
        <v>1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0" t="n">
        <v>0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0" t="n">
        <v>1</v>
      </c>
      <c r="AL17" s="34" t="n">
        <v>1</v>
      </c>
      <c r="AO17" s="0" t="n">
        <f aca="false">AF17+Y17+R17+K17+D17</f>
        <v>1</v>
      </c>
      <c r="AP17" s="0" t="n">
        <f aca="false">AG17+Z17+S17+L17+E17</f>
        <v>1</v>
      </c>
      <c r="AQ17" s="0" t="n">
        <f aca="false">AH17+AA17+T17+M17+F17</f>
        <v>2</v>
      </c>
      <c r="AR17" s="0" t="n">
        <f aca="false">AI17+AB17+U17+N17+G17</f>
        <v>2</v>
      </c>
      <c r="AS17" s="0" t="n">
        <f aca="false">AJ17+AC17+V17+O17+H17</f>
        <v>2</v>
      </c>
      <c r="AT17" s="0" t="n">
        <f aca="false">AK17+AD17+W17+P17+I17</f>
        <v>2</v>
      </c>
      <c r="AU17" s="0" t="n">
        <f aca="false">AL17+AE17+X17+Q17+J17</f>
        <v>2</v>
      </c>
      <c r="AW17" s="0" t="n">
        <f aca="false">SUM(D17:J17)</f>
        <v>4</v>
      </c>
      <c r="AX17" s="0" t="n">
        <f aca="false">SUM(K17:Q17)</f>
        <v>3</v>
      </c>
      <c r="AY17" s="0" t="n">
        <f aca="false">SUM(R17:X17)</f>
        <v>3</v>
      </c>
      <c r="AZ17" s="0" t="n">
        <f aca="false">SUM(Y17:AE17)</f>
        <v>0</v>
      </c>
      <c r="BA17" s="0" t="n">
        <f aca="false">SUM(AF17:AL17)</f>
        <v>2</v>
      </c>
      <c r="BC17" s="0" t="n">
        <f aca="false">IF(AO17=0,0,1)</f>
        <v>1</v>
      </c>
      <c r="BD17" s="0" t="n">
        <f aca="false">IF(AP17=0,0,1)</f>
        <v>1</v>
      </c>
      <c r="BE17" s="0" t="n">
        <f aca="false">IF(AQ17=0,0,1)</f>
        <v>1</v>
      </c>
      <c r="BF17" s="0" t="n">
        <f aca="false">IF(AR17=0,0,1)</f>
        <v>1</v>
      </c>
      <c r="BG17" s="0" t="n">
        <f aca="false">IF(AS17=0,0,1)</f>
        <v>1</v>
      </c>
      <c r="BH17" s="0" t="n">
        <f aca="false">IF(AT17=0,0,1)</f>
        <v>1</v>
      </c>
      <c r="BI17" s="0" t="n">
        <f aca="false">IF(AU17=0,0,1)</f>
        <v>1</v>
      </c>
      <c r="BK17" s="0" t="n">
        <f aca="false">IF(AW17=0,0,1)</f>
        <v>1</v>
      </c>
      <c r="BL17" s="0" t="n">
        <f aca="false">IF(AX17=0,0,1)</f>
        <v>1</v>
      </c>
      <c r="BM17" s="0" t="n">
        <f aca="false">IF(AY17=0,0,1)</f>
        <v>1</v>
      </c>
      <c r="BN17" s="0" t="n">
        <f aca="false">IF(AZ17=0,0,1)</f>
        <v>0</v>
      </c>
      <c r="BO17" s="0" t="n">
        <f aca="false">IF(BA17=0,0,1)</f>
        <v>1</v>
      </c>
    </row>
    <row r="18" customFormat="false" ht="12.75" hidden="false" customHeight="false" outlineLevel="0" collapsed="false">
      <c r="A18" s="31" t="s">
        <v>0</v>
      </c>
      <c r="B18" s="32" t="n">
        <v>173</v>
      </c>
      <c r="D18" s="0" t="n">
        <v>0</v>
      </c>
      <c r="E18" s="0" t="n">
        <v>1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33" t="n">
        <v>1</v>
      </c>
      <c r="L18" s="0" t="n">
        <v>1</v>
      </c>
      <c r="M18" s="34" t="n">
        <v>0</v>
      </c>
      <c r="N18" s="0" t="n">
        <v>0</v>
      </c>
      <c r="O18" s="0" t="n">
        <v>1</v>
      </c>
      <c r="P18" s="34" t="n">
        <v>0</v>
      </c>
      <c r="Q18" s="0" t="n">
        <v>1</v>
      </c>
      <c r="R18" s="34" t="n">
        <v>0</v>
      </c>
      <c r="S18" s="34" t="n">
        <v>0</v>
      </c>
      <c r="T18" s="34" t="n">
        <v>1</v>
      </c>
      <c r="U18" s="0" t="n">
        <v>1</v>
      </c>
      <c r="V18" s="0" t="n">
        <v>1</v>
      </c>
      <c r="W18" s="34" t="n">
        <v>0</v>
      </c>
      <c r="X18" s="34" t="n">
        <v>0</v>
      </c>
      <c r="Y18" s="34" t="n">
        <v>1</v>
      </c>
      <c r="Z18" s="34" t="n">
        <v>1</v>
      </c>
      <c r="AA18" s="34" t="n">
        <v>0</v>
      </c>
      <c r="AB18" s="34" t="n">
        <v>1</v>
      </c>
      <c r="AC18" s="34" t="n">
        <v>1</v>
      </c>
      <c r="AD18" s="0" t="n">
        <v>0</v>
      </c>
      <c r="AE18" s="34" t="n">
        <v>1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0" t="n">
        <v>1</v>
      </c>
      <c r="AL18" s="34" t="n">
        <v>0</v>
      </c>
      <c r="AO18" s="0" t="n">
        <f aca="false">AF18+Y18+R18+K18+D18</f>
        <v>2</v>
      </c>
      <c r="AP18" s="0" t="n">
        <f aca="false">AG18+Z18+S18+L18+E18</f>
        <v>3</v>
      </c>
      <c r="AQ18" s="0" t="n">
        <f aca="false">AH18+AA18+T18+M18+F18</f>
        <v>1</v>
      </c>
      <c r="AR18" s="0" t="n">
        <f aca="false">AI18+AB18+U18+N18+G18</f>
        <v>3</v>
      </c>
      <c r="AS18" s="0" t="n">
        <f aca="false">AJ18+AC18+V18+O18+H18</f>
        <v>3</v>
      </c>
      <c r="AT18" s="0" t="n">
        <f aca="false">AK18+AD18+W18+P18+I18</f>
        <v>1</v>
      </c>
      <c r="AU18" s="0" t="n">
        <f aca="false">AL18+AE18+X18+Q18+J18</f>
        <v>3</v>
      </c>
      <c r="AW18" s="0" t="n">
        <f aca="false">SUM(D18:J18)</f>
        <v>3</v>
      </c>
      <c r="AX18" s="0" t="n">
        <f aca="false">SUM(K18:Q18)</f>
        <v>4</v>
      </c>
      <c r="AY18" s="0" t="n">
        <f aca="false">SUM(R18:X18)</f>
        <v>3</v>
      </c>
      <c r="AZ18" s="0" t="n">
        <f aca="false">SUM(Y18:AE18)</f>
        <v>5</v>
      </c>
      <c r="BA18" s="0" t="n">
        <f aca="false">SUM(AF18:AL18)</f>
        <v>1</v>
      </c>
      <c r="BC18" s="0" t="n">
        <f aca="false">IF(AO18=0,0,1)</f>
        <v>1</v>
      </c>
      <c r="BD18" s="0" t="n">
        <f aca="false">IF(AP18=0,0,1)</f>
        <v>1</v>
      </c>
      <c r="BE18" s="0" t="n">
        <f aca="false">IF(AQ18=0,0,1)</f>
        <v>1</v>
      </c>
      <c r="BF18" s="0" t="n">
        <f aca="false">IF(AR18=0,0,1)</f>
        <v>1</v>
      </c>
      <c r="BG18" s="0" t="n">
        <f aca="false">IF(AS18=0,0,1)</f>
        <v>1</v>
      </c>
      <c r="BH18" s="0" t="n">
        <f aca="false">IF(AT18=0,0,1)</f>
        <v>1</v>
      </c>
      <c r="BI18" s="0" t="n">
        <f aca="false">IF(AU18=0,0,1)</f>
        <v>1</v>
      </c>
      <c r="BK18" s="0" t="n">
        <f aca="false">IF(AW18=0,0,1)</f>
        <v>1</v>
      </c>
      <c r="BL18" s="0" t="n">
        <f aca="false">IF(AX18=0,0,1)</f>
        <v>1</v>
      </c>
      <c r="BM18" s="0" t="n">
        <f aca="false">IF(AY18=0,0,1)</f>
        <v>1</v>
      </c>
      <c r="BN18" s="0" t="n">
        <f aca="false">IF(AZ18=0,0,1)</f>
        <v>1</v>
      </c>
      <c r="BO18" s="0" t="n">
        <f aca="false">IF(BA18=0,0,1)</f>
        <v>1</v>
      </c>
    </row>
    <row r="19" customFormat="false" ht="12.75" hidden="false" customHeight="false" outlineLevel="0" collapsed="false">
      <c r="A19" s="31" t="s">
        <v>0</v>
      </c>
      <c r="B19" s="32" t="n">
        <v>174</v>
      </c>
      <c r="D19" s="0" t="n">
        <v>0</v>
      </c>
      <c r="E19" s="0" t="n">
        <v>1</v>
      </c>
      <c r="F19" s="0" t="n">
        <v>1</v>
      </c>
      <c r="G19" s="0" t="n">
        <v>1</v>
      </c>
      <c r="H19" s="0" t="n">
        <v>0</v>
      </c>
      <c r="I19" s="0" t="n">
        <v>1</v>
      </c>
      <c r="J19" s="0" t="n">
        <v>0</v>
      </c>
      <c r="K19" s="33" t="n">
        <v>1</v>
      </c>
      <c r="L19" s="0" t="n">
        <v>0</v>
      </c>
      <c r="M19" s="34" t="n">
        <v>0</v>
      </c>
      <c r="N19" s="0" t="n">
        <v>0</v>
      </c>
      <c r="O19" s="0" t="n">
        <v>1</v>
      </c>
      <c r="P19" s="34" t="n">
        <v>0</v>
      </c>
      <c r="Q19" s="0" t="n">
        <v>1</v>
      </c>
      <c r="R19" s="34" t="n">
        <v>0</v>
      </c>
      <c r="S19" s="34" t="n">
        <v>0</v>
      </c>
      <c r="T19" s="34" t="n">
        <v>1</v>
      </c>
      <c r="U19" s="0" t="n">
        <v>1</v>
      </c>
      <c r="V19" s="0" t="n">
        <v>1</v>
      </c>
      <c r="W19" s="34" t="n">
        <v>0</v>
      </c>
      <c r="X19" s="34" t="n">
        <v>0</v>
      </c>
      <c r="Y19" s="34" t="n">
        <v>1</v>
      </c>
      <c r="Z19" s="34" t="n">
        <v>0</v>
      </c>
      <c r="AA19" s="34" t="n">
        <v>0</v>
      </c>
      <c r="AB19" s="34" t="n">
        <v>1</v>
      </c>
      <c r="AC19" s="34" t="n">
        <v>1</v>
      </c>
      <c r="AD19" s="0" t="n">
        <v>0</v>
      </c>
      <c r="AE19" s="34" t="n">
        <v>1</v>
      </c>
      <c r="AF19" s="34" t="n">
        <v>0</v>
      </c>
      <c r="AG19" s="34" t="n">
        <v>1</v>
      </c>
      <c r="AH19" s="34" t="n">
        <v>1</v>
      </c>
      <c r="AI19" s="34" t="n">
        <v>0</v>
      </c>
      <c r="AJ19" s="34" t="n">
        <v>0</v>
      </c>
      <c r="AK19" s="0" t="n">
        <v>1</v>
      </c>
      <c r="AL19" s="34" t="n">
        <v>0</v>
      </c>
      <c r="AO19" s="0" t="n">
        <f aca="false">AF19+Y19+R19+K19+D19</f>
        <v>2</v>
      </c>
      <c r="AP19" s="0" t="n">
        <f aca="false">AG19+Z19+S19+L19+E19</f>
        <v>2</v>
      </c>
      <c r="AQ19" s="0" t="n">
        <f aca="false">AH19+AA19+T19+M19+F19</f>
        <v>3</v>
      </c>
      <c r="AR19" s="0" t="n">
        <f aca="false">AI19+AB19+U19+N19+G19</f>
        <v>3</v>
      </c>
      <c r="AS19" s="0" t="n">
        <f aca="false">AJ19+AC19+V19+O19+H19</f>
        <v>3</v>
      </c>
      <c r="AT19" s="0" t="n">
        <f aca="false">AK19+AD19+W19+P19+I19</f>
        <v>2</v>
      </c>
      <c r="AU19" s="0" t="n">
        <f aca="false">AL19+AE19+X19+Q19+J19</f>
        <v>2</v>
      </c>
      <c r="AW19" s="0" t="n">
        <f aca="false">SUM(D19:J19)</f>
        <v>4</v>
      </c>
      <c r="AX19" s="0" t="n">
        <f aca="false">SUM(K19:Q19)</f>
        <v>3</v>
      </c>
      <c r="AY19" s="0" t="n">
        <f aca="false">SUM(R19:X19)</f>
        <v>3</v>
      </c>
      <c r="AZ19" s="0" t="n">
        <f aca="false">SUM(Y19:AE19)</f>
        <v>4</v>
      </c>
      <c r="BA19" s="0" t="n">
        <f aca="false">SUM(AF19:AL19)</f>
        <v>3</v>
      </c>
      <c r="BC19" s="0" t="n">
        <f aca="false">IF(AO19=0,0,1)</f>
        <v>1</v>
      </c>
      <c r="BD19" s="0" t="n">
        <f aca="false">IF(AP19=0,0,1)</f>
        <v>1</v>
      </c>
      <c r="BE19" s="0" t="n">
        <f aca="false">IF(AQ19=0,0,1)</f>
        <v>1</v>
      </c>
      <c r="BF19" s="0" t="n">
        <f aca="false">IF(AR19=0,0,1)</f>
        <v>1</v>
      </c>
      <c r="BG19" s="0" t="n">
        <f aca="false">IF(AS19=0,0,1)</f>
        <v>1</v>
      </c>
      <c r="BH19" s="0" t="n">
        <f aca="false">IF(AT19=0,0,1)</f>
        <v>1</v>
      </c>
      <c r="BI19" s="0" t="n">
        <f aca="false">IF(AU19=0,0,1)</f>
        <v>1</v>
      </c>
      <c r="BK19" s="0" t="n">
        <f aca="false">IF(AW19=0,0,1)</f>
        <v>1</v>
      </c>
      <c r="BL19" s="0" t="n">
        <f aca="false">IF(AX19=0,0,1)</f>
        <v>1</v>
      </c>
      <c r="BM19" s="0" t="n">
        <f aca="false">IF(AY19=0,0,1)</f>
        <v>1</v>
      </c>
      <c r="BN19" s="0" t="n">
        <f aca="false">IF(AZ19=0,0,1)</f>
        <v>1</v>
      </c>
      <c r="BO19" s="0" t="n">
        <f aca="false">IF(BA19=0,0,1)</f>
        <v>1</v>
      </c>
    </row>
    <row r="20" customFormat="false" ht="12.75" hidden="false" customHeight="false" outlineLevel="0" collapsed="false">
      <c r="A20" s="31" t="s">
        <v>0</v>
      </c>
      <c r="B20" s="32" t="n">
        <v>176</v>
      </c>
      <c r="D20" s="0" t="n">
        <v>0</v>
      </c>
      <c r="E20" s="0" t="n">
        <v>0</v>
      </c>
      <c r="F20" s="0" t="n">
        <v>1</v>
      </c>
      <c r="G20" s="0" t="n">
        <v>1</v>
      </c>
      <c r="H20" s="0" t="n">
        <v>0</v>
      </c>
      <c r="I20" s="0" t="n">
        <v>1</v>
      </c>
      <c r="J20" s="0" t="n">
        <v>1</v>
      </c>
      <c r="K20" s="33" t="n">
        <v>1</v>
      </c>
      <c r="L20" s="0" t="n">
        <v>1</v>
      </c>
      <c r="M20" s="34" t="n">
        <v>0</v>
      </c>
      <c r="N20" s="0" t="n">
        <v>1</v>
      </c>
      <c r="O20" s="0" t="n">
        <v>1</v>
      </c>
      <c r="P20" s="34" t="n">
        <v>0</v>
      </c>
      <c r="Q20" s="0" t="n">
        <v>1</v>
      </c>
      <c r="R20" s="34" t="n">
        <v>0</v>
      </c>
      <c r="S20" s="34" t="n">
        <v>0</v>
      </c>
      <c r="T20" s="34" t="n">
        <v>1</v>
      </c>
      <c r="U20" s="0" t="n">
        <v>0</v>
      </c>
      <c r="V20" s="0" t="n">
        <v>1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0" t="n">
        <v>1</v>
      </c>
      <c r="AE20" s="34" t="n">
        <v>1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0" t="n">
        <v>0</v>
      </c>
      <c r="AL20" s="34" t="n">
        <v>0</v>
      </c>
      <c r="AO20" s="0" t="n">
        <f aca="false">AF20+Y20+R20+K20+D20</f>
        <v>1</v>
      </c>
      <c r="AP20" s="0" t="n">
        <f aca="false">AG20+Z20+S20+L20+E20</f>
        <v>1</v>
      </c>
      <c r="AQ20" s="0" t="n">
        <f aca="false">AH20+AA20+T20+M20+F20</f>
        <v>2</v>
      </c>
      <c r="AR20" s="0" t="n">
        <f aca="false">AI20+AB20+U20+N20+G20</f>
        <v>2</v>
      </c>
      <c r="AS20" s="0" t="n">
        <f aca="false">AJ20+AC20+V20+O20+H20</f>
        <v>2</v>
      </c>
      <c r="AT20" s="0" t="n">
        <f aca="false">AK20+AD20+W20+P20+I20</f>
        <v>2</v>
      </c>
      <c r="AU20" s="0" t="n">
        <f aca="false">AL20+AE20+X20+Q20+J20</f>
        <v>3</v>
      </c>
      <c r="AW20" s="0" t="n">
        <f aca="false">SUM(D20:J20)</f>
        <v>4</v>
      </c>
      <c r="AX20" s="0" t="n">
        <f aca="false">SUM(K20:Q20)</f>
        <v>5</v>
      </c>
      <c r="AY20" s="0" t="n">
        <f aca="false">SUM(R20:X20)</f>
        <v>2</v>
      </c>
      <c r="AZ20" s="0" t="n">
        <f aca="false">SUM(Y20:AE20)</f>
        <v>2</v>
      </c>
      <c r="BA20" s="0" t="n">
        <f aca="false">SUM(AF20:AL20)</f>
        <v>0</v>
      </c>
      <c r="BC20" s="0" t="n">
        <f aca="false">IF(AO20=0,0,1)</f>
        <v>1</v>
      </c>
      <c r="BD20" s="0" t="n">
        <f aca="false">IF(AP20=0,0,1)</f>
        <v>1</v>
      </c>
      <c r="BE20" s="0" t="n">
        <f aca="false">IF(AQ20=0,0,1)</f>
        <v>1</v>
      </c>
      <c r="BF20" s="0" t="n">
        <f aca="false">IF(AR20=0,0,1)</f>
        <v>1</v>
      </c>
      <c r="BG20" s="0" t="n">
        <f aca="false">IF(AS20=0,0,1)</f>
        <v>1</v>
      </c>
      <c r="BH20" s="0" t="n">
        <f aca="false">IF(AT20=0,0,1)</f>
        <v>1</v>
      </c>
      <c r="BI20" s="0" t="n">
        <f aca="false">IF(AU20=0,0,1)</f>
        <v>1</v>
      </c>
      <c r="BK20" s="0" t="n">
        <f aca="false">IF(AW20=0,0,1)</f>
        <v>1</v>
      </c>
      <c r="BL20" s="0" t="n">
        <f aca="false">IF(AX20=0,0,1)</f>
        <v>1</v>
      </c>
      <c r="BM20" s="0" t="n">
        <f aca="false">IF(AY20=0,0,1)</f>
        <v>1</v>
      </c>
      <c r="BN20" s="0" t="n">
        <f aca="false">IF(AZ20=0,0,1)</f>
        <v>1</v>
      </c>
      <c r="BO20" s="0" t="n">
        <f aca="false">IF(BA20=0,0,1)</f>
        <v>0</v>
      </c>
    </row>
    <row r="21" customFormat="false" ht="12.75" hidden="false" customHeight="false" outlineLevel="0" collapsed="false">
      <c r="A21" s="31" t="s">
        <v>0</v>
      </c>
      <c r="B21" s="32" t="n">
        <v>182</v>
      </c>
      <c r="D21" s="0" t="n">
        <v>0</v>
      </c>
      <c r="E21" s="0" t="n">
        <v>0</v>
      </c>
      <c r="F21" s="0" t="n">
        <v>1</v>
      </c>
      <c r="G21" s="0" t="n">
        <v>0</v>
      </c>
      <c r="H21" s="0" t="n">
        <v>1</v>
      </c>
      <c r="I21" s="0" t="n">
        <v>1</v>
      </c>
      <c r="J21" s="0" t="n">
        <v>0</v>
      </c>
      <c r="K21" s="33" t="n">
        <v>1</v>
      </c>
      <c r="L21" s="0" t="n">
        <v>1</v>
      </c>
      <c r="M21" s="34" t="n">
        <v>0</v>
      </c>
      <c r="N21" s="0" t="n">
        <v>1</v>
      </c>
      <c r="O21" s="0" t="n">
        <v>1</v>
      </c>
      <c r="P21" s="34" t="n">
        <v>0</v>
      </c>
      <c r="Q21" s="0" t="n">
        <v>1</v>
      </c>
      <c r="R21" s="34" t="n">
        <v>0</v>
      </c>
      <c r="S21" s="34" t="n">
        <v>0</v>
      </c>
      <c r="T21" s="34" t="n">
        <v>1</v>
      </c>
      <c r="U21" s="0" t="n">
        <v>0</v>
      </c>
      <c r="V21" s="0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0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0" t="n">
        <v>1</v>
      </c>
      <c r="AL21" s="34" t="n">
        <v>0</v>
      </c>
      <c r="AO21" s="0" t="n">
        <f aca="false">AF21+Y21+R21+K21+D21</f>
        <v>1</v>
      </c>
      <c r="AP21" s="0" t="n">
        <f aca="false">AG21+Z21+S21+L21+E21</f>
        <v>1</v>
      </c>
      <c r="AQ21" s="0" t="n">
        <f aca="false">AH21+AA21+T21+M21+F21</f>
        <v>2</v>
      </c>
      <c r="AR21" s="0" t="n">
        <f aca="false">AI21+AB21+U21+N21+G21</f>
        <v>1</v>
      </c>
      <c r="AS21" s="0" t="n">
        <f aca="false">AJ21+AC21+V21+O21+H21</f>
        <v>2</v>
      </c>
      <c r="AT21" s="0" t="n">
        <f aca="false">AK21+AD21+W21+P21+I21</f>
        <v>2</v>
      </c>
      <c r="AU21" s="0" t="n">
        <f aca="false">AL21+AE21+X21+Q21+J21</f>
        <v>1</v>
      </c>
      <c r="AW21" s="0" t="n">
        <f aca="false">SUM(D21:J21)</f>
        <v>3</v>
      </c>
      <c r="AX21" s="0" t="n">
        <f aca="false">SUM(K21:Q21)</f>
        <v>5</v>
      </c>
      <c r="AY21" s="0" t="n">
        <f aca="false">SUM(R21:X21)</f>
        <v>1</v>
      </c>
      <c r="AZ21" s="0" t="n">
        <f aca="false">SUM(Y21:AE21)</f>
        <v>0</v>
      </c>
      <c r="BA21" s="0" t="n">
        <f aca="false">SUM(AF21:AL21)</f>
        <v>1</v>
      </c>
      <c r="BC21" s="0" t="n">
        <f aca="false">IF(AO21=0,0,1)</f>
        <v>1</v>
      </c>
      <c r="BD21" s="0" t="n">
        <f aca="false">IF(AP21=0,0,1)</f>
        <v>1</v>
      </c>
      <c r="BE21" s="0" t="n">
        <f aca="false">IF(AQ21=0,0,1)</f>
        <v>1</v>
      </c>
      <c r="BF21" s="0" t="n">
        <f aca="false">IF(AR21=0,0,1)</f>
        <v>1</v>
      </c>
      <c r="BG21" s="0" t="n">
        <f aca="false">IF(AS21=0,0,1)</f>
        <v>1</v>
      </c>
      <c r="BH21" s="0" t="n">
        <f aca="false">IF(AT21=0,0,1)</f>
        <v>1</v>
      </c>
      <c r="BI21" s="0" t="n">
        <f aca="false">IF(AU21=0,0,1)</f>
        <v>1</v>
      </c>
      <c r="BK21" s="0" t="n">
        <f aca="false">IF(AW21=0,0,1)</f>
        <v>1</v>
      </c>
      <c r="BL21" s="0" t="n">
        <f aca="false">IF(AX21=0,0,1)</f>
        <v>1</v>
      </c>
      <c r="BM21" s="0" t="n">
        <f aca="false">IF(AY21=0,0,1)</f>
        <v>1</v>
      </c>
      <c r="BN21" s="0" t="n">
        <f aca="false">IF(AZ21=0,0,1)</f>
        <v>0</v>
      </c>
      <c r="BO21" s="0" t="n">
        <f aca="false">IF(BA21=0,0,1)</f>
        <v>1</v>
      </c>
    </row>
    <row r="22" customFormat="false" ht="12.75" hidden="false" customHeight="false" outlineLevel="0" collapsed="false">
      <c r="A22" s="31" t="s">
        <v>0</v>
      </c>
      <c r="B22" s="32" t="n">
        <v>187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33" t="n">
        <v>0</v>
      </c>
      <c r="L22" s="0" t="n">
        <v>1</v>
      </c>
      <c r="M22" s="34" t="n">
        <v>1</v>
      </c>
      <c r="N22" s="0" t="n">
        <v>1</v>
      </c>
      <c r="O22" s="0" t="n">
        <v>1</v>
      </c>
      <c r="P22" s="34" t="n">
        <v>0</v>
      </c>
      <c r="Q22" s="0" t="n">
        <v>1</v>
      </c>
      <c r="R22" s="34" t="n">
        <v>1</v>
      </c>
      <c r="S22" s="34" t="n">
        <v>0</v>
      </c>
      <c r="T22" s="34" t="n">
        <v>1</v>
      </c>
      <c r="U22" s="0" t="n">
        <v>1</v>
      </c>
      <c r="V22" s="0" t="n">
        <v>1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0" t="n">
        <v>1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0" t="n">
        <v>1</v>
      </c>
      <c r="AL22" s="34" t="n">
        <v>0</v>
      </c>
      <c r="AO22" s="0" t="n">
        <f aca="false">AF22+Y22+R22+K22+D22</f>
        <v>1</v>
      </c>
      <c r="AP22" s="0" t="n">
        <f aca="false">AG22+Z22+S22+L22+E22</f>
        <v>1</v>
      </c>
      <c r="AQ22" s="0" t="n">
        <f aca="false">AH22+AA22+T22+M22+F22</f>
        <v>2</v>
      </c>
      <c r="AR22" s="0" t="n">
        <f aca="false">AI22+AB22+U22+N22+G22</f>
        <v>2</v>
      </c>
      <c r="AS22" s="0" t="n">
        <f aca="false">AJ22+AC22+V22+O22+H22</f>
        <v>2</v>
      </c>
      <c r="AT22" s="0" t="n">
        <f aca="false">AK22+AD22+W22+P22+I22</f>
        <v>2</v>
      </c>
      <c r="AU22" s="0" t="n">
        <f aca="false">AL22+AE22+X22+Q22+J22</f>
        <v>1</v>
      </c>
      <c r="AW22" s="0" t="n">
        <f aca="false">SUM(D22:J22)</f>
        <v>0</v>
      </c>
      <c r="AX22" s="0" t="n">
        <f aca="false">SUM(K22:Q22)</f>
        <v>5</v>
      </c>
      <c r="AY22" s="0" t="n">
        <f aca="false">SUM(R22:X22)</f>
        <v>4</v>
      </c>
      <c r="AZ22" s="0" t="n">
        <f aca="false">SUM(Y22:AE22)</f>
        <v>1</v>
      </c>
      <c r="BA22" s="0" t="n">
        <f aca="false">SUM(AF22:AL22)</f>
        <v>1</v>
      </c>
      <c r="BC22" s="0" t="n">
        <f aca="false">IF(AO22=0,0,1)</f>
        <v>1</v>
      </c>
      <c r="BD22" s="0" t="n">
        <f aca="false">IF(AP22=0,0,1)</f>
        <v>1</v>
      </c>
      <c r="BE22" s="0" t="n">
        <f aca="false">IF(AQ22=0,0,1)</f>
        <v>1</v>
      </c>
      <c r="BF22" s="0" t="n">
        <f aca="false">IF(AR22=0,0,1)</f>
        <v>1</v>
      </c>
      <c r="BG22" s="0" t="n">
        <f aca="false">IF(AS22=0,0,1)</f>
        <v>1</v>
      </c>
      <c r="BH22" s="0" t="n">
        <f aca="false">IF(AT22=0,0,1)</f>
        <v>1</v>
      </c>
      <c r="BI22" s="0" t="n">
        <f aca="false">IF(AU22=0,0,1)</f>
        <v>1</v>
      </c>
      <c r="BK22" s="0" t="n">
        <f aca="false">IF(AW22=0,0,1)</f>
        <v>0</v>
      </c>
      <c r="BL22" s="0" t="n">
        <f aca="false">IF(AX22=0,0,1)</f>
        <v>1</v>
      </c>
      <c r="BM22" s="0" t="n">
        <f aca="false">IF(AY22=0,0,1)</f>
        <v>1</v>
      </c>
      <c r="BN22" s="0" t="n">
        <f aca="false">IF(AZ22=0,0,1)</f>
        <v>1</v>
      </c>
      <c r="BO22" s="0" t="n">
        <f aca="false">IF(BA22=0,0,1)</f>
        <v>1</v>
      </c>
    </row>
    <row r="23" customFormat="false" ht="12.75" hidden="false" customHeight="false" outlineLevel="0" collapsed="false">
      <c r="A23" s="31" t="s">
        <v>0</v>
      </c>
      <c r="B23" s="32" t="n">
        <v>188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33" t="n">
        <v>0</v>
      </c>
      <c r="L23" s="0" t="n">
        <v>0</v>
      </c>
      <c r="M23" s="34" t="n">
        <v>1</v>
      </c>
      <c r="N23" s="0" t="n">
        <v>1</v>
      </c>
      <c r="O23" s="0" t="n">
        <v>1</v>
      </c>
      <c r="P23" s="34" t="n">
        <v>1</v>
      </c>
      <c r="Q23" s="0" t="n">
        <v>1</v>
      </c>
      <c r="R23" s="34" t="n">
        <v>1</v>
      </c>
      <c r="S23" s="34" t="n">
        <v>0</v>
      </c>
      <c r="T23" s="34" t="n">
        <v>1</v>
      </c>
      <c r="U23" s="0" t="n">
        <v>1</v>
      </c>
      <c r="V23" s="0" t="n">
        <v>1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0" t="n">
        <v>1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0" t="n">
        <v>1</v>
      </c>
      <c r="AL23" s="34" t="n">
        <v>0</v>
      </c>
      <c r="AO23" s="0" t="n">
        <f aca="false">AF23+Y23+R23+K23+D23</f>
        <v>1</v>
      </c>
      <c r="AP23" s="0" t="n">
        <f aca="false">AG23+Z23+S23+L23+E23</f>
        <v>0</v>
      </c>
      <c r="AQ23" s="0" t="n">
        <f aca="false">AH23+AA23+T23+M23+F23</f>
        <v>2</v>
      </c>
      <c r="AR23" s="0" t="n">
        <f aca="false">AI23+AB23+U23+N23+G23</f>
        <v>2</v>
      </c>
      <c r="AS23" s="0" t="n">
        <f aca="false">AJ23+AC23+V23+O23+H23</f>
        <v>2</v>
      </c>
      <c r="AT23" s="0" t="n">
        <f aca="false">AK23+AD23+W23+P23+I23</f>
        <v>3</v>
      </c>
      <c r="AU23" s="0" t="n">
        <f aca="false">AL23+AE23+X23+Q23+J23</f>
        <v>1</v>
      </c>
      <c r="AW23" s="0" t="n">
        <f aca="false">SUM(D23:J23)</f>
        <v>0</v>
      </c>
      <c r="AX23" s="0" t="n">
        <f aca="false">SUM(K23:Q23)</f>
        <v>5</v>
      </c>
      <c r="AY23" s="0" t="n">
        <f aca="false">SUM(R23:X23)</f>
        <v>4</v>
      </c>
      <c r="AZ23" s="0" t="n">
        <f aca="false">SUM(Y23:AE23)</f>
        <v>1</v>
      </c>
      <c r="BA23" s="0" t="n">
        <f aca="false">SUM(AF23:AL23)</f>
        <v>1</v>
      </c>
      <c r="BC23" s="0" t="n">
        <f aca="false">IF(AO23=0,0,1)</f>
        <v>1</v>
      </c>
      <c r="BD23" s="0" t="n">
        <f aca="false">IF(AP23=0,0,1)</f>
        <v>0</v>
      </c>
      <c r="BE23" s="0" t="n">
        <f aca="false">IF(AQ23=0,0,1)</f>
        <v>1</v>
      </c>
      <c r="BF23" s="0" t="n">
        <f aca="false">IF(AR23=0,0,1)</f>
        <v>1</v>
      </c>
      <c r="BG23" s="0" t="n">
        <f aca="false">IF(AS23=0,0,1)</f>
        <v>1</v>
      </c>
      <c r="BH23" s="0" t="n">
        <f aca="false">IF(AT23=0,0,1)</f>
        <v>1</v>
      </c>
      <c r="BI23" s="0" t="n">
        <f aca="false">IF(AU23=0,0,1)</f>
        <v>1</v>
      </c>
      <c r="BK23" s="0" t="n">
        <f aca="false">IF(AW23=0,0,1)</f>
        <v>0</v>
      </c>
      <c r="BL23" s="0" t="n">
        <f aca="false">IF(AX23=0,0,1)</f>
        <v>1</v>
      </c>
      <c r="BM23" s="0" t="n">
        <f aca="false">IF(AY23=0,0,1)</f>
        <v>1</v>
      </c>
      <c r="BN23" s="0" t="n">
        <f aca="false">IF(AZ23=0,0,1)</f>
        <v>1</v>
      </c>
      <c r="BO23" s="0" t="n">
        <f aca="false">IF(BA23=0,0,1)</f>
        <v>1</v>
      </c>
      <c r="BT23" s="35"/>
      <c r="BU23" s="36" t="s">
        <v>62</v>
      </c>
      <c r="BV23" s="37" t="s">
        <v>63</v>
      </c>
      <c r="BW23" s="37" t="s">
        <v>64</v>
      </c>
      <c r="BX23" s="37" t="s">
        <v>65</v>
      </c>
      <c r="BY23" s="37" t="s">
        <v>66</v>
      </c>
      <c r="BZ23" s="37" t="s">
        <v>24</v>
      </c>
    </row>
    <row r="24" customFormat="false" ht="12.75" hidden="false" customHeight="false" outlineLevel="0" collapsed="false">
      <c r="A24" s="31" t="s">
        <v>0</v>
      </c>
      <c r="B24" s="32" t="n">
        <v>189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33" t="n">
        <v>0</v>
      </c>
      <c r="L24" s="0" t="n">
        <v>0</v>
      </c>
      <c r="M24" s="34" t="n">
        <v>1</v>
      </c>
      <c r="N24" s="0" t="n">
        <v>0</v>
      </c>
      <c r="O24" s="0" t="n">
        <v>1</v>
      </c>
      <c r="P24" s="34" t="n">
        <v>0</v>
      </c>
      <c r="Q24" s="0" t="n">
        <v>1</v>
      </c>
      <c r="R24" s="34" t="n">
        <v>0</v>
      </c>
      <c r="S24" s="34" t="n">
        <v>0</v>
      </c>
      <c r="T24" s="34" t="n">
        <v>1</v>
      </c>
      <c r="U24" s="0" t="n">
        <v>0</v>
      </c>
      <c r="V24" s="0" t="n">
        <v>1</v>
      </c>
      <c r="W24" s="34" t="n">
        <v>0</v>
      </c>
      <c r="X24" s="34" t="n">
        <v>0</v>
      </c>
      <c r="Y24" s="34" t="n">
        <v>1</v>
      </c>
      <c r="Z24" s="34" t="n">
        <v>0</v>
      </c>
      <c r="AA24" s="34" t="n">
        <v>0</v>
      </c>
      <c r="AB24" s="34" t="n">
        <v>1</v>
      </c>
      <c r="AC24" s="34" t="n">
        <v>0</v>
      </c>
      <c r="AD24" s="0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0" t="n">
        <v>1</v>
      </c>
      <c r="AL24" s="34" t="n">
        <v>0</v>
      </c>
      <c r="AO24" s="0" t="n">
        <f aca="false">AF24+Y24+R24+K24+D24</f>
        <v>1</v>
      </c>
      <c r="AP24" s="0" t="n">
        <f aca="false">AG24+Z24+S24+L24+E24</f>
        <v>0</v>
      </c>
      <c r="AQ24" s="0" t="n">
        <f aca="false">AH24+AA24+T24+M24+F24</f>
        <v>2</v>
      </c>
      <c r="AR24" s="0" t="n">
        <f aca="false">AI24+AB24+U24+N24+G24</f>
        <v>1</v>
      </c>
      <c r="AS24" s="0" t="n">
        <f aca="false">AJ24+AC24+V24+O24+H24</f>
        <v>2</v>
      </c>
      <c r="AT24" s="0" t="n">
        <f aca="false">AK24+AD24+W24+P24+I24</f>
        <v>1</v>
      </c>
      <c r="AU24" s="0" t="n">
        <f aca="false">AL24+AE24+X24+Q24+J24</f>
        <v>2</v>
      </c>
      <c r="AW24" s="0" t="n">
        <f aca="false">SUM(D24:J24)</f>
        <v>1</v>
      </c>
      <c r="AX24" s="0" t="n">
        <f aca="false">SUM(K24:Q24)</f>
        <v>3</v>
      </c>
      <c r="AY24" s="0" t="n">
        <f aca="false">SUM(R24:X24)</f>
        <v>2</v>
      </c>
      <c r="AZ24" s="0" t="n">
        <f aca="false">SUM(Y24:AE24)</f>
        <v>2</v>
      </c>
      <c r="BA24" s="0" t="n">
        <f aca="false">SUM(AF24:AL24)</f>
        <v>1</v>
      </c>
      <c r="BC24" s="0" t="n">
        <f aca="false">IF(AO24=0,0,1)</f>
        <v>1</v>
      </c>
      <c r="BD24" s="0" t="n">
        <f aca="false">IF(AP24=0,0,1)</f>
        <v>0</v>
      </c>
      <c r="BE24" s="0" t="n">
        <f aca="false">IF(AQ24=0,0,1)</f>
        <v>1</v>
      </c>
      <c r="BF24" s="0" t="n">
        <f aca="false">IF(AR24=0,0,1)</f>
        <v>1</v>
      </c>
      <c r="BG24" s="0" t="n">
        <f aca="false">IF(AS24=0,0,1)</f>
        <v>1</v>
      </c>
      <c r="BH24" s="0" t="n">
        <f aca="false">IF(AT24=0,0,1)</f>
        <v>1</v>
      </c>
      <c r="BI24" s="0" t="n">
        <f aca="false">IF(AU24=0,0,1)</f>
        <v>1</v>
      </c>
      <c r="BK24" s="0" t="n">
        <f aca="false">IF(AW24=0,0,1)</f>
        <v>1</v>
      </c>
      <c r="BL24" s="0" t="n">
        <f aca="false">IF(AX24=0,0,1)</f>
        <v>1</v>
      </c>
      <c r="BM24" s="0" t="n">
        <f aca="false">IF(AY24=0,0,1)</f>
        <v>1</v>
      </c>
      <c r="BN24" s="0" t="n">
        <f aca="false">IF(AZ24=0,0,1)</f>
        <v>1</v>
      </c>
      <c r="BO24" s="0" t="n">
        <f aca="false">IF(BA24=0,0,1)</f>
        <v>1</v>
      </c>
      <c r="BT24" s="38" t="s">
        <v>64</v>
      </c>
      <c r="BU24" s="39" t="n">
        <v>18.75</v>
      </c>
      <c r="BV24" s="39" t="n">
        <v>0</v>
      </c>
      <c r="BW24" s="39" t="n">
        <v>12.5</v>
      </c>
      <c r="BX24" s="39" t="n">
        <v>53.125</v>
      </c>
      <c r="BY24" s="39" t="n">
        <v>18.75</v>
      </c>
      <c r="BZ24" s="40" t="n">
        <f aca="false">AVERAGE(BU24:BY24)</f>
        <v>20.625</v>
      </c>
    </row>
    <row r="25" customFormat="false" ht="12.75" hidden="false" customHeight="false" outlineLevel="0" collapsed="false">
      <c r="A25" s="31" t="s">
        <v>0</v>
      </c>
      <c r="B25" s="32" t="n">
        <v>190</v>
      </c>
      <c r="D25" s="0" t="n">
        <v>1</v>
      </c>
      <c r="E25" s="0" t="n">
        <v>0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K25" s="33" t="n">
        <v>0</v>
      </c>
      <c r="L25" s="0" t="n">
        <v>1</v>
      </c>
      <c r="M25" s="34" t="n">
        <v>1</v>
      </c>
      <c r="N25" s="0" t="n">
        <v>0</v>
      </c>
      <c r="O25" s="0" t="n">
        <v>1</v>
      </c>
      <c r="P25" s="34" t="n">
        <v>1</v>
      </c>
      <c r="Q25" s="0" t="n">
        <v>0</v>
      </c>
      <c r="R25" s="34" t="n">
        <v>0</v>
      </c>
      <c r="S25" s="34" t="n">
        <v>0</v>
      </c>
      <c r="T25" s="34" t="n">
        <v>0</v>
      </c>
      <c r="U25" s="0" t="n">
        <v>1</v>
      </c>
      <c r="V25" s="0" t="n">
        <v>1</v>
      </c>
      <c r="W25" s="34" t="n">
        <v>0</v>
      </c>
      <c r="X25" s="34" t="n">
        <v>1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0" t="n">
        <v>0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0" t="n">
        <v>0</v>
      </c>
      <c r="AL25" s="34" t="n">
        <v>0</v>
      </c>
      <c r="AO25" s="0" t="n">
        <f aca="false">AF25+Y25+R25+K25+D25</f>
        <v>1</v>
      </c>
      <c r="AP25" s="0" t="n">
        <f aca="false">AG25+Z25+S25+L25+E25</f>
        <v>1</v>
      </c>
      <c r="AQ25" s="0" t="n">
        <f aca="false">AH25+AA25+T25+M25+F25</f>
        <v>2</v>
      </c>
      <c r="AR25" s="0" t="n">
        <f aca="false">AI25+AB25+U25+N25+G25</f>
        <v>1</v>
      </c>
      <c r="AS25" s="0" t="n">
        <f aca="false">AJ25+AC25+V25+O25+H25</f>
        <v>2</v>
      </c>
      <c r="AT25" s="0" t="n">
        <f aca="false">AK25+AD25+W25+P25+I25</f>
        <v>1</v>
      </c>
      <c r="AU25" s="0" t="n">
        <f aca="false">AL25+AE25+X25+Q25+J25</f>
        <v>1</v>
      </c>
      <c r="AW25" s="0" t="n">
        <f aca="false">SUM(D25:J25)</f>
        <v>2</v>
      </c>
      <c r="AX25" s="0" t="n">
        <f aca="false">SUM(K25:Q25)</f>
        <v>4</v>
      </c>
      <c r="AY25" s="0" t="n">
        <f aca="false">SUM(R25:X25)</f>
        <v>3</v>
      </c>
      <c r="AZ25" s="0" t="n">
        <f aca="false">SUM(Y25:AE25)</f>
        <v>0</v>
      </c>
      <c r="BA25" s="0" t="n">
        <f aca="false">SUM(AF25:AL25)</f>
        <v>0</v>
      </c>
      <c r="BC25" s="0" t="n">
        <f aca="false">IF(AO25=0,0,1)</f>
        <v>1</v>
      </c>
      <c r="BD25" s="0" t="n">
        <f aca="false">IF(AP25=0,0,1)</f>
        <v>1</v>
      </c>
      <c r="BE25" s="0" t="n">
        <f aca="false">IF(AQ25=0,0,1)</f>
        <v>1</v>
      </c>
      <c r="BF25" s="0" t="n">
        <f aca="false">IF(AR25=0,0,1)</f>
        <v>1</v>
      </c>
      <c r="BG25" s="0" t="n">
        <f aca="false">IF(AS25=0,0,1)</f>
        <v>1</v>
      </c>
      <c r="BH25" s="0" t="n">
        <f aca="false">IF(AT25=0,0,1)</f>
        <v>1</v>
      </c>
      <c r="BI25" s="0" t="n">
        <f aca="false">IF(AU25=0,0,1)</f>
        <v>1</v>
      </c>
      <c r="BK25" s="0" t="n">
        <f aca="false">IF(AW25=0,0,1)</f>
        <v>1</v>
      </c>
      <c r="BL25" s="0" t="n">
        <f aca="false">IF(AX25=0,0,1)</f>
        <v>1</v>
      </c>
      <c r="BM25" s="0" t="n">
        <f aca="false">IF(AY25=0,0,1)</f>
        <v>1</v>
      </c>
      <c r="BN25" s="0" t="n">
        <f aca="false">IF(AZ25=0,0,1)</f>
        <v>0</v>
      </c>
      <c r="BO25" s="0" t="n">
        <f aca="false">IF(BA25=0,0,1)</f>
        <v>0</v>
      </c>
      <c r="BT25" s="37" t="s">
        <v>66</v>
      </c>
      <c r="BU25" s="39" t="n">
        <v>55.5555555555556</v>
      </c>
      <c r="BV25" s="39" t="n">
        <v>0</v>
      </c>
      <c r="BW25" s="39" t="n">
        <v>0</v>
      </c>
      <c r="BX25" s="39" t="n">
        <v>44.4444444444444</v>
      </c>
      <c r="BY25" s="39" t="n">
        <v>66.6666666666667</v>
      </c>
      <c r="BZ25" s="40" t="n">
        <f aca="false">AVERAGE(BU25:BY25)</f>
        <v>33.3333333333333</v>
      </c>
    </row>
    <row r="26" customFormat="false" ht="12.75" hidden="false" customHeight="false" outlineLevel="0" collapsed="false">
      <c r="A26" s="31" t="s">
        <v>0</v>
      </c>
      <c r="B26" s="32" t="n">
        <v>19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33" t="n">
        <v>1</v>
      </c>
      <c r="L26" s="0" t="n">
        <v>1</v>
      </c>
      <c r="M26" s="34" t="n">
        <v>1</v>
      </c>
      <c r="N26" s="0" t="n">
        <v>1</v>
      </c>
      <c r="O26" s="0" t="n">
        <v>0</v>
      </c>
      <c r="P26" s="34" t="n">
        <v>1</v>
      </c>
      <c r="Q26" s="0" t="n">
        <v>0</v>
      </c>
      <c r="R26" s="34" t="n">
        <v>0</v>
      </c>
      <c r="S26" s="34" t="n">
        <v>0</v>
      </c>
      <c r="T26" s="34" t="n">
        <v>1</v>
      </c>
      <c r="U26" s="0" t="n">
        <v>1</v>
      </c>
      <c r="V26" s="0" t="n">
        <v>0</v>
      </c>
      <c r="W26" s="34" t="n">
        <v>0</v>
      </c>
      <c r="X26" s="34" t="n">
        <v>1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1</v>
      </c>
      <c r="AD26" s="0" t="n">
        <v>0</v>
      </c>
      <c r="AE26" s="34" t="n">
        <v>1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0" t="n">
        <v>1</v>
      </c>
      <c r="AL26" s="34" t="n">
        <v>0</v>
      </c>
      <c r="AO26" s="0" t="n">
        <f aca="false">AF26+Y26+R26+K26+D26</f>
        <v>1</v>
      </c>
      <c r="AP26" s="0" t="n">
        <f aca="false">AG26+Z26+S26+L26+E26</f>
        <v>1</v>
      </c>
      <c r="AQ26" s="0" t="n">
        <f aca="false">AH26+AA26+T26+M26+F26</f>
        <v>2</v>
      </c>
      <c r="AR26" s="0" t="n">
        <f aca="false">AI26+AB26+U26+N26+G26</f>
        <v>2</v>
      </c>
      <c r="AS26" s="0" t="n">
        <f aca="false">AJ26+AC26+V26+O26+H26</f>
        <v>1</v>
      </c>
      <c r="AT26" s="0" t="n">
        <f aca="false">AK26+AD26+W26+P26+I26</f>
        <v>2</v>
      </c>
      <c r="AU26" s="0" t="n">
        <f aca="false">AL26+AE26+X26+Q26+J26</f>
        <v>2</v>
      </c>
      <c r="AW26" s="0" t="n">
        <f aca="false">SUM(D26:J26)</f>
        <v>0</v>
      </c>
      <c r="AX26" s="0" t="n">
        <f aca="false">SUM(K26:Q26)</f>
        <v>5</v>
      </c>
      <c r="AY26" s="0" t="n">
        <f aca="false">SUM(R26:X26)</f>
        <v>3</v>
      </c>
      <c r="AZ26" s="0" t="n">
        <f aca="false">SUM(Y26:AE26)</f>
        <v>2</v>
      </c>
      <c r="BA26" s="0" t="n">
        <f aca="false">SUM(AF26:AL26)</f>
        <v>1</v>
      </c>
      <c r="BC26" s="0" t="n">
        <f aca="false">IF(AO26=0,0,1)</f>
        <v>1</v>
      </c>
      <c r="BD26" s="0" t="n">
        <f aca="false">IF(AP26=0,0,1)</f>
        <v>1</v>
      </c>
      <c r="BE26" s="0" t="n">
        <f aca="false">IF(AQ26=0,0,1)</f>
        <v>1</v>
      </c>
      <c r="BF26" s="0" t="n">
        <f aca="false">IF(AR26=0,0,1)</f>
        <v>1</v>
      </c>
      <c r="BG26" s="0" t="n">
        <f aca="false">IF(AS26=0,0,1)</f>
        <v>1</v>
      </c>
      <c r="BH26" s="0" t="n">
        <f aca="false">IF(AT26=0,0,1)</f>
        <v>1</v>
      </c>
      <c r="BI26" s="0" t="n">
        <f aca="false">IF(AU26=0,0,1)</f>
        <v>1</v>
      </c>
      <c r="BK26" s="0" t="n">
        <f aca="false">IF(AW26=0,0,1)</f>
        <v>0</v>
      </c>
      <c r="BL26" s="0" t="n">
        <f aca="false">IF(AX26=0,0,1)</f>
        <v>1</v>
      </c>
      <c r="BM26" s="0" t="n">
        <f aca="false">IF(AY26=0,0,1)</f>
        <v>1</v>
      </c>
      <c r="BN26" s="0" t="n">
        <f aca="false">IF(AZ26=0,0,1)</f>
        <v>1</v>
      </c>
      <c r="BO26" s="0" t="n">
        <f aca="false">IF(BA26=0,0,1)</f>
        <v>1</v>
      </c>
      <c r="BT26" s="37" t="s">
        <v>62</v>
      </c>
      <c r="BU26" s="39" t="n">
        <v>35.031847133758</v>
      </c>
      <c r="BV26" s="39" t="n">
        <v>5.73248407643312</v>
      </c>
      <c r="BW26" s="39" t="n">
        <v>3.82165605095541</v>
      </c>
      <c r="BX26" s="39" t="n">
        <v>80.8917197452229</v>
      </c>
      <c r="BY26" s="39" t="n">
        <v>37.5796178343949</v>
      </c>
      <c r="BZ26" s="40" t="n">
        <f aca="false">AVERAGE(BU26:BY26)</f>
        <v>32.6114649681529</v>
      </c>
    </row>
    <row r="27" customFormat="false" ht="12.75" hidden="false" customHeight="false" outlineLevel="0" collapsed="false">
      <c r="A27" s="31" t="s">
        <v>0</v>
      </c>
      <c r="B27" s="32" t="n">
        <v>192</v>
      </c>
      <c r="D27" s="0" t="n">
        <v>1</v>
      </c>
      <c r="E27" s="0" t="n">
        <v>1</v>
      </c>
      <c r="F27" s="0" t="n">
        <v>0</v>
      </c>
      <c r="G27" s="0" t="n">
        <v>0</v>
      </c>
      <c r="H27" s="0" t="n">
        <v>1</v>
      </c>
      <c r="I27" s="0" t="n">
        <v>0</v>
      </c>
      <c r="J27" s="0" t="n">
        <v>0</v>
      </c>
      <c r="K27" s="33" t="n">
        <v>0</v>
      </c>
      <c r="L27" s="0" t="n">
        <v>0</v>
      </c>
      <c r="M27" s="34" t="n">
        <v>1</v>
      </c>
      <c r="N27" s="0" t="n">
        <v>1</v>
      </c>
      <c r="O27" s="0" t="n">
        <v>0</v>
      </c>
      <c r="P27" s="34" t="n">
        <v>1</v>
      </c>
      <c r="Q27" s="0" t="n">
        <v>1</v>
      </c>
      <c r="R27" s="34" t="n">
        <v>0</v>
      </c>
      <c r="S27" s="34" t="n">
        <v>0</v>
      </c>
      <c r="T27" s="34" t="n">
        <v>0</v>
      </c>
      <c r="U27" s="0" t="n">
        <v>1</v>
      </c>
      <c r="V27" s="0" t="n">
        <v>1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0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0" t="n">
        <v>1</v>
      </c>
      <c r="AL27" s="34" t="n">
        <v>0</v>
      </c>
      <c r="AO27" s="0" t="n">
        <f aca="false">AF27+Y27+R27+K27+D27</f>
        <v>1</v>
      </c>
      <c r="AP27" s="0" t="n">
        <f aca="false">AG27+Z27+S27+L27+E27</f>
        <v>1</v>
      </c>
      <c r="AQ27" s="0" t="n">
        <f aca="false">AH27+AA27+T27+M27+F27</f>
        <v>1</v>
      </c>
      <c r="AR27" s="0" t="n">
        <f aca="false">AI27+AB27+U27+N27+G27</f>
        <v>2</v>
      </c>
      <c r="AS27" s="0" t="n">
        <f aca="false">AJ27+AC27+V27+O27+H27</f>
        <v>2</v>
      </c>
      <c r="AT27" s="0" t="n">
        <f aca="false">AK27+AD27+W27+P27+I27</f>
        <v>2</v>
      </c>
      <c r="AU27" s="0" t="n">
        <f aca="false">AL27+AE27+X27+Q27+J27</f>
        <v>1</v>
      </c>
      <c r="AW27" s="0" t="n">
        <f aca="false">SUM(D27:J27)</f>
        <v>3</v>
      </c>
      <c r="AX27" s="0" t="n">
        <f aca="false">SUM(K27:Q27)</f>
        <v>4</v>
      </c>
      <c r="AY27" s="0" t="n">
        <f aca="false">SUM(R27:X27)</f>
        <v>2</v>
      </c>
      <c r="AZ27" s="0" t="n">
        <f aca="false">SUM(Y27:AE27)</f>
        <v>0</v>
      </c>
      <c r="BA27" s="0" t="n">
        <f aca="false">SUM(AF27:AL27)</f>
        <v>1</v>
      </c>
      <c r="BC27" s="0" t="n">
        <f aca="false">IF(AO27=0,0,1)</f>
        <v>1</v>
      </c>
      <c r="BD27" s="0" t="n">
        <f aca="false">IF(AP27=0,0,1)</f>
        <v>1</v>
      </c>
      <c r="BE27" s="0" t="n">
        <f aca="false">IF(AQ27=0,0,1)</f>
        <v>1</v>
      </c>
      <c r="BF27" s="0" t="n">
        <f aca="false">IF(AR27=0,0,1)</f>
        <v>1</v>
      </c>
      <c r="BG27" s="0" t="n">
        <f aca="false">IF(AS27=0,0,1)</f>
        <v>1</v>
      </c>
      <c r="BH27" s="0" t="n">
        <f aca="false">IF(AT27=0,0,1)</f>
        <v>1</v>
      </c>
      <c r="BI27" s="0" t="n">
        <f aca="false">IF(AU27=0,0,1)</f>
        <v>1</v>
      </c>
      <c r="BK27" s="0" t="n">
        <f aca="false">IF(AW27=0,0,1)</f>
        <v>1</v>
      </c>
      <c r="BL27" s="0" t="n">
        <f aca="false">IF(AX27=0,0,1)</f>
        <v>1</v>
      </c>
      <c r="BM27" s="0" t="n">
        <f aca="false">IF(AY27=0,0,1)</f>
        <v>1</v>
      </c>
      <c r="BN27" s="0" t="n">
        <f aca="false">IF(AZ27=0,0,1)</f>
        <v>0</v>
      </c>
      <c r="BO27" s="0" t="n">
        <f aca="false">IF(BA27=0,0,1)</f>
        <v>1</v>
      </c>
      <c r="BT27" s="37" t="s">
        <v>67</v>
      </c>
      <c r="BU27" s="39" t="n">
        <v>44.9275362318841</v>
      </c>
      <c r="BV27" s="39" t="n">
        <v>11.5942028985507</v>
      </c>
      <c r="BW27" s="39" t="n">
        <v>26.0869565217391</v>
      </c>
      <c r="BX27" s="39" t="n">
        <v>84.0579710144928</v>
      </c>
      <c r="BY27" s="39" t="n">
        <v>40.5797101449275</v>
      </c>
      <c r="BZ27" s="40" t="n">
        <f aca="false">AVERAGE(BU27:BY27)</f>
        <v>41.4492753623188</v>
      </c>
    </row>
    <row r="28" customFormat="false" ht="12.75" hidden="false" customHeight="false" outlineLevel="0" collapsed="false">
      <c r="A28" s="31" t="s">
        <v>0</v>
      </c>
      <c r="B28" s="32" t="n">
        <v>206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33" t="n">
        <v>0</v>
      </c>
      <c r="L28" s="0" t="n">
        <v>0</v>
      </c>
      <c r="M28" s="34" t="n">
        <v>1</v>
      </c>
      <c r="N28" s="0" t="n">
        <v>0</v>
      </c>
      <c r="O28" s="0" t="n">
        <v>0</v>
      </c>
      <c r="P28" s="34" t="n">
        <v>0</v>
      </c>
      <c r="Q28" s="0" t="n">
        <v>1</v>
      </c>
      <c r="R28" s="34" t="n">
        <v>1</v>
      </c>
      <c r="S28" s="34" t="n">
        <v>0</v>
      </c>
      <c r="T28" s="34" t="n">
        <v>1</v>
      </c>
      <c r="U28" s="0" t="n">
        <v>0</v>
      </c>
      <c r="V28" s="0" t="n">
        <v>1</v>
      </c>
      <c r="W28" s="34" t="n">
        <v>0</v>
      </c>
      <c r="X28" s="34" t="n">
        <v>0</v>
      </c>
      <c r="Y28" s="34" t="n">
        <v>1</v>
      </c>
      <c r="Z28" s="34" t="n">
        <v>0</v>
      </c>
      <c r="AA28" s="34" t="n">
        <v>1</v>
      </c>
      <c r="AB28" s="34" t="n">
        <v>1</v>
      </c>
      <c r="AC28" s="34" t="n">
        <v>1</v>
      </c>
      <c r="AD28" s="0" t="n">
        <v>0</v>
      </c>
      <c r="AE28" s="34" t="n">
        <v>0</v>
      </c>
      <c r="AF28" s="34" t="n">
        <v>0</v>
      </c>
      <c r="AG28" s="34" t="n">
        <v>0</v>
      </c>
      <c r="AH28" s="34" t="n">
        <v>1</v>
      </c>
      <c r="AI28" s="34" t="n">
        <v>1</v>
      </c>
      <c r="AJ28" s="34" t="n">
        <v>1</v>
      </c>
      <c r="AK28" s="0" t="n">
        <v>1</v>
      </c>
      <c r="AL28" s="34" t="n">
        <v>0</v>
      </c>
      <c r="AO28" s="0" t="n">
        <f aca="false">AF28+Y28+R28+K28+D28</f>
        <v>2</v>
      </c>
      <c r="AP28" s="0" t="n">
        <f aca="false">AG28+Z28+S28+L28+E28</f>
        <v>0</v>
      </c>
      <c r="AQ28" s="0" t="n">
        <f aca="false">AH28+AA28+T28+M28+F28</f>
        <v>4</v>
      </c>
      <c r="AR28" s="0" t="n">
        <f aca="false">AI28+AB28+U28+N28+G28</f>
        <v>2</v>
      </c>
      <c r="AS28" s="0" t="n">
        <f aca="false">AJ28+AC28+V28+O28+H28</f>
        <v>3</v>
      </c>
      <c r="AT28" s="0" t="n">
        <f aca="false">AK28+AD28+W28+P28+I28</f>
        <v>2</v>
      </c>
      <c r="AU28" s="0" t="n">
        <f aca="false">AL28+AE28+X28+Q28+J28</f>
        <v>1</v>
      </c>
      <c r="AW28" s="0" t="n">
        <f aca="false">SUM(D28:J28)</f>
        <v>1</v>
      </c>
      <c r="AX28" s="0" t="n">
        <f aca="false">SUM(K28:Q28)</f>
        <v>2</v>
      </c>
      <c r="AY28" s="0" t="n">
        <f aca="false">SUM(R28:X28)</f>
        <v>3</v>
      </c>
      <c r="AZ28" s="0" t="n">
        <f aca="false">SUM(Y28:AE28)</f>
        <v>4</v>
      </c>
      <c r="BA28" s="0" t="n">
        <f aca="false">SUM(AF28:AL28)</f>
        <v>4</v>
      </c>
      <c r="BC28" s="0" t="n">
        <f aca="false">IF(AO28=0,0,1)</f>
        <v>1</v>
      </c>
      <c r="BD28" s="0" t="n">
        <f aca="false">IF(AP28=0,0,1)</f>
        <v>0</v>
      </c>
      <c r="BE28" s="0" t="n">
        <f aca="false">IF(AQ28=0,0,1)</f>
        <v>1</v>
      </c>
      <c r="BF28" s="0" t="n">
        <f aca="false">IF(AR28=0,0,1)</f>
        <v>1</v>
      </c>
      <c r="BG28" s="0" t="n">
        <f aca="false">IF(AS28=0,0,1)</f>
        <v>1</v>
      </c>
      <c r="BH28" s="0" t="n">
        <f aca="false">IF(AT28=0,0,1)</f>
        <v>1</v>
      </c>
      <c r="BI28" s="0" t="n">
        <f aca="false">IF(AU28=0,0,1)</f>
        <v>1</v>
      </c>
      <c r="BK28" s="0" t="n">
        <f aca="false">IF(AW28=0,0,1)</f>
        <v>1</v>
      </c>
      <c r="BL28" s="0" t="n">
        <f aca="false">IF(AX28=0,0,1)</f>
        <v>1</v>
      </c>
      <c r="BM28" s="0" t="n">
        <f aca="false">IF(AY28=0,0,1)</f>
        <v>1</v>
      </c>
      <c r="BN28" s="0" t="n">
        <f aca="false">IF(AZ28=0,0,1)</f>
        <v>1</v>
      </c>
      <c r="BO28" s="0" t="n">
        <f aca="false">IF(BA28=0,0,1)</f>
        <v>1</v>
      </c>
      <c r="BT28" s="37" t="s">
        <v>68</v>
      </c>
      <c r="BU28" s="39" t="n">
        <v>60</v>
      </c>
      <c r="BV28" s="39" t="n">
        <v>0</v>
      </c>
      <c r="BW28" s="39" t="n">
        <v>20</v>
      </c>
      <c r="BX28" s="39" t="n">
        <v>60</v>
      </c>
      <c r="BY28" s="39" t="n">
        <v>0</v>
      </c>
      <c r="BZ28" s="40" t="n">
        <f aca="false">AVERAGE(BU28:BY28)</f>
        <v>28</v>
      </c>
    </row>
    <row r="29" customFormat="false" ht="12.75" hidden="false" customHeight="false" outlineLevel="0" collapsed="false">
      <c r="A29" s="31" t="s">
        <v>0</v>
      </c>
      <c r="B29" s="32" t="n">
        <v>217</v>
      </c>
      <c r="D29" s="0" t="n">
        <v>1</v>
      </c>
      <c r="E29" s="0" t="n">
        <v>0</v>
      </c>
      <c r="F29" s="0" t="n">
        <v>0</v>
      </c>
      <c r="G29" s="0" t="n">
        <v>1</v>
      </c>
      <c r="H29" s="0" t="n">
        <v>0</v>
      </c>
      <c r="I29" s="0" t="n">
        <v>1</v>
      </c>
      <c r="J29" s="0" t="n">
        <v>0</v>
      </c>
      <c r="K29" s="33" t="n">
        <v>1</v>
      </c>
      <c r="L29" s="0" t="n">
        <v>1</v>
      </c>
      <c r="M29" s="34" t="n">
        <v>0</v>
      </c>
      <c r="N29" s="0" t="n">
        <v>0</v>
      </c>
      <c r="O29" s="0" t="n">
        <v>1</v>
      </c>
      <c r="P29" s="34" t="n">
        <v>0</v>
      </c>
      <c r="Q29" s="0" t="n">
        <v>1</v>
      </c>
      <c r="R29" s="34" t="n">
        <v>1</v>
      </c>
      <c r="S29" s="34" t="n">
        <v>0</v>
      </c>
      <c r="T29" s="34" t="n">
        <v>0</v>
      </c>
      <c r="U29" s="0" t="n">
        <v>1</v>
      </c>
      <c r="V29" s="0" t="n">
        <v>1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0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0" t="n">
        <v>1</v>
      </c>
      <c r="AL29" s="34" t="n">
        <v>0</v>
      </c>
      <c r="AO29" s="0" t="n">
        <f aca="false">AF29+Y29+R29+K29+D29</f>
        <v>3</v>
      </c>
      <c r="AP29" s="0" t="n">
        <f aca="false">AG29+Z29+S29+L29+E29</f>
        <v>1</v>
      </c>
      <c r="AQ29" s="0" t="n">
        <f aca="false">AH29+AA29+T29+M29+F29</f>
        <v>0</v>
      </c>
      <c r="AR29" s="0" t="n">
        <f aca="false">AI29+AB29+U29+N29+G29</f>
        <v>2</v>
      </c>
      <c r="AS29" s="0" t="n">
        <f aca="false">AJ29+AC29+V29+O29+H29</f>
        <v>2</v>
      </c>
      <c r="AT29" s="0" t="n">
        <f aca="false">AK29+AD29+W29+P29+I29</f>
        <v>2</v>
      </c>
      <c r="AU29" s="0" t="n">
        <f aca="false">AL29+AE29+X29+Q29+J29</f>
        <v>1</v>
      </c>
      <c r="AW29" s="0" t="n">
        <f aca="false">SUM(D29:J29)</f>
        <v>3</v>
      </c>
      <c r="AX29" s="0" t="n">
        <f aca="false">SUM(K29:Q29)</f>
        <v>4</v>
      </c>
      <c r="AY29" s="0" t="n">
        <f aca="false">SUM(R29:X29)</f>
        <v>3</v>
      </c>
      <c r="AZ29" s="0" t="n">
        <f aca="false">SUM(Y29:AE29)</f>
        <v>0</v>
      </c>
      <c r="BA29" s="0" t="n">
        <f aca="false">SUM(AF29:AL29)</f>
        <v>1</v>
      </c>
      <c r="BC29" s="0" t="n">
        <f aca="false">IF(AO29=0,0,1)</f>
        <v>1</v>
      </c>
      <c r="BD29" s="0" t="n">
        <f aca="false">IF(AP29=0,0,1)</f>
        <v>1</v>
      </c>
      <c r="BE29" s="0" t="n">
        <f aca="false">IF(AQ29=0,0,1)</f>
        <v>0</v>
      </c>
      <c r="BF29" s="0" t="n">
        <f aca="false">IF(AR29=0,0,1)</f>
        <v>1</v>
      </c>
      <c r="BG29" s="0" t="n">
        <f aca="false">IF(AS29=0,0,1)</f>
        <v>1</v>
      </c>
      <c r="BH29" s="0" t="n">
        <f aca="false">IF(AT29=0,0,1)</f>
        <v>1</v>
      </c>
      <c r="BI29" s="0" t="n">
        <f aca="false">IF(AU29=0,0,1)</f>
        <v>1</v>
      </c>
      <c r="BK29" s="0" t="n">
        <f aca="false">IF(AW29=0,0,1)</f>
        <v>1</v>
      </c>
      <c r="BL29" s="0" t="n">
        <f aca="false">IF(AX29=0,0,1)</f>
        <v>1</v>
      </c>
      <c r="BM29" s="0" t="n">
        <f aca="false">IF(AY29=0,0,1)</f>
        <v>1</v>
      </c>
      <c r="BN29" s="0" t="n">
        <f aca="false">IF(AZ29=0,0,1)</f>
        <v>0</v>
      </c>
      <c r="BO29" s="0" t="n">
        <f aca="false">IF(BA29=0,0,1)</f>
        <v>1</v>
      </c>
      <c r="BT29" s="37" t="s">
        <v>18</v>
      </c>
      <c r="BU29" s="39" t="n">
        <v>16.6666666666667</v>
      </c>
      <c r="BV29" s="39" t="n">
        <v>8.33333333333334</v>
      </c>
      <c r="BW29" s="39" t="n">
        <v>16.6666666666667</v>
      </c>
      <c r="BX29" s="39" t="n">
        <v>62.5</v>
      </c>
      <c r="BY29" s="39" t="n">
        <v>41.6666666666667</v>
      </c>
      <c r="BZ29" s="40" t="n">
        <f aca="false">AVERAGE(BU29:BY29)</f>
        <v>29.1666666666667</v>
      </c>
    </row>
    <row r="30" customFormat="false" ht="12.75" hidden="false" customHeight="false" outlineLevel="0" collapsed="false">
      <c r="A30" s="31" t="s">
        <v>0</v>
      </c>
      <c r="B30" s="32" t="n">
        <v>236</v>
      </c>
      <c r="D30" s="0" t="n">
        <v>0</v>
      </c>
      <c r="E30" s="0" t="n">
        <v>0</v>
      </c>
      <c r="F30" s="0" t="n">
        <v>0</v>
      </c>
      <c r="G30" s="0" t="n">
        <v>1</v>
      </c>
      <c r="H30" s="0" t="n">
        <v>0</v>
      </c>
      <c r="I30" s="0" t="n">
        <v>1</v>
      </c>
      <c r="J30" s="0" t="n">
        <v>0</v>
      </c>
      <c r="K30" s="33" t="n">
        <v>1</v>
      </c>
      <c r="L30" s="0" t="n">
        <v>1</v>
      </c>
      <c r="M30" s="34" t="n">
        <v>1</v>
      </c>
      <c r="N30" s="0" t="n">
        <v>0</v>
      </c>
      <c r="O30" s="0" t="n">
        <v>1</v>
      </c>
      <c r="P30" s="34" t="n">
        <v>1</v>
      </c>
      <c r="Q30" s="0" t="n">
        <v>1</v>
      </c>
      <c r="R30" s="34" t="n">
        <v>0</v>
      </c>
      <c r="S30" s="34" t="n">
        <v>0</v>
      </c>
      <c r="T30" s="34" t="n">
        <v>0</v>
      </c>
      <c r="U30" s="0" t="n">
        <v>1</v>
      </c>
      <c r="V30" s="0" t="n">
        <v>1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0" t="n">
        <v>1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0" t="n">
        <v>1</v>
      </c>
      <c r="AL30" s="34" t="n">
        <v>0</v>
      </c>
      <c r="AO30" s="0" t="n">
        <f aca="false">AF30+Y30+R30+K30+D30</f>
        <v>1</v>
      </c>
      <c r="AP30" s="0" t="n">
        <f aca="false">AG30+Z30+S30+L30+E30</f>
        <v>1</v>
      </c>
      <c r="AQ30" s="0" t="n">
        <f aca="false">AH30+AA30+T30+M30+F30</f>
        <v>1</v>
      </c>
      <c r="AR30" s="0" t="n">
        <f aca="false">AI30+AB30+U30+N30+G30</f>
        <v>2</v>
      </c>
      <c r="AS30" s="0" t="n">
        <f aca="false">AJ30+AC30+V30+O30+H30</f>
        <v>2</v>
      </c>
      <c r="AT30" s="0" t="n">
        <f aca="false">AK30+AD30+W30+P30+I30</f>
        <v>4</v>
      </c>
      <c r="AU30" s="0" t="n">
        <f aca="false">AL30+AE30+X30+Q30+J30</f>
        <v>1</v>
      </c>
      <c r="AW30" s="0" t="n">
        <f aca="false">SUM(D30:J30)</f>
        <v>2</v>
      </c>
      <c r="AX30" s="0" t="n">
        <f aca="false">SUM(K30:Q30)</f>
        <v>6</v>
      </c>
      <c r="AY30" s="0" t="n">
        <f aca="false">SUM(R30:X30)</f>
        <v>2</v>
      </c>
      <c r="AZ30" s="0" t="n">
        <f aca="false">SUM(Y30:AE30)</f>
        <v>1</v>
      </c>
      <c r="BA30" s="0" t="n">
        <f aca="false">SUM(AF30:AL30)</f>
        <v>1</v>
      </c>
      <c r="BC30" s="0" t="n">
        <f aca="false">IF(AO30=0,0,1)</f>
        <v>1</v>
      </c>
      <c r="BD30" s="0" t="n">
        <f aca="false">IF(AP30=0,0,1)</f>
        <v>1</v>
      </c>
      <c r="BE30" s="0" t="n">
        <f aca="false">IF(AQ30=0,0,1)</f>
        <v>1</v>
      </c>
      <c r="BF30" s="0" t="n">
        <f aca="false">IF(AR30=0,0,1)</f>
        <v>1</v>
      </c>
      <c r="BG30" s="0" t="n">
        <f aca="false">IF(AS30=0,0,1)</f>
        <v>1</v>
      </c>
      <c r="BH30" s="0" t="n">
        <f aca="false">IF(AT30=0,0,1)</f>
        <v>1</v>
      </c>
      <c r="BI30" s="0" t="n">
        <f aca="false">IF(AU30=0,0,1)</f>
        <v>1</v>
      </c>
      <c r="BK30" s="0" t="n">
        <f aca="false">IF(AW30=0,0,1)</f>
        <v>1</v>
      </c>
      <c r="BL30" s="0" t="n">
        <f aca="false">IF(AX30=0,0,1)</f>
        <v>1</v>
      </c>
      <c r="BM30" s="0" t="n">
        <f aca="false">IF(AY30=0,0,1)</f>
        <v>1</v>
      </c>
      <c r="BN30" s="0" t="n">
        <f aca="false">IF(AZ30=0,0,1)</f>
        <v>1</v>
      </c>
      <c r="BO30" s="0" t="n">
        <f aca="false">IF(BA30=0,0,1)</f>
        <v>1</v>
      </c>
      <c r="BT30" s="37" t="s">
        <v>19</v>
      </c>
      <c r="BU30" s="39" t="n">
        <v>0</v>
      </c>
      <c r="BV30" s="39" t="n">
        <v>0</v>
      </c>
      <c r="BW30" s="39" t="n">
        <v>0</v>
      </c>
      <c r="BX30" s="39" t="n">
        <v>100</v>
      </c>
      <c r="BY30" s="39" t="n">
        <v>75</v>
      </c>
      <c r="BZ30" s="40" t="n">
        <f aca="false">AVERAGE(BU30:BY30)</f>
        <v>35</v>
      </c>
    </row>
    <row r="31" customFormat="false" ht="12.75" hidden="false" customHeight="false" outlineLevel="0" collapsed="false">
      <c r="A31" s="31" t="s">
        <v>0</v>
      </c>
      <c r="B31" s="32" t="n">
        <v>247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33" t="n">
        <v>0</v>
      </c>
      <c r="L31" s="0" t="n">
        <v>1</v>
      </c>
      <c r="M31" s="34" t="n">
        <v>0</v>
      </c>
      <c r="N31" s="0" t="n">
        <v>1</v>
      </c>
      <c r="O31" s="0" t="n">
        <v>0</v>
      </c>
      <c r="P31" s="34" t="n">
        <v>0</v>
      </c>
      <c r="Q31" s="0" t="n">
        <v>1</v>
      </c>
      <c r="R31" s="34" t="n">
        <v>1</v>
      </c>
      <c r="S31" s="34" t="n">
        <v>1</v>
      </c>
      <c r="T31" s="34" t="n">
        <v>0</v>
      </c>
      <c r="U31" s="0" t="n">
        <v>1</v>
      </c>
      <c r="V31" s="0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1</v>
      </c>
      <c r="AB31" s="34" t="n">
        <v>0</v>
      </c>
      <c r="AC31" s="34" t="n">
        <v>0</v>
      </c>
      <c r="AD31" s="0" t="n">
        <v>1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0" t="n">
        <v>1</v>
      </c>
      <c r="AL31" s="34" t="n">
        <v>0</v>
      </c>
      <c r="AO31" s="0" t="n">
        <f aca="false">AF31+Y31+R31+K31+D31</f>
        <v>1</v>
      </c>
      <c r="AP31" s="0" t="n">
        <f aca="false">AG31+Z31+S31+L31+E31</f>
        <v>2</v>
      </c>
      <c r="AQ31" s="0" t="n">
        <f aca="false">AH31+AA31+T31+M31+F31</f>
        <v>1</v>
      </c>
      <c r="AR31" s="0" t="n">
        <f aca="false">AI31+AB31+U31+N31+G31</f>
        <v>2</v>
      </c>
      <c r="AS31" s="0" t="n">
        <f aca="false">AJ31+AC31+V31+O31+H31</f>
        <v>0</v>
      </c>
      <c r="AT31" s="0" t="n">
        <f aca="false">AK31+AD31+W31+P31+I31</f>
        <v>2</v>
      </c>
      <c r="AU31" s="0" t="n">
        <f aca="false">AL31+AE31+X31+Q31+J31</f>
        <v>1</v>
      </c>
      <c r="AW31" s="0" t="n">
        <f aca="false">SUM(D31:J31)</f>
        <v>0</v>
      </c>
      <c r="AX31" s="0" t="n">
        <f aca="false">SUM(K31:Q31)</f>
        <v>3</v>
      </c>
      <c r="AY31" s="0" t="n">
        <f aca="false">SUM(R31:X31)</f>
        <v>3</v>
      </c>
      <c r="AZ31" s="0" t="n">
        <f aca="false">SUM(Y31:AE31)</f>
        <v>2</v>
      </c>
      <c r="BA31" s="0" t="n">
        <f aca="false">SUM(AF31:AL31)</f>
        <v>1</v>
      </c>
      <c r="BC31" s="0" t="n">
        <f aca="false">IF(AO31=0,0,1)</f>
        <v>1</v>
      </c>
      <c r="BD31" s="0" t="n">
        <f aca="false">IF(AP31=0,0,1)</f>
        <v>1</v>
      </c>
      <c r="BE31" s="0" t="n">
        <f aca="false">IF(AQ31=0,0,1)</f>
        <v>1</v>
      </c>
      <c r="BF31" s="0" t="n">
        <f aca="false">IF(AR31=0,0,1)</f>
        <v>1</v>
      </c>
      <c r="BG31" s="0" t="n">
        <f aca="false">IF(AS31=0,0,1)</f>
        <v>0</v>
      </c>
      <c r="BH31" s="0" t="n">
        <f aca="false">IF(AT31=0,0,1)</f>
        <v>1</v>
      </c>
      <c r="BI31" s="0" t="n">
        <f aca="false">IF(AU31=0,0,1)</f>
        <v>1</v>
      </c>
      <c r="BK31" s="0" t="n">
        <f aca="false">IF(AW31=0,0,1)</f>
        <v>0</v>
      </c>
      <c r="BL31" s="0" t="n">
        <f aca="false">IF(AX31=0,0,1)</f>
        <v>1</v>
      </c>
      <c r="BM31" s="0" t="n">
        <f aca="false">IF(AY31=0,0,1)</f>
        <v>1</v>
      </c>
      <c r="BN31" s="0" t="n">
        <f aca="false">IF(AZ31=0,0,1)</f>
        <v>1</v>
      </c>
      <c r="BO31" s="0" t="n">
        <f aca="false">IF(BA31=0,0,1)</f>
        <v>1</v>
      </c>
      <c r="BT31" s="37" t="s">
        <v>6</v>
      </c>
      <c r="BU31" s="40" t="n">
        <f aca="false">AVERAGE(BU24:BU30)</f>
        <v>32.9902293696949</v>
      </c>
      <c r="BV31" s="40" t="n">
        <f aca="false">AVERAGE(BV24:BV30)</f>
        <v>3.66571718690245</v>
      </c>
      <c r="BW31" s="40" t="n">
        <f aca="false">AVERAGE(BW24:BW30)</f>
        <v>11.2964684627659</v>
      </c>
      <c r="BX31" s="40" t="n">
        <f aca="false">AVERAGE(BX24:BX30)</f>
        <v>69.2884478863086</v>
      </c>
      <c r="BY31" s="40" t="n">
        <f aca="false">AVERAGE(BY24:BY30)</f>
        <v>40.034665901808</v>
      </c>
      <c r="BZ31" s="41" t="n">
        <f aca="false">AVERAGE(BU24:BY30)</f>
        <v>31.455105761496</v>
      </c>
    </row>
    <row r="32" customFormat="false" ht="12.75" hidden="false" customHeight="false" outlineLevel="0" collapsed="false">
      <c r="A32" s="31" t="s">
        <v>0</v>
      </c>
      <c r="B32" s="32" t="n">
        <v>285</v>
      </c>
      <c r="D32" s="0" t="n">
        <v>0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0</v>
      </c>
      <c r="K32" s="33" t="n">
        <v>1</v>
      </c>
      <c r="L32" s="0" t="n">
        <v>0</v>
      </c>
      <c r="M32" s="34" t="n">
        <v>1</v>
      </c>
      <c r="N32" s="0" t="n">
        <v>0</v>
      </c>
      <c r="O32" s="0" t="n">
        <v>0</v>
      </c>
      <c r="P32" s="34" t="n">
        <v>0</v>
      </c>
      <c r="Q32" s="0" t="n">
        <v>0</v>
      </c>
      <c r="R32" s="34" t="n">
        <v>0</v>
      </c>
      <c r="S32" s="34" t="n">
        <v>0</v>
      </c>
      <c r="T32" s="34" t="n">
        <v>1</v>
      </c>
      <c r="U32" s="0" t="n">
        <v>1</v>
      </c>
      <c r="V32" s="0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0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0" t="n">
        <v>0</v>
      </c>
      <c r="AL32" s="34" t="n">
        <v>0</v>
      </c>
      <c r="AO32" s="0" t="n">
        <f aca="false">AF32+Y32+R32+K32+D32</f>
        <v>1</v>
      </c>
      <c r="AP32" s="0" t="n">
        <f aca="false">AG32+Z32+S32+L32+E32</f>
        <v>1</v>
      </c>
      <c r="AQ32" s="0" t="n">
        <f aca="false">AH32+AA32+T32+M32+F32</f>
        <v>2</v>
      </c>
      <c r="AR32" s="0" t="n">
        <f aca="false">AI32+AB32+U32+N32+G32</f>
        <v>1</v>
      </c>
      <c r="AS32" s="0" t="n">
        <f aca="false">AJ32+AC32+V32+O32+H32</f>
        <v>0</v>
      </c>
      <c r="AT32" s="0" t="n">
        <f aca="false">AK32+AD32+W32+P32+I32</f>
        <v>1</v>
      </c>
      <c r="AU32" s="0" t="n">
        <f aca="false">AL32+AE32+X32+Q32+J32</f>
        <v>0</v>
      </c>
      <c r="AW32" s="0" t="n">
        <f aca="false">SUM(D32:J32)</f>
        <v>2</v>
      </c>
      <c r="AX32" s="0" t="n">
        <f aca="false">SUM(K32:Q32)</f>
        <v>2</v>
      </c>
      <c r="AY32" s="0" t="n">
        <f aca="false">SUM(R32:X32)</f>
        <v>2</v>
      </c>
      <c r="AZ32" s="0" t="n">
        <f aca="false">SUM(Y32:AE32)</f>
        <v>0</v>
      </c>
      <c r="BA32" s="0" t="n">
        <f aca="false">SUM(AF32:AL32)</f>
        <v>0</v>
      </c>
      <c r="BC32" s="0" t="n">
        <f aca="false">IF(AO32=0,0,1)</f>
        <v>1</v>
      </c>
      <c r="BD32" s="0" t="n">
        <f aca="false">IF(AP32=0,0,1)</f>
        <v>1</v>
      </c>
      <c r="BE32" s="0" t="n">
        <f aca="false">IF(AQ32=0,0,1)</f>
        <v>1</v>
      </c>
      <c r="BF32" s="0" t="n">
        <f aca="false">IF(AR32=0,0,1)</f>
        <v>1</v>
      </c>
      <c r="BG32" s="0" t="n">
        <f aca="false">IF(AS32=0,0,1)</f>
        <v>0</v>
      </c>
      <c r="BH32" s="0" t="n">
        <f aca="false">IF(AT32=0,0,1)</f>
        <v>1</v>
      </c>
      <c r="BI32" s="0" t="n">
        <f aca="false">IF(AU32=0,0,1)</f>
        <v>0</v>
      </c>
      <c r="BK32" s="0" t="n">
        <f aca="false">IF(AW32=0,0,1)</f>
        <v>1</v>
      </c>
      <c r="BL32" s="0" t="n">
        <f aca="false">IF(AX32=0,0,1)</f>
        <v>1</v>
      </c>
      <c r="BM32" s="0" t="n">
        <f aca="false">IF(AY32=0,0,1)</f>
        <v>1</v>
      </c>
      <c r="BN32" s="0" t="n">
        <f aca="false">IF(AZ32=0,0,1)</f>
        <v>0</v>
      </c>
      <c r="BO32" s="0" t="n">
        <f aca="false">IF(BA32=0,0,1)</f>
        <v>0</v>
      </c>
    </row>
    <row r="33" customFormat="false" ht="12.75" hidden="false" customHeight="false" outlineLevel="0" collapsed="false">
      <c r="A33" s="31" t="s">
        <v>0</v>
      </c>
      <c r="B33" s="32" t="n">
        <v>29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1</v>
      </c>
      <c r="J33" s="0" t="n">
        <v>0</v>
      </c>
      <c r="K33" s="33" t="n">
        <v>0</v>
      </c>
      <c r="L33" s="0" t="n">
        <v>1</v>
      </c>
      <c r="M33" s="34" t="n">
        <v>0</v>
      </c>
      <c r="N33" s="0" t="n">
        <v>0</v>
      </c>
      <c r="O33" s="0" t="n">
        <v>1</v>
      </c>
      <c r="P33" s="34" t="n">
        <v>0</v>
      </c>
      <c r="Q33" s="0" t="n">
        <v>1</v>
      </c>
      <c r="R33" s="34" t="n">
        <v>0</v>
      </c>
      <c r="S33" s="34" t="n">
        <v>0</v>
      </c>
      <c r="T33" s="34" t="n">
        <v>0</v>
      </c>
      <c r="U33" s="0" t="n">
        <v>1</v>
      </c>
      <c r="V33" s="0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0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0" t="n">
        <v>1</v>
      </c>
      <c r="AL33" s="34" t="n">
        <v>0</v>
      </c>
      <c r="AO33" s="0" t="n">
        <f aca="false">AF33+Y33+R33+K33+D33</f>
        <v>0</v>
      </c>
      <c r="AP33" s="0" t="n">
        <f aca="false">AG33+Z33+S33+L33+E33</f>
        <v>1</v>
      </c>
      <c r="AQ33" s="0" t="n">
        <f aca="false">AH33+AA33+T33+M33+F33</f>
        <v>0</v>
      </c>
      <c r="AR33" s="0" t="n">
        <f aca="false">AI33+AB33+U33+N33+G33</f>
        <v>1</v>
      </c>
      <c r="AS33" s="0" t="n">
        <f aca="false">AJ33+AC33+V33+O33+H33</f>
        <v>1</v>
      </c>
      <c r="AT33" s="0" t="n">
        <f aca="false">AK33+AD33+W33+P33+I33</f>
        <v>2</v>
      </c>
      <c r="AU33" s="0" t="n">
        <f aca="false">AL33+AE33+X33+Q33+J33</f>
        <v>1</v>
      </c>
      <c r="AW33" s="0" t="n">
        <f aca="false">SUM(D33:J33)</f>
        <v>1</v>
      </c>
      <c r="AX33" s="0" t="n">
        <f aca="false">SUM(K33:Q33)</f>
        <v>3</v>
      </c>
      <c r="AY33" s="0" t="n">
        <f aca="false">SUM(R33:X33)</f>
        <v>1</v>
      </c>
      <c r="AZ33" s="0" t="n">
        <f aca="false">SUM(Y33:AE33)</f>
        <v>0</v>
      </c>
      <c r="BA33" s="0" t="n">
        <f aca="false">SUM(AF33:AL33)</f>
        <v>1</v>
      </c>
      <c r="BC33" s="0" t="n">
        <f aca="false">IF(AO33=0,0,1)</f>
        <v>0</v>
      </c>
      <c r="BD33" s="0" t="n">
        <f aca="false">IF(AP33=0,0,1)</f>
        <v>1</v>
      </c>
      <c r="BE33" s="0" t="n">
        <f aca="false">IF(AQ33=0,0,1)</f>
        <v>0</v>
      </c>
      <c r="BF33" s="0" t="n">
        <f aca="false">IF(AR33=0,0,1)</f>
        <v>1</v>
      </c>
      <c r="BG33" s="0" t="n">
        <f aca="false">IF(AS33=0,0,1)</f>
        <v>1</v>
      </c>
      <c r="BH33" s="0" t="n">
        <f aca="false">IF(AT33=0,0,1)</f>
        <v>1</v>
      </c>
      <c r="BI33" s="0" t="n">
        <f aca="false">IF(AU33=0,0,1)</f>
        <v>1</v>
      </c>
      <c r="BK33" s="0" t="n">
        <f aca="false">IF(AW33=0,0,1)</f>
        <v>1</v>
      </c>
      <c r="BL33" s="0" t="n">
        <f aca="false">IF(AX33=0,0,1)</f>
        <v>1</v>
      </c>
      <c r="BM33" s="0" t="n">
        <f aca="false">IF(AY33=0,0,1)</f>
        <v>1</v>
      </c>
      <c r="BN33" s="0" t="n">
        <f aca="false">IF(AZ33=0,0,1)</f>
        <v>0</v>
      </c>
      <c r="BO33" s="0" t="n">
        <f aca="false">IF(BA33=0,0,1)</f>
        <v>1</v>
      </c>
    </row>
    <row r="34" customFormat="false" ht="12.75" hidden="false" customHeight="false" outlineLevel="0" collapsed="false">
      <c r="A34" s="32" t="s">
        <v>69</v>
      </c>
      <c r="B34" s="32"/>
      <c r="D34" s="32" t="n">
        <f aca="false">AVERAGE(D2:D33)</f>
        <v>0.1875</v>
      </c>
      <c r="E34" s="32" t="n">
        <f aca="false">AVERAGE(E2:E33)</f>
        <v>0.3125</v>
      </c>
      <c r="F34" s="32" t="n">
        <f aca="false">AVERAGE(F2:F33)</f>
        <v>0.25</v>
      </c>
      <c r="G34" s="32" t="n">
        <f aca="false">AVERAGE(G2:G33)</f>
        <v>0.25</v>
      </c>
      <c r="H34" s="32" t="n">
        <f aca="false">AVERAGE(H2:H33)</f>
        <v>0.0625</v>
      </c>
      <c r="I34" s="32" t="n">
        <f aca="false">AVERAGE(I2:I33)</f>
        <v>0.625</v>
      </c>
      <c r="J34" s="32" t="n">
        <f aca="false">AVERAGE(J2:J33)</f>
        <v>0.15625</v>
      </c>
      <c r="K34" s="32" t="n">
        <f aca="false">AVERAGE(K2:K33)</f>
        <v>0.4375</v>
      </c>
      <c r="L34" s="32" t="n">
        <f aca="false">AVERAGE(L2:L33)</f>
        <v>0.46875</v>
      </c>
      <c r="M34" s="32" t="n">
        <f aca="false">AVERAGE(M2:M33)</f>
        <v>0.5625</v>
      </c>
      <c r="N34" s="32" t="n">
        <f aca="false">AVERAGE(N2:N33)</f>
        <v>0.25</v>
      </c>
      <c r="O34" s="32" t="n">
        <f aca="false">AVERAGE(O2:O33)</f>
        <v>0.46875</v>
      </c>
      <c r="P34" s="32" t="n">
        <f aca="false">AVERAGE(P2:P33)</f>
        <v>0.1875</v>
      </c>
      <c r="Q34" s="32" t="n">
        <f aca="false">AVERAGE(Q2:Q33)</f>
        <v>0.625</v>
      </c>
      <c r="R34" s="32" t="n">
        <f aca="false">AVERAGE(R2:R33)</f>
        <v>0.375</v>
      </c>
      <c r="S34" s="32" t="n">
        <f aca="false">AVERAGE(S2:S33)</f>
        <v>0.21875</v>
      </c>
      <c r="T34" s="32" t="n">
        <f aca="false">AVERAGE(T2:T33)</f>
        <v>0.59375</v>
      </c>
      <c r="U34" s="32" t="n">
        <f aca="false">AVERAGE(U2:U33)</f>
        <v>0.5</v>
      </c>
      <c r="V34" s="32" t="n">
        <f aca="false">AVERAGE(V2:V33)</f>
        <v>0.46875</v>
      </c>
      <c r="W34" s="32" t="n">
        <f aca="false">AVERAGE(W2:W33)</f>
        <v>0.03125</v>
      </c>
      <c r="X34" s="32" t="n">
        <f aca="false">AVERAGE(X2:X33)</f>
        <v>0.09375</v>
      </c>
      <c r="Y34" s="32" t="n">
        <f aca="false">AVERAGE(Y2:Y33)</f>
        <v>0.125</v>
      </c>
      <c r="Z34" s="32" t="n">
        <f aca="false">AVERAGE(Z2:Z33)</f>
        <v>0.03125</v>
      </c>
      <c r="AA34" s="32" t="n">
        <f aca="false">AVERAGE(AA2:AA33)</f>
        <v>0.0625</v>
      </c>
      <c r="AB34" s="32" t="n">
        <f aca="false">AVERAGE(AB2:AB33)</f>
        <v>0.1875</v>
      </c>
      <c r="AC34" s="32" t="n">
        <f aca="false">AVERAGE(AC2:AC33)</f>
        <v>0.15625</v>
      </c>
      <c r="AD34" s="32" t="n">
        <f aca="false">AVERAGE(AD2:AD33)</f>
        <v>0.25</v>
      </c>
      <c r="AE34" s="32" t="n">
        <f aca="false">AVERAGE(AE2:AE33)</f>
        <v>0.125</v>
      </c>
      <c r="AF34" s="32" t="n">
        <f aca="false">AVERAGE(AF2:AF33)</f>
        <v>0</v>
      </c>
      <c r="AG34" s="32" t="n">
        <f aca="false">AVERAGE(AG2:AG33)</f>
        <v>0.03125</v>
      </c>
      <c r="AH34" s="32" t="n">
        <f aca="false">AVERAGE(AH2:AH33)</f>
        <v>0.09375</v>
      </c>
      <c r="AI34" s="32" t="n">
        <f aca="false">AVERAGE(AI2:AI33)</f>
        <v>0.09375</v>
      </c>
      <c r="AJ34" s="32" t="n">
        <f aca="false">AVERAGE(AJ2:AJ33)</f>
        <v>0.0625</v>
      </c>
      <c r="AK34" s="32" t="n">
        <f aca="false">AVERAGE(AK2:AK33)</f>
        <v>0.75</v>
      </c>
      <c r="AL34" s="32" t="n">
        <f aca="false">AVERAGE(AL2:AL33)</f>
        <v>0.03125</v>
      </c>
      <c r="BC34" s="32" t="n">
        <f aca="false">AVERAGE(BC2:BC33)</f>
        <v>0.84375</v>
      </c>
      <c r="BD34" s="32" t="n">
        <f aca="false">AVERAGE(BD2:BD33)</f>
        <v>0.8125</v>
      </c>
      <c r="BE34" s="32" t="n">
        <f aca="false">AVERAGE(BE2:BE33)</f>
        <v>0.875</v>
      </c>
      <c r="BF34" s="32" t="n">
        <f aca="false">AVERAGE(BF2:BF33)</f>
        <v>0.71875</v>
      </c>
      <c r="BG34" s="32" t="n">
        <f aca="false">AVERAGE(BG2:BG33)</f>
        <v>0.59375</v>
      </c>
      <c r="BH34" s="32" t="n">
        <f aca="false">AVERAGE(BH2:BH33)</f>
        <v>0.96875</v>
      </c>
      <c r="BI34" s="32" t="n">
        <f aca="false">AVERAGE(BI2:BI33)</f>
        <v>0.78125</v>
      </c>
      <c r="BJ34" s="32"/>
      <c r="BK34" s="32" t="n">
        <f aca="false">AVERAGE(BK2:BK33)</f>
        <v>0.8125</v>
      </c>
      <c r="BL34" s="32" t="n">
        <f aca="false">AVERAGE(BL2:BL33)</f>
        <v>1</v>
      </c>
      <c r="BM34" s="32" t="n">
        <f aca="false">AVERAGE(BM2:BM33)</f>
        <v>0.875</v>
      </c>
      <c r="BN34" s="32" t="n">
        <f aca="false">AVERAGE(BN2:BN33)</f>
        <v>0.46875</v>
      </c>
      <c r="BO34" s="32" t="n">
        <f aca="false">AVERAGE(BO2:BO33)</f>
        <v>0.8125</v>
      </c>
    </row>
    <row r="35" customFormat="false" ht="12.75" hidden="false" customHeight="false" outlineLevel="0" collapsed="false">
      <c r="A35" s="31"/>
      <c r="B35" s="32"/>
      <c r="D35" s="0" t="n">
        <f aca="false">(1-D34)*100</f>
        <v>81.25</v>
      </c>
      <c r="E35" s="0" t="n">
        <f aca="false">(1-E34)*100</f>
        <v>68.75</v>
      </c>
      <c r="F35" s="0" t="n">
        <f aca="false">(1-F34)*100</f>
        <v>75</v>
      </c>
      <c r="G35" s="0" t="n">
        <f aca="false">(1-G34)*100</f>
        <v>75</v>
      </c>
      <c r="H35" s="0" t="n">
        <f aca="false">(1-H34)*100</f>
        <v>93.75</v>
      </c>
      <c r="I35" s="0" t="n">
        <f aca="false">(1-I34)*100</f>
        <v>37.5</v>
      </c>
      <c r="J35" s="0" t="n">
        <f aca="false">(1-J34)*100</f>
        <v>84.375</v>
      </c>
      <c r="K35" s="0" t="n">
        <f aca="false">(1-K34)*100</f>
        <v>56.25</v>
      </c>
      <c r="L35" s="0" t="n">
        <f aca="false">(1-L34)*100</f>
        <v>53.125</v>
      </c>
      <c r="M35" s="0" t="n">
        <f aca="false">(1-M34)*100</f>
        <v>43.75</v>
      </c>
      <c r="N35" s="0" t="n">
        <f aca="false">(1-N34)*100</f>
        <v>75</v>
      </c>
      <c r="O35" s="0" t="n">
        <f aca="false">(1-O34)*100</f>
        <v>53.125</v>
      </c>
      <c r="P35" s="0" t="n">
        <f aca="false">(1-P34)*100</f>
        <v>81.25</v>
      </c>
      <c r="Q35" s="0" t="n">
        <f aca="false">(1-Q34)*100</f>
        <v>37.5</v>
      </c>
      <c r="R35" s="0" t="n">
        <f aca="false">(1-R34)*100</f>
        <v>62.5</v>
      </c>
      <c r="S35" s="0" t="n">
        <f aca="false">(1-S34)*100</f>
        <v>78.125</v>
      </c>
      <c r="T35" s="0" t="n">
        <f aca="false">(1-T34)*100</f>
        <v>40.625</v>
      </c>
      <c r="U35" s="0" t="n">
        <f aca="false">(1-U34)*100</f>
        <v>50</v>
      </c>
      <c r="V35" s="0" t="n">
        <f aca="false">(1-V34)*100</f>
        <v>53.125</v>
      </c>
      <c r="W35" s="0" t="n">
        <f aca="false">(1-W34)*100</f>
        <v>96.875</v>
      </c>
      <c r="X35" s="0" t="n">
        <f aca="false">(1-X34)*100</f>
        <v>90.625</v>
      </c>
      <c r="Y35" s="0" t="n">
        <f aca="false">(1-Y34)*100</f>
        <v>87.5</v>
      </c>
      <c r="Z35" s="0" t="n">
        <f aca="false">(1-Z34)*100</f>
        <v>96.875</v>
      </c>
      <c r="AA35" s="0" t="n">
        <f aca="false">(1-AA34)*100</f>
        <v>93.75</v>
      </c>
      <c r="AB35" s="0" t="n">
        <f aca="false">(1-AB34)*100</f>
        <v>81.25</v>
      </c>
      <c r="AC35" s="0" t="n">
        <f aca="false">(1-AC34)*100</f>
        <v>84.375</v>
      </c>
      <c r="AD35" s="0" t="n">
        <f aca="false">(1-AD34)*100</f>
        <v>75</v>
      </c>
      <c r="AE35" s="0" t="n">
        <f aca="false">(1-AE34)*100</f>
        <v>87.5</v>
      </c>
      <c r="AF35" s="0" t="n">
        <f aca="false">(1-AF34)*100</f>
        <v>100</v>
      </c>
      <c r="AG35" s="0" t="n">
        <f aca="false">(1-AG34)*100</f>
        <v>96.875</v>
      </c>
      <c r="AH35" s="0" t="n">
        <f aca="false">(1-AH34)*100</f>
        <v>90.625</v>
      </c>
      <c r="AI35" s="0" t="n">
        <f aca="false">(1-AI34)*100</f>
        <v>90.625</v>
      </c>
      <c r="AJ35" s="0" t="n">
        <f aca="false">(1-AJ34)*100</f>
        <v>93.75</v>
      </c>
      <c r="AK35" s="0" t="n">
        <f aca="false">(1-AK34)*100</f>
        <v>25</v>
      </c>
      <c r="AL35" s="0" t="n">
        <f aca="false">(1-AL34)*100</f>
        <v>96.875</v>
      </c>
      <c r="BC35" s="0" t="n">
        <f aca="false">(1-BC34)*100</f>
        <v>15.625</v>
      </c>
      <c r="BD35" s="0" t="n">
        <f aca="false">(1-BD34)*100</f>
        <v>18.75</v>
      </c>
      <c r="BE35" s="0" t="n">
        <f aca="false">(1-BE34)*100</f>
        <v>12.5</v>
      </c>
      <c r="BF35" s="0" t="n">
        <f aca="false">(1-BF34)*100</f>
        <v>28.125</v>
      </c>
      <c r="BG35" s="0" t="n">
        <f aca="false">(1-BG34)*100</f>
        <v>40.625</v>
      </c>
      <c r="BH35" s="0" t="n">
        <f aca="false">(1-BH34)*100</f>
        <v>3.125</v>
      </c>
      <c r="BI35" s="0" t="n">
        <f aca="false">(1-BI34)*100</f>
        <v>21.875</v>
      </c>
      <c r="BK35" s="0" t="n">
        <f aca="false">(1-BK34)*100</f>
        <v>18.75</v>
      </c>
      <c r="BL35" s="0" t="n">
        <f aca="false">(1-BL34)*100</f>
        <v>0</v>
      </c>
      <c r="BM35" s="0" t="n">
        <f aca="false">(1-BM34)*100</f>
        <v>12.5</v>
      </c>
      <c r="BN35" s="0" t="n">
        <f aca="false">(1-BN34)*100</f>
        <v>53.125</v>
      </c>
      <c r="BO35" s="0" t="n">
        <f aca="false">(1-BO34)*100</f>
        <v>18.75</v>
      </c>
    </row>
    <row r="36" customFormat="false" ht="12.75" hidden="false" customHeight="false" outlineLevel="0" collapsed="false">
      <c r="A36" s="31"/>
      <c r="B36" s="32"/>
      <c r="D36" s="32"/>
      <c r="E36" s="32"/>
      <c r="F36" s="32"/>
      <c r="G36" s="32"/>
      <c r="H36" s="32"/>
      <c r="I36" s="32"/>
      <c r="J36" s="32"/>
      <c r="K36" s="32"/>
      <c r="L36" s="32"/>
      <c r="M36" s="42"/>
      <c r="N36" s="42"/>
      <c r="O36" s="42"/>
      <c r="P36" s="42"/>
      <c r="Q36" s="4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customFormat="false" ht="12.75" hidden="false" customHeight="false" outlineLevel="0" collapsed="false">
      <c r="A37" s="31"/>
      <c r="B37" s="32"/>
      <c r="D37" s="32" t="n">
        <f aca="false">D35</f>
        <v>81.25</v>
      </c>
      <c r="E37" s="32" t="n">
        <f aca="false">E35</f>
        <v>68.75</v>
      </c>
      <c r="F37" s="32" t="n">
        <f aca="false">F35</f>
        <v>75</v>
      </c>
      <c r="G37" s="32" t="n">
        <f aca="false">G35</f>
        <v>75</v>
      </c>
      <c r="H37" s="32" t="n">
        <f aca="false">H35</f>
        <v>93.75</v>
      </c>
      <c r="I37" s="32" t="n">
        <f aca="false">I35</f>
        <v>37.5</v>
      </c>
      <c r="J37" s="32" t="n">
        <f aca="false">J35</f>
        <v>84.375</v>
      </c>
      <c r="M37" s="43" t="n">
        <f aca="false">D37</f>
        <v>81.25</v>
      </c>
      <c r="N37" s="43" t="n">
        <f aca="false">D38</f>
        <v>56.25</v>
      </c>
      <c r="O37" s="43" t="n">
        <f aca="false">D39</f>
        <v>62.5</v>
      </c>
      <c r="P37" s="43" t="n">
        <f aca="false">D40</f>
        <v>87.5</v>
      </c>
      <c r="Q37" s="43" t="n">
        <f aca="false">D41</f>
        <v>100</v>
      </c>
      <c r="R37" s="44"/>
      <c r="S37" s="32"/>
    </row>
    <row r="38" customFormat="false" ht="12.75" hidden="false" customHeight="false" outlineLevel="0" collapsed="false">
      <c r="A38" s="31"/>
      <c r="B38" s="32"/>
      <c r="D38" s="32" t="n">
        <f aca="false">K35</f>
        <v>56.25</v>
      </c>
      <c r="E38" s="32" t="n">
        <f aca="false">L35</f>
        <v>53.125</v>
      </c>
      <c r="F38" s="32" t="n">
        <f aca="false">M35</f>
        <v>43.75</v>
      </c>
      <c r="G38" s="32" t="n">
        <f aca="false">N35</f>
        <v>75</v>
      </c>
      <c r="H38" s="32" t="n">
        <f aca="false">O35</f>
        <v>53.125</v>
      </c>
      <c r="I38" s="32" t="n">
        <f aca="false">P35</f>
        <v>81.25</v>
      </c>
      <c r="J38" s="32" t="n">
        <f aca="false">Q35</f>
        <v>37.5</v>
      </c>
      <c r="K38" s="32"/>
      <c r="L38" s="45"/>
      <c r="M38" s="43" t="n">
        <f aca="false">E37</f>
        <v>68.75</v>
      </c>
      <c r="N38" s="43" t="n">
        <f aca="false">E38</f>
        <v>53.125</v>
      </c>
      <c r="O38" s="43" t="n">
        <f aca="false">E39</f>
        <v>78.125</v>
      </c>
      <c r="P38" s="43" t="n">
        <f aca="false">E40</f>
        <v>96.875</v>
      </c>
      <c r="Q38" s="43" t="n">
        <f aca="false">E41</f>
        <v>96.875</v>
      </c>
      <c r="R38" s="44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</row>
    <row r="39" customFormat="false" ht="12.75" hidden="false" customHeight="false" outlineLevel="0" collapsed="false">
      <c r="A39" s="31"/>
      <c r="B39" s="32"/>
      <c r="D39" s="32" t="n">
        <f aca="false">R35</f>
        <v>62.5</v>
      </c>
      <c r="E39" s="32" t="n">
        <f aca="false">S35</f>
        <v>78.125</v>
      </c>
      <c r="F39" s="32" t="n">
        <f aca="false">T35</f>
        <v>40.625</v>
      </c>
      <c r="G39" s="32" t="n">
        <f aca="false">U35</f>
        <v>50</v>
      </c>
      <c r="H39" s="32" t="n">
        <f aca="false">V35</f>
        <v>53.125</v>
      </c>
      <c r="I39" s="32" t="n">
        <f aca="false">W35</f>
        <v>96.875</v>
      </c>
      <c r="J39" s="32" t="n">
        <f aca="false">X35</f>
        <v>90.625</v>
      </c>
      <c r="K39" s="32"/>
      <c r="L39" s="45"/>
      <c r="M39" s="43" t="n">
        <f aca="false">F37</f>
        <v>75</v>
      </c>
      <c r="N39" s="43" t="n">
        <f aca="false">F38</f>
        <v>43.75</v>
      </c>
      <c r="O39" s="43" t="n">
        <f aca="false">F39</f>
        <v>40.625</v>
      </c>
      <c r="P39" s="43" t="n">
        <f aca="false">F40</f>
        <v>93.75</v>
      </c>
      <c r="Q39" s="43" t="n">
        <f aca="false">F41</f>
        <v>90.625</v>
      </c>
      <c r="R39" s="44"/>
      <c r="S39" s="32"/>
      <c r="T39" s="32" t="n">
        <v>32</v>
      </c>
      <c r="U39" s="32"/>
      <c r="V39" s="32" t="s">
        <v>64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customFormat="false" ht="12.75" hidden="false" customHeight="false" outlineLevel="0" collapsed="false">
      <c r="A40" s="31"/>
      <c r="B40" s="32"/>
      <c r="D40" s="32" t="n">
        <f aca="false">Y35</f>
        <v>87.5</v>
      </c>
      <c r="E40" s="32" t="n">
        <f aca="false">Z35</f>
        <v>96.875</v>
      </c>
      <c r="F40" s="32" t="n">
        <f aca="false">AA35</f>
        <v>93.75</v>
      </c>
      <c r="G40" s="32" t="n">
        <f aca="false">AB35</f>
        <v>81.25</v>
      </c>
      <c r="H40" s="32" t="n">
        <f aca="false">AC35</f>
        <v>84.375</v>
      </c>
      <c r="I40" s="32" t="n">
        <f aca="false">AD35</f>
        <v>75</v>
      </c>
      <c r="J40" s="32" t="n">
        <f aca="false">AE35</f>
        <v>87.5</v>
      </c>
      <c r="K40" s="32"/>
      <c r="L40" s="45"/>
      <c r="M40" s="43" t="n">
        <f aca="false">G37</f>
        <v>75</v>
      </c>
      <c r="N40" s="43" t="n">
        <f aca="false">G38</f>
        <v>75</v>
      </c>
      <c r="O40" s="43" t="n">
        <f aca="false">G39</f>
        <v>50</v>
      </c>
      <c r="P40" s="43" t="n">
        <f aca="false">G40</f>
        <v>81.25</v>
      </c>
      <c r="Q40" s="43" t="n">
        <f aca="false">G41</f>
        <v>90.625</v>
      </c>
      <c r="R40" s="44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customFormat="false" ht="12.75" hidden="false" customHeight="false" outlineLevel="0" collapsed="false">
      <c r="A41" s="31"/>
      <c r="B41" s="32"/>
      <c r="D41" s="32" t="n">
        <f aca="false">AF35</f>
        <v>100</v>
      </c>
      <c r="E41" s="32" t="n">
        <f aca="false">AG35</f>
        <v>96.875</v>
      </c>
      <c r="F41" s="32" t="n">
        <f aca="false">AH35</f>
        <v>90.625</v>
      </c>
      <c r="G41" s="32" t="n">
        <f aca="false">AI35</f>
        <v>90.625</v>
      </c>
      <c r="H41" s="32" t="n">
        <f aca="false">AJ35</f>
        <v>93.75</v>
      </c>
      <c r="I41" s="32" t="n">
        <f aca="false">AK35</f>
        <v>25</v>
      </c>
      <c r="J41" s="32" t="n">
        <f aca="false">AL35</f>
        <v>96.875</v>
      </c>
      <c r="K41" s="32"/>
      <c r="L41" s="45"/>
      <c r="M41" s="43" t="n">
        <f aca="false">H37</f>
        <v>93.75</v>
      </c>
      <c r="N41" s="43" t="n">
        <f aca="false">H38</f>
        <v>53.125</v>
      </c>
      <c r="O41" s="43" t="n">
        <f aca="false">H39</f>
        <v>53.125</v>
      </c>
      <c r="P41" s="43" t="n">
        <f aca="false">H40</f>
        <v>84.375</v>
      </c>
      <c r="Q41" s="43" t="n">
        <f aca="false">H41</f>
        <v>93.75</v>
      </c>
      <c r="R41" s="44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12.75" hidden="false" customHeight="false" outlineLevel="0" collapsed="false">
      <c r="A42" s="31"/>
      <c r="B42" s="32"/>
      <c r="D42" s="32"/>
      <c r="E42" s="32"/>
      <c r="F42" s="32"/>
      <c r="G42" s="32"/>
      <c r="H42" s="32"/>
      <c r="I42" s="32"/>
      <c r="J42" s="32"/>
      <c r="K42" s="32"/>
      <c r="L42" s="45"/>
      <c r="M42" s="43" t="n">
        <f aca="false">I37</f>
        <v>37.5</v>
      </c>
      <c r="N42" s="43" t="n">
        <f aca="false">I38</f>
        <v>81.25</v>
      </c>
      <c r="O42" s="43" t="n">
        <f aca="false">I39</f>
        <v>96.875</v>
      </c>
      <c r="P42" s="43" t="n">
        <f aca="false">I40</f>
        <v>75</v>
      </c>
      <c r="Q42" s="43" t="n">
        <f aca="false">I41</f>
        <v>25</v>
      </c>
      <c r="R42" s="44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</row>
    <row r="43" customFormat="false" ht="12.75" hidden="false" customHeight="false" outlineLevel="0" collapsed="false">
      <c r="A43" s="31"/>
      <c r="B43" s="32"/>
      <c r="D43" s="32"/>
      <c r="E43" s="32"/>
      <c r="F43" s="32"/>
      <c r="G43" s="32"/>
      <c r="H43" s="32"/>
      <c r="I43" s="32"/>
      <c r="J43" s="32"/>
      <c r="K43" s="32"/>
      <c r="L43" s="45"/>
      <c r="M43" s="43" t="n">
        <f aca="false">J37</f>
        <v>84.375</v>
      </c>
      <c r="N43" s="43" t="n">
        <f aca="false">J38</f>
        <v>37.5</v>
      </c>
      <c r="O43" s="43" t="n">
        <f aca="false">J39</f>
        <v>90.625</v>
      </c>
      <c r="P43" s="43" t="n">
        <f aca="false">J40</f>
        <v>87.5</v>
      </c>
      <c r="Q43" s="43" t="n">
        <f aca="false">J41</f>
        <v>96.875</v>
      </c>
      <c r="R43" s="44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</row>
    <row r="44" customFormat="false" ht="12.75" hidden="false" customHeight="false" outlineLevel="0" collapsed="false">
      <c r="A44" s="31"/>
      <c r="B44" s="32"/>
      <c r="D44" s="32"/>
      <c r="E44" s="32"/>
      <c r="F44" s="32"/>
      <c r="G44" s="32"/>
      <c r="H44" s="32"/>
      <c r="I44" s="32"/>
      <c r="J44" s="32"/>
      <c r="K44" s="32"/>
      <c r="L44" s="32"/>
      <c r="M44" s="46"/>
      <c r="N44" s="46"/>
      <c r="O44" s="46"/>
      <c r="P44" s="46"/>
      <c r="Q44" s="46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2.75" hidden="false" customHeight="false" outlineLevel="0" collapsed="false">
      <c r="A45" s="31" t="s">
        <v>14</v>
      </c>
      <c r="B45" s="32" t="n">
        <v>233</v>
      </c>
      <c r="D45" s="0" t="n">
        <v>0</v>
      </c>
      <c r="E45" s="0" t="n">
        <v>0</v>
      </c>
      <c r="F45" s="0" t="n">
        <v>1</v>
      </c>
      <c r="G45" s="0" t="n">
        <v>0</v>
      </c>
      <c r="H45" s="0" t="n">
        <v>0</v>
      </c>
      <c r="I45" s="0" t="n">
        <v>0</v>
      </c>
      <c r="J45" s="0" t="n">
        <v>0</v>
      </c>
      <c r="K45" s="33" t="n">
        <v>0</v>
      </c>
      <c r="L45" s="0" t="n">
        <v>1</v>
      </c>
      <c r="M45" s="34" t="n">
        <v>1</v>
      </c>
      <c r="N45" s="0" t="n">
        <v>1</v>
      </c>
      <c r="O45" s="0" t="n">
        <v>0</v>
      </c>
      <c r="P45" s="34" t="n">
        <v>1</v>
      </c>
      <c r="Q45" s="0" t="n">
        <v>1</v>
      </c>
      <c r="R45" s="34" t="n">
        <v>0</v>
      </c>
      <c r="S45" s="34" t="n">
        <v>0</v>
      </c>
      <c r="T45" s="34" t="n">
        <v>0</v>
      </c>
      <c r="U45" s="0" t="n">
        <v>1</v>
      </c>
      <c r="V45" s="0" t="n">
        <v>1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0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0" t="n">
        <v>0</v>
      </c>
      <c r="AL45" s="34" t="n">
        <v>0</v>
      </c>
      <c r="AO45" s="0" t="n">
        <f aca="false">AF45+Y45+R45+K45+D45</f>
        <v>0</v>
      </c>
      <c r="AP45" s="0" t="n">
        <f aca="false">AG45+Z45+S45+L45+E45</f>
        <v>1</v>
      </c>
      <c r="AQ45" s="0" t="n">
        <f aca="false">AH45+AA45+T45+M45+F45</f>
        <v>2</v>
      </c>
      <c r="AR45" s="0" t="n">
        <f aca="false">AI45+AB45+U45+N45+G45</f>
        <v>2</v>
      </c>
      <c r="AS45" s="0" t="n">
        <f aca="false">AJ45+AC45+V45+O45+H45</f>
        <v>1</v>
      </c>
      <c r="AT45" s="0" t="n">
        <f aca="false">AK45+AD45+W45+P45+I45</f>
        <v>1</v>
      </c>
      <c r="AU45" s="0" t="n">
        <f aca="false">AL45+AE45+X45+Q45+J45</f>
        <v>1</v>
      </c>
      <c r="AW45" s="0" t="n">
        <f aca="false">SUM(D45:J45)</f>
        <v>1</v>
      </c>
      <c r="AX45" s="0" t="n">
        <f aca="false">SUM(K45:Q45)</f>
        <v>5</v>
      </c>
      <c r="AY45" s="0" t="n">
        <f aca="false">SUM(R45:X45)</f>
        <v>2</v>
      </c>
      <c r="AZ45" s="0" t="n">
        <f aca="false">SUM(Y45:AE45)</f>
        <v>0</v>
      </c>
      <c r="BA45" s="0" t="n">
        <f aca="false">SUM(AF45:AL45)</f>
        <v>0</v>
      </c>
      <c r="BC45" s="0" t="n">
        <f aca="false">IF(AO45=0,0,1)</f>
        <v>0</v>
      </c>
      <c r="BD45" s="0" t="n">
        <f aca="false">IF(AP45=0,0,1)</f>
        <v>1</v>
      </c>
      <c r="BE45" s="0" t="n">
        <f aca="false">IF(AQ45=0,0,1)</f>
        <v>1</v>
      </c>
      <c r="BF45" s="0" t="n">
        <f aca="false">IF(AR45=0,0,1)</f>
        <v>1</v>
      </c>
      <c r="BG45" s="0" t="n">
        <f aca="false">IF(AS45=0,0,1)</f>
        <v>1</v>
      </c>
      <c r="BH45" s="0" t="n">
        <f aca="false">IF(AT45=0,0,1)</f>
        <v>1</v>
      </c>
      <c r="BI45" s="0" t="n">
        <f aca="false">IF(AU45=0,0,1)</f>
        <v>1</v>
      </c>
      <c r="BK45" s="0" t="n">
        <f aca="false">IF(AW45=0,0,1)</f>
        <v>1</v>
      </c>
      <c r="BL45" s="0" t="n">
        <f aca="false">IF(AX45=0,0,1)</f>
        <v>1</v>
      </c>
      <c r="BM45" s="0" t="n">
        <f aca="false">IF(AY45=0,0,1)</f>
        <v>1</v>
      </c>
      <c r="BN45" s="0" t="n">
        <f aca="false">IF(AZ45=0,0,1)</f>
        <v>0</v>
      </c>
      <c r="BO45" s="0" t="n">
        <f aca="false">IF(BA45=0,0,1)</f>
        <v>0</v>
      </c>
    </row>
    <row r="46" customFormat="false" ht="12.75" hidden="false" customHeight="false" outlineLevel="0" collapsed="false">
      <c r="A46" s="31" t="s">
        <v>14</v>
      </c>
      <c r="B46" s="32" t="n">
        <v>242</v>
      </c>
      <c r="D46" s="0" t="n">
        <v>1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1</v>
      </c>
      <c r="J46" s="0" t="n">
        <v>1</v>
      </c>
      <c r="K46" s="33" t="n">
        <v>0</v>
      </c>
      <c r="L46" s="0" t="n">
        <v>1</v>
      </c>
      <c r="M46" s="34" t="n">
        <v>1</v>
      </c>
      <c r="N46" s="0" t="n">
        <v>0</v>
      </c>
      <c r="O46" s="0" t="n">
        <v>1</v>
      </c>
      <c r="P46" s="34" t="n">
        <v>0</v>
      </c>
      <c r="Q46" s="0" t="n">
        <v>0</v>
      </c>
      <c r="R46" s="34" t="n">
        <v>0</v>
      </c>
      <c r="S46" s="34" t="n">
        <v>0</v>
      </c>
      <c r="T46" s="34" t="n">
        <v>1</v>
      </c>
      <c r="U46" s="0" t="n">
        <v>0</v>
      </c>
      <c r="V46" s="0" t="n">
        <v>1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0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0" t="n">
        <v>0</v>
      </c>
      <c r="AL46" s="34" t="n">
        <v>0</v>
      </c>
      <c r="AO46" s="0" t="n">
        <f aca="false">AF46+Y46+R46+K46+D46</f>
        <v>1</v>
      </c>
      <c r="AP46" s="0" t="n">
        <f aca="false">AG46+Z46+S46+L46+E46</f>
        <v>1</v>
      </c>
      <c r="AQ46" s="0" t="n">
        <f aca="false">AH46+AA46+T46+M46+F46</f>
        <v>2</v>
      </c>
      <c r="AR46" s="0" t="n">
        <f aca="false">AI46+AB46+U46+N46+G46</f>
        <v>0</v>
      </c>
      <c r="AS46" s="0" t="n">
        <f aca="false">AJ46+AC46+V46+O46+H46</f>
        <v>2</v>
      </c>
      <c r="AT46" s="0" t="n">
        <f aca="false">AK46+AD46+W46+P46+I46</f>
        <v>1</v>
      </c>
      <c r="AU46" s="0" t="n">
        <f aca="false">AL46+AE46+X46+Q46+J46</f>
        <v>1</v>
      </c>
      <c r="AW46" s="0" t="n">
        <f aca="false">SUM(D46:J46)</f>
        <v>3</v>
      </c>
      <c r="AX46" s="0" t="n">
        <f aca="false">SUM(K46:Q46)</f>
        <v>3</v>
      </c>
      <c r="AY46" s="0" t="n">
        <f aca="false">SUM(R46:X46)</f>
        <v>2</v>
      </c>
      <c r="AZ46" s="0" t="n">
        <f aca="false">SUM(Y46:AE46)</f>
        <v>0</v>
      </c>
      <c r="BA46" s="0" t="n">
        <f aca="false">SUM(AF46:AL46)</f>
        <v>0</v>
      </c>
      <c r="BC46" s="0" t="n">
        <f aca="false">IF(AO46=0,0,1)</f>
        <v>1</v>
      </c>
      <c r="BD46" s="0" t="n">
        <f aca="false">IF(AP46=0,0,1)</f>
        <v>1</v>
      </c>
      <c r="BE46" s="0" t="n">
        <f aca="false">IF(AQ46=0,0,1)</f>
        <v>1</v>
      </c>
      <c r="BF46" s="0" t="n">
        <f aca="false">IF(AR46=0,0,1)</f>
        <v>0</v>
      </c>
      <c r="BG46" s="0" t="n">
        <f aca="false">IF(AS46=0,0,1)</f>
        <v>1</v>
      </c>
      <c r="BH46" s="0" t="n">
        <f aca="false">IF(AT46=0,0,1)</f>
        <v>1</v>
      </c>
      <c r="BI46" s="0" t="n">
        <f aca="false">IF(AU46=0,0,1)</f>
        <v>1</v>
      </c>
      <c r="BK46" s="0" t="n">
        <f aca="false">IF(AW46=0,0,1)</f>
        <v>1</v>
      </c>
      <c r="BL46" s="0" t="n">
        <f aca="false">IF(AX46=0,0,1)</f>
        <v>1</v>
      </c>
      <c r="BM46" s="0" t="n">
        <f aca="false">IF(AY46=0,0,1)</f>
        <v>1</v>
      </c>
      <c r="BN46" s="0" t="n">
        <f aca="false">IF(AZ46=0,0,1)</f>
        <v>0</v>
      </c>
      <c r="BO46" s="0" t="n">
        <f aca="false">IF(BA46=0,0,1)</f>
        <v>0</v>
      </c>
    </row>
    <row r="47" customFormat="false" ht="12.75" hidden="false" customHeight="false" outlineLevel="0" collapsed="false">
      <c r="A47" s="31" t="s">
        <v>14</v>
      </c>
      <c r="B47" s="32" t="n">
        <v>243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33" t="n">
        <v>0</v>
      </c>
      <c r="L47" s="0" t="n">
        <v>1</v>
      </c>
      <c r="M47" s="34" t="n">
        <v>1</v>
      </c>
      <c r="N47" s="0" t="n">
        <v>0</v>
      </c>
      <c r="O47" s="0" t="n">
        <v>1</v>
      </c>
      <c r="P47" s="34" t="n">
        <v>0</v>
      </c>
      <c r="Q47" s="0" t="n">
        <v>0</v>
      </c>
      <c r="R47" s="34" t="n">
        <v>1</v>
      </c>
      <c r="S47" s="34" t="n">
        <v>0</v>
      </c>
      <c r="T47" s="34" t="n">
        <v>1</v>
      </c>
      <c r="U47" s="0" t="n">
        <v>1</v>
      </c>
      <c r="V47" s="0" t="n">
        <v>1</v>
      </c>
      <c r="W47" s="34" t="n">
        <v>0</v>
      </c>
      <c r="X47" s="34" t="n">
        <v>1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0" t="n">
        <v>0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0" t="n">
        <v>0</v>
      </c>
      <c r="AL47" s="34" t="n">
        <v>0</v>
      </c>
      <c r="AO47" s="0" t="n">
        <f aca="false">AF47+Y47+R47+K47+D47</f>
        <v>1</v>
      </c>
      <c r="AP47" s="0" t="n">
        <f aca="false">AG47+Z47+S47+L47+E47</f>
        <v>1</v>
      </c>
      <c r="AQ47" s="0" t="n">
        <f aca="false">AH47+AA47+T47+M47+F47</f>
        <v>2</v>
      </c>
      <c r="AR47" s="0" t="n">
        <f aca="false">AI47+AB47+U47+N47+G47</f>
        <v>1</v>
      </c>
      <c r="AS47" s="0" t="n">
        <f aca="false">AJ47+AC47+V47+O47+H47</f>
        <v>2</v>
      </c>
      <c r="AT47" s="0" t="n">
        <f aca="false">AK47+AD47+W47+P47+I47</f>
        <v>0</v>
      </c>
      <c r="AU47" s="0" t="n">
        <f aca="false">AL47+AE47+X47+Q47+J47</f>
        <v>1</v>
      </c>
      <c r="AW47" s="0" t="n">
        <f aca="false">SUM(D47:J47)</f>
        <v>0</v>
      </c>
      <c r="AX47" s="0" t="n">
        <f aca="false">SUM(K47:Q47)</f>
        <v>3</v>
      </c>
      <c r="AY47" s="0" t="n">
        <f aca="false">SUM(R47:X47)</f>
        <v>5</v>
      </c>
      <c r="AZ47" s="0" t="n">
        <f aca="false">SUM(Y47:AE47)</f>
        <v>0</v>
      </c>
      <c r="BA47" s="0" t="n">
        <f aca="false">SUM(AF47:AL47)</f>
        <v>0</v>
      </c>
      <c r="BC47" s="0" t="n">
        <f aca="false">IF(AO47=0,0,1)</f>
        <v>1</v>
      </c>
      <c r="BD47" s="0" t="n">
        <f aca="false">IF(AP47=0,0,1)</f>
        <v>1</v>
      </c>
      <c r="BE47" s="0" t="n">
        <f aca="false">IF(AQ47=0,0,1)</f>
        <v>1</v>
      </c>
      <c r="BF47" s="0" t="n">
        <f aca="false">IF(AR47=0,0,1)</f>
        <v>1</v>
      </c>
      <c r="BG47" s="0" t="n">
        <f aca="false">IF(AS47=0,0,1)</f>
        <v>1</v>
      </c>
      <c r="BH47" s="0" t="n">
        <f aca="false">IF(AT47=0,0,1)</f>
        <v>0</v>
      </c>
      <c r="BI47" s="0" t="n">
        <f aca="false">IF(AU47=0,0,1)</f>
        <v>1</v>
      </c>
      <c r="BK47" s="0" t="n">
        <f aca="false">IF(AW47=0,0,1)</f>
        <v>0</v>
      </c>
      <c r="BL47" s="0" t="n">
        <f aca="false">IF(AX47=0,0,1)</f>
        <v>1</v>
      </c>
      <c r="BM47" s="0" t="n">
        <f aca="false">IF(AY47=0,0,1)</f>
        <v>1</v>
      </c>
      <c r="BN47" s="0" t="n">
        <f aca="false">IF(AZ47=0,0,1)</f>
        <v>0</v>
      </c>
      <c r="BO47" s="0" t="n">
        <f aca="false">IF(BA47=0,0,1)</f>
        <v>0</v>
      </c>
    </row>
    <row r="48" customFormat="false" ht="12.75" hidden="false" customHeight="false" outlineLevel="0" collapsed="false">
      <c r="A48" s="31" t="s">
        <v>14</v>
      </c>
      <c r="B48" s="32" t="n">
        <v>246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33" t="n">
        <v>1</v>
      </c>
      <c r="L48" s="0" t="n">
        <v>1</v>
      </c>
      <c r="M48" s="34" t="n">
        <v>0</v>
      </c>
      <c r="N48" s="0" t="n">
        <v>1</v>
      </c>
      <c r="O48" s="0" t="n">
        <v>0</v>
      </c>
      <c r="P48" s="34" t="n">
        <v>1</v>
      </c>
      <c r="Q48" s="0" t="n">
        <v>1</v>
      </c>
      <c r="R48" s="34" t="n">
        <v>0</v>
      </c>
      <c r="S48" s="34" t="n">
        <v>0</v>
      </c>
      <c r="T48" s="34" t="n">
        <v>0</v>
      </c>
      <c r="U48" s="0" t="n">
        <v>1</v>
      </c>
      <c r="V48" s="0" t="n">
        <v>1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1</v>
      </c>
      <c r="AC48" s="34" t="n">
        <v>1</v>
      </c>
      <c r="AD48" s="0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0" t="n">
        <v>1</v>
      </c>
      <c r="AL48" s="34" t="n">
        <v>0</v>
      </c>
      <c r="AO48" s="0" t="n">
        <f aca="false">AF48+Y48+R48+K48+D48</f>
        <v>1</v>
      </c>
      <c r="AP48" s="0" t="n">
        <f aca="false">AG48+Z48+S48+L48+E48</f>
        <v>1</v>
      </c>
      <c r="AQ48" s="0" t="n">
        <f aca="false">AH48+AA48+T48+M48+F48</f>
        <v>0</v>
      </c>
      <c r="AR48" s="0" t="n">
        <f aca="false">AI48+AB48+U48+N48+G48</f>
        <v>3</v>
      </c>
      <c r="AS48" s="0" t="n">
        <f aca="false">AJ48+AC48+V48+O48+H48</f>
        <v>2</v>
      </c>
      <c r="AT48" s="0" t="n">
        <f aca="false">AK48+AD48+W48+P48+I48</f>
        <v>2</v>
      </c>
      <c r="AU48" s="0" t="n">
        <f aca="false">AL48+AE48+X48+Q48+J48</f>
        <v>1</v>
      </c>
      <c r="AW48" s="0" t="n">
        <f aca="false">SUM(D48:J48)</f>
        <v>0</v>
      </c>
      <c r="AX48" s="0" t="n">
        <f aca="false">SUM(K48:Q48)</f>
        <v>5</v>
      </c>
      <c r="AY48" s="0" t="n">
        <f aca="false">SUM(R48:X48)</f>
        <v>2</v>
      </c>
      <c r="AZ48" s="0" t="n">
        <f aca="false">SUM(Y48:AE48)</f>
        <v>2</v>
      </c>
      <c r="BA48" s="0" t="n">
        <f aca="false">SUM(AF48:AL48)</f>
        <v>1</v>
      </c>
      <c r="BC48" s="0" t="n">
        <f aca="false">IF(AO48=0,0,1)</f>
        <v>1</v>
      </c>
      <c r="BD48" s="0" t="n">
        <f aca="false">IF(AP48=0,0,1)</f>
        <v>1</v>
      </c>
      <c r="BE48" s="0" t="n">
        <f aca="false">IF(AQ48=0,0,1)</f>
        <v>0</v>
      </c>
      <c r="BF48" s="0" t="n">
        <f aca="false">IF(AR48=0,0,1)</f>
        <v>1</v>
      </c>
      <c r="BG48" s="0" t="n">
        <f aca="false">IF(AS48=0,0,1)</f>
        <v>1</v>
      </c>
      <c r="BH48" s="0" t="n">
        <f aca="false">IF(AT48=0,0,1)</f>
        <v>1</v>
      </c>
      <c r="BI48" s="0" t="n">
        <f aca="false">IF(AU48=0,0,1)</f>
        <v>1</v>
      </c>
      <c r="BK48" s="0" t="n">
        <f aca="false">IF(AW48=0,0,1)</f>
        <v>0</v>
      </c>
      <c r="BL48" s="0" t="n">
        <f aca="false">IF(AX48=0,0,1)</f>
        <v>1</v>
      </c>
      <c r="BM48" s="0" t="n">
        <f aca="false">IF(AY48=0,0,1)</f>
        <v>1</v>
      </c>
      <c r="BN48" s="0" t="n">
        <f aca="false">IF(AZ48=0,0,1)</f>
        <v>1</v>
      </c>
      <c r="BO48" s="0" t="n">
        <f aca="false">IF(BA48=0,0,1)</f>
        <v>1</v>
      </c>
    </row>
    <row r="49" customFormat="false" ht="12.75" hidden="false" customHeight="false" outlineLevel="0" collapsed="false">
      <c r="A49" s="31" t="s">
        <v>14</v>
      </c>
      <c r="B49" s="32" t="n">
        <v>252</v>
      </c>
      <c r="D49" s="0" t="n">
        <v>0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33" t="n">
        <v>1</v>
      </c>
      <c r="L49" s="0" t="n">
        <v>0</v>
      </c>
      <c r="M49" s="34" t="n">
        <v>1</v>
      </c>
      <c r="N49" s="0" t="n">
        <v>1</v>
      </c>
      <c r="O49" s="0" t="n">
        <v>1</v>
      </c>
      <c r="P49" s="34" t="n">
        <v>0</v>
      </c>
      <c r="Q49" s="0" t="n">
        <v>0</v>
      </c>
      <c r="R49" s="34" t="n">
        <v>0</v>
      </c>
      <c r="S49" s="34" t="n">
        <v>0</v>
      </c>
      <c r="T49" s="34" t="n">
        <v>1</v>
      </c>
      <c r="U49" s="0" t="n">
        <v>1</v>
      </c>
      <c r="V49" s="0" t="n">
        <v>1</v>
      </c>
      <c r="W49" s="34" t="n">
        <v>0</v>
      </c>
      <c r="X49" s="34" t="n">
        <v>1</v>
      </c>
      <c r="Y49" s="34" t="n">
        <v>1</v>
      </c>
      <c r="Z49" s="34" t="n">
        <v>0</v>
      </c>
      <c r="AA49" s="34" t="n">
        <v>0</v>
      </c>
      <c r="AB49" s="34" t="n">
        <v>0</v>
      </c>
      <c r="AC49" s="34" t="n">
        <v>1</v>
      </c>
      <c r="AD49" s="0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0" t="n">
        <v>0</v>
      </c>
      <c r="AL49" s="34" t="n">
        <v>0</v>
      </c>
      <c r="AO49" s="0" t="n">
        <f aca="false">AF49+Y49+R49+K49+D49</f>
        <v>2</v>
      </c>
      <c r="AP49" s="0" t="n">
        <f aca="false">AG49+Z49+S49+L49+E49</f>
        <v>1</v>
      </c>
      <c r="AQ49" s="0" t="n">
        <f aca="false">AH49+AA49+T49+M49+F49</f>
        <v>2</v>
      </c>
      <c r="AR49" s="0" t="n">
        <f aca="false">AI49+AB49+U49+N49+G49</f>
        <v>2</v>
      </c>
      <c r="AS49" s="0" t="n">
        <f aca="false">AJ49+AC49+V49+O49+H49</f>
        <v>3</v>
      </c>
      <c r="AT49" s="0" t="n">
        <f aca="false">AK49+AD49+W49+P49+I49</f>
        <v>0</v>
      </c>
      <c r="AU49" s="0" t="n">
        <f aca="false">AL49+AE49+X49+Q49+J49</f>
        <v>1</v>
      </c>
      <c r="AW49" s="0" t="n">
        <f aca="false">SUM(D49:J49)</f>
        <v>1</v>
      </c>
      <c r="AX49" s="0" t="n">
        <f aca="false">SUM(K49:Q49)</f>
        <v>4</v>
      </c>
      <c r="AY49" s="0" t="n">
        <f aca="false">SUM(R49:X49)</f>
        <v>4</v>
      </c>
      <c r="AZ49" s="0" t="n">
        <f aca="false">SUM(Y49:AE49)</f>
        <v>2</v>
      </c>
      <c r="BA49" s="0" t="n">
        <f aca="false">SUM(AF49:AL49)</f>
        <v>0</v>
      </c>
      <c r="BC49" s="0" t="n">
        <f aca="false">IF(AO49=0,0,1)</f>
        <v>1</v>
      </c>
      <c r="BD49" s="0" t="n">
        <f aca="false">IF(AP49=0,0,1)</f>
        <v>1</v>
      </c>
      <c r="BE49" s="0" t="n">
        <f aca="false">IF(AQ49=0,0,1)</f>
        <v>1</v>
      </c>
      <c r="BF49" s="0" t="n">
        <f aca="false">IF(AR49=0,0,1)</f>
        <v>1</v>
      </c>
      <c r="BG49" s="0" t="n">
        <f aca="false">IF(AS49=0,0,1)</f>
        <v>1</v>
      </c>
      <c r="BH49" s="0" t="n">
        <f aca="false">IF(AT49=0,0,1)</f>
        <v>0</v>
      </c>
      <c r="BI49" s="0" t="n">
        <f aca="false">IF(AU49=0,0,1)</f>
        <v>1</v>
      </c>
      <c r="BK49" s="0" t="n">
        <f aca="false">IF(AW49=0,0,1)</f>
        <v>1</v>
      </c>
      <c r="BL49" s="0" t="n">
        <f aca="false">IF(AX49=0,0,1)</f>
        <v>1</v>
      </c>
      <c r="BM49" s="0" t="n">
        <f aca="false">IF(AY49=0,0,1)</f>
        <v>1</v>
      </c>
      <c r="BN49" s="0" t="n">
        <f aca="false">IF(AZ49=0,0,1)</f>
        <v>1</v>
      </c>
      <c r="BO49" s="0" t="n">
        <f aca="false">IF(BA49=0,0,1)</f>
        <v>0</v>
      </c>
    </row>
    <row r="50" customFormat="false" ht="12.75" hidden="false" customHeight="false" outlineLevel="0" collapsed="false">
      <c r="A50" s="31" t="s">
        <v>14</v>
      </c>
      <c r="B50" s="32" t="n">
        <v>253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33" t="n">
        <v>1</v>
      </c>
      <c r="L50" s="0" t="n">
        <v>1</v>
      </c>
      <c r="M50" s="34" t="n">
        <v>0</v>
      </c>
      <c r="N50" s="0" t="n">
        <v>1</v>
      </c>
      <c r="O50" s="0" t="n">
        <v>1</v>
      </c>
      <c r="P50" s="34" t="n">
        <v>0</v>
      </c>
      <c r="Q50" s="0" t="n">
        <v>1</v>
      </c>
      <c r="R50" s="34" t="n">
        <v>0</v>
      </c>
      <c r="S50" s="34" t="n">
        <v>0</v>
      </c>
      <c r="T50" s="34" t="n">
        <v>0</v>
      </c>
      <c r="U50" s="0" t="n">
        <v>1</v>
      </c>
      <c r="V50" s="0" t="n">
        <v>1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1</v>
      </c>
      <c r="AD50" s="0" t="n">
        <v>1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0" t="n">
        <v>1</v>
      </c>
      <c r="AL50" s="34" t="n">
        <v>0</v>
      </c>
      <c r="AO50" s="0" t="n">
        <f aca="false">AF50+Y50+R50+K50+D50</f>
        <v>1</v>
      </c>
      <c r="AP50" s="0" t="n">
        <f aca="false">AG50+Z50+S50+L50+E50</f>
        <v>1</v>
      </c>
      <c r="AQ50" s="0" t="n">
        <f aca="false">AH50+AA50+T50+M50+F50</f>
        <v>0</v>
      </c>
      <c r="AR50" s="0" t="n">
        <f aca="false">AI50+AB50+U50+N50+G50</f>
        <v>2</v>
      </c>
      <c r="AS50" s="0" t="n">
        <f aca="false">AJ50+AC50+V50+O50+H50</f>
        <v>3</v>
      </c>
      <c r="AT50" s="0" t="n">
        <f aca="false">AK50+AD50+W50+P50+I50</f>
        <v>2</v>
      </c>
      <c r="AU50" s="0" t="n">
        <f aca="false">AL50+AE50+X50+Q50+J50</f>
        <v>1</v>
      </c>
      <c r="AW50" s="0" t="n">
        <f aca="false">SUM(D50:J50)</f>
        <v>0</v>
      </c>
      <c r="AX50" s="0" t="n">
        <f aca="false">SUM(K50:Q50)</f>
        <v>5</v>
      </c>
      <c r="AY50" s="0" t="n">
        <f aca="false">SUM(R50:X50)</f>
        <v>2</v>
      </c>
      <c r="AZ50" s="0" t="n">
        <f aca="false">SUM(Y50:AE50)</f>
        <v>2</v>
      </c>
      <c r="BA50" s="0" t="n">
        <f aca="false">SUM(AF50:AL50)</f>
        <v>1</v>
      </c>
      <c r="BC50" s="0" t="n">
        <f aca="false">IF(AO50=0,0,1)</f>
        <v>1</v>
      </c>
      <c r="BD50" s="0" t="n">
        <f aca="false">IF(AP50=0,0,1)</f>
        <v>1</v>
      </c>
      <c r="BE50" s="0" t="n">
        <f aca="false">IF(AQ50=0,0,1)</f>
        <v>0</v>
      </c>
      <c r="BF50" s="0" t="n">
        <f aca="false">IF(AR50=0,0,1)</f>
        <v>1</v>
      </c>
      <c r="BG50" s="0" t="n">
        <f aca="false">IF(AS50=0,0,1)</f>
        <v>1</v>
      </c>
      <c r="BH50" s="0" t="n">
        <f aca="false">IF(AT50=0,0,1)</f>
        <v>1</v>
      </c>
      <c r="BI50" s="0" t="n">
        <f aca="false">IF(AU50=0,0,1)</f>
        <v>1</v>
      </c>
      <c r="BK50" s="0" t="n">
        <f aca="false">IF(AW50=0,0,1)</f>
        <v>0</v>
      </c>
      <c r="BL50" s="0" t="n">
        <f aca="false">IF(AX50=0,0,1)</f>
        <v>1</v>
      </c>
      <c r="BM50" s="0" t="n">
        <f aca="false">IF(AY50=0,0,1)</f>
        <v>1</v>
      </c>
      <c r="BN50" s="0" t="n">
        <f aca="false">IF(AZ50=0,0,1)</f>
        <v>1</v>
      </c>
      <c r="BO50" s="0" t="n">
        <f aca="false">IF(BA50=0,0,1)</f>
        <v>1</v>
      </c>
    </row>
    <row r="51" customFormat="false" ht="12.75" hidden="false" customHeight="false" outlineLevel="0" collapsed="false">
      <c r="A51" s="31" t="s">
        <v>14</v>
      </c>
      <c r="B51" s="32" t="n">
        <v>254</v>
      </c>
      <c r="D51" s="0" t="n">
        <v>1</v>
      </c>
      <c r="E51" s="0" t="n">
        <v>0</v>
      </c>
      <c r="F51" s="0" t="n">
        <v>1</v>
      </c>
      <c r="G51" s="0" t="n">
        <v>0</v>
      </c>
      <c r="H51" s="0" t="n">
        <v>0</v>
      </c>
      <c r="I51" s="0" t="n">
        <v>0</v>
      </c>
      <c r="J51" s="0" t="n">
        <v>1</v>
      </c>
      <c r="K51" s="33" t="n">
        <v>0</v>
      </c>
      <c r="L51" s="0" t="n">
        <v>1</v>
      </c>
      <c r="M51" s="34" t="n">
        <v>0</v>
      </c>
      <c r="N51" s="0" t="n">
        <v>0</v>
      </c>
      <c r="O51" s="0" t="n">
        <v>1</v>
      </c>
      <c r="P51" s="34" t="n">
        <v>0</v>
      </c>
      <c r="Q51" s="0" t="n">
        <v>0</v>
      </c>
      <c r="R51" s="34" t="n">
        <v>0</v>
      </c>
      <c r="S51" s="34" t="n">
        <v>0</v>
      </c>
      <c r="T51" s="34" t="n">
        <v>1</v>
      </c>
      <c r="U51" s="0" t="n">
        <v>0</v>
      </c>
      <c r="V51" s="0" t="n">
        <v>1</v>
      </c>
      <c r="W51" s="34" t="n">
        <v>1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0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0" t="n">
        <v>1</v>
      </c>
      <c r="AL51" s="34" t="n">
        <v>0</v>
      </c>
      <c r="AO51" s="0" t="n">
        <f aca="false">AF51+Y51+R51+K51+D51</f>
        <v>1</v>
      </c>
      <c r="AP51" s="0" t="n">
        <f aca="false">AG51+Z51+S51+L51+E51</f>
        <v>1</v>
      </c>
      <c r="AQ51" s="0" t="n">
        <f aca="false">AH51+AA51+T51+M51+F51</f>
        <v>2</v>
      </c>
      <c r="AR51" s="0" t="n">
        <f aca="false">AI51+AB51+U51+N51+G51</f>
        <v>0</v>
      </c>
      <c r="AS51" s="0" t="n">
        <f aca="false">AJ51+AC51+V51+O51+H51</f>
        <v>2</v>
      </c>
      <c r="AT51" s="0" t="n">
        <f aca="false">AK51+AD51+W51+P51+I51</f>
        <v>2</v>
      </c>
      <c r="AU51" s="0" t="n">
        <f aca="false">AL51+AE51+X51+Q51+J51</f>
        <v>1</v>
      </c>
      <c r="AW51" s="0" t="n">
        <f aca="false">SUM(D51:J51)</f>
        <v>3</v>
      </c>
      <c r="AX51" s="0" t="n">
        <f aca="false">SUM(K51:Q51)</f>
        <v>2</v>
      </c>
      <c r="AY51" s="0" t="n">
        <f aca="false">SUM(R51:X51)</f>
        <v>3</v>
      </c>
      <c r="AZ51" s="0" t="n">
        <f aca="false">SUM(Y51:AE51)</f>
        <v>0</v>
      </c>
      <c r="BA51" s="0" t="n">
        <f aca="false">SUM(AF51:AL51)</f>
        <v>1</v>
      </c>
      <c r="BC51" s="0" t="n">
        <f aca="false">IF(AO51=0,0,1)</f>
        <v>1</v>
      </c>
      <c r="BD51" s="0" t="n">
        <f aca="false">IF(AP51=0,0,1)</f>
        <v>1</v>
      </c>
      <c r="BE51" s="0" t="n">
        <f aca="false">IF(AQ51=0,0,1)</f>
        <v>1</v>
      </c>
      <c r="BF51" s="0" t="n">
        <f aca="false">IF(AR51=0,0,1)</f>
        <v>0</v>
      </c>
      <c r="BG51" s="0" t="n">
        <f aca="false">IF(AS51=0,0,1)</f>
        <v>1</v>
      </c>
      <c r="BH51" s="0" t="n">
        <f aca="false">IF(AT51=0,0,1)</f>
        <v>1</v>
      </c>
      <c r="BI51" s="0" t="n">
        <f aca="false">IF(AU51=0,0,1)</f>
        <v>1</v>
      </c>
      <c r="BK51" s="0" t="n">
        <f aca="false">IF(AW51=0,0,1)</f>
        <v>1</v>
      </c>
      <c r="BL51" s="0" t="n">
        <f aca="false">IF(AX51=0,0,1)</f>
        <v>1</v>
      </c>
      <c r="BM51" s="0" t="n">
        <f aca="false">IF(AY51=0,0,1)</f>
        <v>1</v>
      </c>
      <c r="BN51" s="0" t="n">
        <f aca="false">IF(AZ51=0,0,1)</f>
        <v>0</v>
      </c>
      <c r="BO51" s="0" t="n">
        <f aca="false">IF(BA51=0,0,1)</f>
        <v>1</v>
      </c>
    </row>
    <row r="52" customFormat="false" ht="12.75" hidden="false" customHeight="false" outlineLevel="0" collapsed="false">
      <c r="A52" s="31" t="s">
        <v>14</v>
      </c>
      <c r="B52" s="32" t="n">
        <v>263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33" t="n">
        <v>1</v>
      </c>
      <c r="L52" s="0" t="n">
        <v>1</v>
      </c>
      <c r="M52" s="34" t="n">
        <v>1</v>
      </c>
      <c r="N52" s="0" t="n">
        <v>0</v>
      </c>
      <c r="O52" s="0" t="n">
        <v>0</v>
      </c>
      <c r="P52" s="34" t="n">
        <v>1</v>
      </c>
      <c r="Q52" s="0" t="n">
        <v>0</v>
      </c>
      <c r="R52" s="34" t="n">
        <v>0</v>
      </c>
      <c r="S52" s="34" t="n">
        <v>0</v>
      </c>
      <c r="T52" s="34" t="n">
        <v>0</v>
      </c>
      <c r="U52" s="0" t="n">
        <v>0</v>
      </c>
      <c r="V52" s="0" t="n">
        <v>1</v>
      </c>
      <c r="W52" s="34" t="n">
        <v>0</v>
      </c>
      <c r="X52" s="34" t="n">
        <v>1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0" t="n">
        <v>0</v>
      </c>
      <c r="AE52" s="34" t="n">
        <v>1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0" t="n">
        <v>0</v>
      </c>
      <c r="AL52" s="34" t="n">
        <v>0</v>
      </c>
      <c r="AO52" s="0" t="n">
        <f aca="false">AF52+Y52+R52+K52+D52</f>
        <v>1</v>
      </c>
      <c r="AP52" s="0" t="n">
        <f aca="false">AG52+Z52+S52+L52+E52</f>
        <v>1</v>
      </c>
      <c r="AQ52" s="0" t="n">
        <f aca="false">AH52+AA52+T52+M52+F52</f>
        <v>1</v>
      </c>
      <c r="AR52" s="0" t="n">
        <f aca="false">AI52+AB52+U52+N52+G52</f>
        <v>0</v>
      </c>
      <c r="AS52" s="0" t="n">
        <f aca="false">AJ52+AC52+V52+O52+H52</f>
        <v>1</v>
      </c>
      <c r="AT52" s="0" t="n">
        <f aca="false">AK52+AD52+W52+P52+I52</f>
        <v>1</v>
      </c>
      <c r="AU52" s="0" t="n">
        <f aca="false">AL52+AE52+X52+Q52+J52</f>
        <v>2</v>
      </c>
      <c r="AW52" s="0" t="n">
        <f aca="false">SUM(D52:J52)</f>
        <v>0</v>
      </c>
      <c r="AX52" s="0" t="n">
        <f aca="false">SUM(K52:Q52)</f>
        <v>4</v>
      </c>
      <c r="AY52" s="0" t="n">
        <f aca="false">SUM(R52:X52)</f>
        <v>2</v>
      </c>
      <c r="AZ52" s="0" t="n">
        <f aca="false">SUM(Y52:AE52)</f>
        <v>1</v>
      </c>
      <c r="BA52" s="0" t="n">
        <f aca="false">SUM(AF52:AL52)</f>
        <v>0</v>
      </c>
      <c r="BC52" s="0" t="n">
        <f aca="false">IF(AO52=0,0,1)</f>
        <v>1</v>
      </c>
      <c r="BD52" s="0" t="n">
        <f aca="false">IF(AP52=0,0,1)</f>
        <v>1</v>
      </c>
      <c r="BE52" s="0" t="n">
        <f aca="false">IF(AQ52=0,0,1)</f>
        <v>1</v>
      </c>
      <c r="BF52" s="0" t="n">
        <f aca="false">IF(AR52=0,0,1)</f>
        <v>0</v>
      </c>
      <c r="BG52" s="0" t="n">
        <f aca="false">IF(AS52=0,0,1)</f>
        <v>1</v>
      </c>
      <c r="BH52" s="0" t="n">
        <f aca="false">IF(AT52=0,0,1)</f>
        <v>1</v>
      </c>
      <c r="BI52" s="0" t="n">
        <f aca="false">IF(AU52=0,0,1)</f>
        <v>1</v>
      </c>
      <c r="BK52" s="0" t="n">
        <f aca="false">IF(AW52=0,0,1)</f>
        <v>0</v>
      </c>
      <c r="BL52" s="0" t="n">
        <f aca="false">IF(AX52=0,0,1)</f>
        <v>1</v>
      </c>
      <c r="BM52" s="0" t="n">
        <f aca="false">IF(AY52=0,0,1)</f>
        <v>1</v>
      </c>
      <c r="BN52" s="0" t="n">
        <f aca="false">IF(AZ52=0,0,1)</f>
        <v>1</v>
      </c>
      <c r="BO52" s="0" t="n">
        <f aca="false">IF(BA52=0,0,1)</f>
        <v>0</v>
      </c>
    </row>
    <row r="53" customFormat="false" ht="12.75" hidden="false" customHeight="false" outlineLevel="0" collapsed="false">
      <c r="A53" s="31" t="s">
        <v>14</v>
      </c>
      <c r="B53" s="32" t="n">
        <v>299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33" t="n">
        <v>1</v>
      </c>
      <c r="L53" s="0" t="n">
        <v>0</v>
      </c>
      <c r="M53" s="34" t="n">
        <v>1</v>
      </c>
      <c r="N53" s="0" t="n">
        <v>0</v>
      </c>
      <c r="O53" s="0" t="n">
        <v>1</v>
      </c>
      <c r="P53" s="34" t="n">
        <v>1</v>
      </c>
      <c r="Q53" s="0" t="n">
        <v>0</v>
      </c>
      <c r="R53" s="34" t="n">
        <v>0</v>
      </c>
      <c r="S53" s="34" t="n">
        <v>0</v>
      </c>
      <c r="T53" s="34" t="n">
        <v>0</v>
      </c>
      <c r="U53" s="0" t="n">
        <v>0</v>
      </c>
      <c r="V53" s="0" t="n">
        <v>0</v>
      </c>
      <c r="W53" s="34" t="n">
        <v>1</v>
      </c>
      <c r="X53" s="34" t="n">
        <v>1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1</v>
      </c>
      <c r="AD53" s="0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0" t="n">
        <v>0</v>
      </c>
      <c r="AL53" s="34" t="n">
        <v>0</v>
      </c>
      <c r="AO53" s="0" t="n">
        <f aca="false">AF53+Y53+R53+K53+D53</f>
        <v>1</v>
      </c>
      <c r="AP53" s="0" t="n">
        <f aca="false">AG53+Z53+S53+L53+E53</f>
        <v>0</v>
      </c>
      <c r="AQ53" s="0" t="n">
        <f aca="false">AH53+AA53+T53+M53+F53</f>
        <v>1</v>
      </c>
      <c r="AR53" s="0" t="n">
        <f aca="false">AI53+AB53+U53+N53+G53</f>
        <v>0</v>
      </c>
      <c r="AS53" s="0" t="n">
        <f aca="false">AJ53+AC53+V53+O53+H53</f>
        <v>2</v>
      </c>
      <c r="AT53" s="0" t="n">
        <f aca="false">AK53+AD53+W53+P53+I53</f>
        <v>2</v>
      </c>
      <c r="AU53" s="0" t="n">
        <f aca="false">AL53+AE53+X53+Q53+J53</f>
        <v>1</v>
      </c>
      <c r="AW53" s="0" t="n">
        <f aca="false">SUM(D53:J53)</f>
        <v>0</v>
      </c>
      <c r="AX53" s="0" t="n">
        <f aca="false">SUM(K53:Q53)</f>
        <v>4</v>
      </c>
      <c r="AY53" s="0" t="n">
        <f aca="false">SUM(R53:X53)</f>
        <v>2</v>
      </c>
      <c r="AZ53" s="0" t="n">
        <f aca="false">SUM(Y53:AE53)</f>
        <v>1</v>
      </c>
      <c r="BA53" s="0" t="n">
        <f aca="false">SUM(AF53:AL53)</f>
        <v>0</v>
      </c>
      <c r="BC53" s="0" t="n">
        <f aca="false">IF(AO53=0,0,1)</f>
        <v>1</v>
      </c>
      <c r="BD53" s="0" t="n">
        <f aca="false">IF(AP53=0,0,1)</f>
        <v>0</v>
      </c>
      <c r="BE53" s="0" t="n">
        <f aca="false">IF(AQ53=0,0,1)</f>
        <v>1</v>
      </c>
      <c r="BF53" s="0" t="n">
        <f aca="false">IF(AR53=0,0,1)</f>
        <v>0</v>
      </c>
      <c r="BG53" s="0" t="n">
        <f aca="false">IF(AS53=0,0,1)</f>
        <v>1</v>
      </c>
      <c r="BH53" s="0" t="n">
        <f aca="false">IF(AT53=0,0,1)</f>
        <v>1</v>
      </c>
      <c r="BI53" s="0" t="n">
        <f aca="false">IF(AU53=0,0,1)</f>
        <v>1</v>
      </c>
      <c r="BK53" s="0" t="n">
        <f aca="false">IF(AW53=0,0,1)</f>
        <v>0</v>
      </c>
      <c r="BL53" s="0" t="n">
        <f aca="false">IF(AX53=0,0,1)</f>
        <v>1</v>
      </c>
      <c r="BM53" s="0" t="n">
        <f aca="false">IF(AY53=0,0,1)</f>
        <v>1</v>
      </c>
      <c r="BN53" s="0" t="n">
        <f aca="false">IF(AZ53=0,0,1)</f>
        <v>1</v>
      </c>
      <c r="BO53" s="0" t="n">
        <f aca="false">IF(BA53=0,0,1)</f>
        <v>0</v>
      </c>
    </row>
    <row r="54" customFormat="false" ht="12.75" hidden="false" customHeight="false" outlineLevel="0" collapsed="false">
      <c r="A54" s="31"/>
      <c r="B54" s="32"/>
      <c r="D54" s="32" t="n">
        <f aca="false">AVERAGE(D45:D53)</f>
        <v>0.222222222222222</v>
      </c>
      <c r="E54" s="32" t="n">
        <f aca="false">AVERAGE(E45:E53)</f>
        <v>0.111111111111111</v>
      </c>
      <c r="F54" s="32" t="n">
        <f aca="false">AVERAGE(F45:F53)</f>
        <v>0.222222222222222</v>
      </c>
      <c r="G54" s="32" t="n">
        <f aca="false">AVERAGE(G45:G53)</f>
        <v>0</v>
      </c>
      <c r="H54" s="32" t="n">
        <f aca="false">AVERAGE(H45:H53)</f>
        <v>0</v>
      </c>
      <c r="I54" s="32" t="n">
        <f aca="false">AVERAGE(I45:I53)</f>
        <v>0.111111111111111</v>
      </c>
      <c r="J54" s="32" t="n">
        <f aca="false">AVERAGE(J45:J53)</f>
        <v>0.222222222222222</v>
      </c>
      <c r="K54" s="32" t="n">
        <f aca="false">AVERAGE(K45:K53)</f>
        <v>0.555555555555556</v>
      </c>
      <c r="L54" s="32" t="n">
        <f aca="false">AVERAGE(L45:L53)</f>
        <v>0.777777777777778</v>
      </c>
      <c r="M54" s="32" t="n">
        <f aca="false">AVERAGE(M45:M53)</f>
        <v>0.666666666666667</v>
      </c>
      <c r="N54" s="32" t="n">
        <f aca="false">AVERAGE(N45:N53)</f>
        <v>0.444444444444444</v>
      </c>
      <c r="O54" s="32" t="n">
        <f aca="false">AVERAGE(O45:O53)</f>
        <v>0.666666666666667</v>
      </c>
      <c r="P54" s="32" t="n">
        <f aca="false">AVERAGE(P45:P53)</f>
        <v>0.444444444444444</v>
      </c>
      <c r="Q54" s="32" t="n">
        <f aca="false">AVERAGE(Q45:Q53)</f>
        <v>0.333333333333333</v>
      </c>
      <c r="R54" s="32" t="n">
        <f aca="false">AVERAGE(R45:R53)</f>
        <v>0.111111111111111</v>
      </c>
      <c r="S54" s="32" t="n">
        <f aca="false">AVERAGE(S45:S53)</f>
        <v>0</v>
      </c>
      <c r="T54" s="32" t="n">
        <f aca="false">AVERAGE(T45:T53)</f>
        <v>0.444444444444444</v>
      </c>
      <c r="U54" s="32" t="n">
        <f aca="false">AVERAGE(U45:U53)</f>
        <v>0.555555555555556</v>
      </c>
      <c r="V54" s="32" t="n">
        <f aca="false">AVERAGE(V45:V53)</f>
        <v>0.888888888888889</v>
      </c>
      <c r="W54" s="32" t="n">
        <f aca="false">AVERAGE(W45:W53)</f>
        <v>0.222222222222222</v>
      </c>
      <c r="X54" s="32" t="n">
        <f aca="false">AVERAGE(X45:X53)</f>
        <v>0.444444444444444</v>
      </c>
      <c r="Y54" s="32" t="n">
        <f aca="false">AVERAGE(Y45:Y53)</f>
        <v>0.111111111111111</v>
      </c>
      <c r="Z54" s="32" t="n">
        <f aca="false">AVERAGE(Z45:Z53)</f>
        <v>0</v>
      </c>
      <c r="AA54" s="32" t="n">
        <f aca="false">AVERAGE(AA45:AA53)</f>
        <v>0</v>
      </c>
      <c r="AB54" s="32" t="n">
        <f aca="false">AVERAGE(AB45:AB53)</f>
        <v>0.111111111111111</v>
      </c>
      <c r="AC54" s="32" t="n">
        <f aca="false">AVERAGE(AC45:AC53)</f>
        <v>0.444444444444444</v>
      </c>
      <c r="AD54" s="32" t="n">
        <f aca="false">AVERAGE(AD45:AD53)</f>
        <v>0.111111111111111</v>
      </c>
      <c r="AE54" s="32" t="n">
        <f aca="false">AVERAGE(AE45:AE53)</f>
        <v>0.111111111111111</v>
      </c>
      <c r="AF54" s="32" t="n">
        <f aca="false">AVERAGE(AF45:AF53)</f>
        <v>0</v>
      </c>
      <c r="AG54" s="32" t="n">
        <f aca="false">AVERAGE(AG45:AG53)</f>
        <v>0</v>
      </c>
      <c r="AH54" s="32" t="n">
        <f aca="false">AVERAGE(AH45:AH53)</f>
        <v>0</v>
      </c>
      <c r="AI54" s="32" t="n">
        <f aca="false">AVERAGE(AI45:AI53)</f>
        <v>0</v>
      </c>
      <c r="AJ54" s="32" t="n">
        <f aca="false">AVERAGE(AJ45:AJ53)</f>
        <v>0</v>
      </c>
      <c r="AK54" s="32" t="n">
        <f aca="false">AVERAGE(AK45:AK53)</f>
        <v>0.333333333333333</v>
      </c>
      <c r="AL54" s="32" t="n">
        <f aca="false">AVERAGE(AL45:AL53)</f>
        <v>0</v>
      </c>
      <c r="BC54" s="32" t="n">
        <f aca="false">AVERAGE(BC45:BC53)</f>
        <v>0.888888888888889</v>
      </c>
      <c r="BD54" s="32" t="n">
        <f aca="false">AVERAGE(BD45:BD53)</f>
        <v>0.888888888888889</v>
      </c>
      <c r="BE54" s="32" t="n">
        <f aca="false">AVERAGE(BE45:BE53)</f>
        <v>0.777777777777778</v>
      </c>
      <c r="BF54" s="32" t="n">
        <f aca="false">AVERAGE(BF45:BF53)</f>
        <v>0.555555555555556</v>
      </c>
      <c r="BG54" s="32" t="n">
        <f aca="false">AVERAGE(BG45:BG53)</f>
        <v>1</v>
      </c>
      <c r="BH54" s="32" t="n">
        <f aca="false">AVERAGE(BH45:BH53)</f>
        <v>0.777777777777778</v>
      </c>
      <c r="BI54" s="32" t="n">
        <f aca="false">AVERAGE(BI45:BI53)</f>
        <v>1</v>
      </c>
      <c r="BK54" s="32" t="n">
        <f aca="false">AVERAGE(BK45:BK53)</f>
        <v>0.444444444444444</v>
      </c>
      <c r="BL54" s="32" t="n">
        <f aca="false">AVERAGE(BL45:BL53)</f>
        <v>1</v>
      </c>
      <c r="BM54" s="32" t="n">
        <f aca="false">AVERAGE(BM45:BM53)</f>
        <v>1</v>
      </c>
      <c r="BN54" s="32" t="n">
        <f aca="false">AVERAGE(BN45:BN53)</f>
        <v>0.555555555555556</v>
      </c>
      <c r="BO54" s="32" t="n">
        <f aca="false">AVERAGE(BO45:BO53)</f>
        <v>0.333333333333333</v>
      </c>
    </row>
    <row r="55" customFormat="false" ht="12.75" hidden="false" customHeight="false" outlineLevel="0" collapsed="false">
      <c r="A55" s="31"/>
      <c r="B55" s="32"/>
      <c r="D55" s="32" t="n">
        <f aca="false">100*(1-D54)</f>
        <v>77.7777777777778</v>
      </c>
      <c r="E55" s="32" t="n">
        <f aca="false">100*(1-E54)</f>
        <v>88.8888888888889</v>
      </c>
      <c r="F55" s="32" t="n">
        <f aca="false">100*(1-F54)</f>
        <v>77.7777777777778</v>
      </c>
      <c r="G55" s="32" t="n">
        <f aca="false">100*(1-G54)</f>
        <v>100</v>
      </c>
      <c r="H55" s="32" t="n">
        <f aca="false">100*(1-H54)</f>
        <v>100</v>
      </c>
      <c r="I55" s="32" t="n">
        <f aca="false">100*(1-I54)</f>
        <v>88.8888888888889</v>
      </c>
      <c r="J55" s="32" t="n">
        <f aca="false">100*(1-J54)</f>
        <v>77.7777777777778</v>
      </c>
      <c r="K55" s="32" t="n">
        <f aca="false">100*(1-K54)</f>
        <v>44.4444444444444</v>
      </c>
      <c r="L55" s="32" t="n">
        <f aca="false">100*(1-L54)</f>
        <v>22.2222222222222</v>
      </c>
      <c r="M55" s="32" t="n">
        <f aca="false">100*(1-M54)</f>
        <v>33.3333333333333</v>
      </c>
      <c r="N55" s="32" t="n">
        <f aca="false">100*(1-N54)</f>
        <v>55.5555555555556</v>
      </c>
      <c r="O55" s="32" t="n">
        <f aca="false">100*(1-O54)</f>
        <v>33.3333333333333</v>
      </c>
      <c r="P55" s="32" t="n">
        <f aca="false">100*(1-P54)</f>
        <v>55.5555555555556</v>
      </c>
      <c r="Q55" s="32" t="n">
        <f aca="false">100*(1-Q54)</f>
        <v>66.6666666666667</v>
      </c>
      <c r="R55" s="32" t="n">
        <f aca="false">100*(1-R54)</f>
        <v>88.8888888888889</v>
      </c>
      <c r="S55" s="32" t="n">
        <f aca="false">100*(1-S54)</f>
        <v>100</v>
      </c>
      <c r="T55" s="32" t="n">
        <f aca="false">100*(1-T54)</f>
        <v>55.5555555555556</v>
      </c>
      <c r="U55" s="32" t="n">
        <f aca="false">100*(1-U54)</f>
        <v>44.4444444444444</v>
      </c>
      <c r="V55" s="32" t="n">
        <f aca="false">100*(1-V54)</f>
        <v>11.1111111111111</v>
      </c>
      <c r="W55" s="32" t="n">
        <f aca="false">100*(1-W54)</f>
        <v>77.7777777777778</v>
      </c>
      <c r="X55" s="32" t="n">
        <f aca="false">100*(1-X54)</f>
        <v>55.5555555555556</v>
      </c>
      <c r="Y55" s="32" t="n">
        <f aca="false">100*(1-Y54)</f>
        <v>88.8888888888889</v>
      </c>
      <c r="Z55" s="32" t="n">
        <f aca="false">100*(1-Z54)</f>
        <v>100</v>
      </c>
      <c r="AA55" s="32" t="n">
        <f aca="false">100*(1-AA54)</f>
        <v>100</v>
      </c>
      <c r="AB55" s="32" t="n">
        <f aca="false">100*(1-AB54)</f>
        <v>88.8888888888889</v>
      </c>
      <c r="AC55" s="32" t="n">
        <f aca="false">100*(1-AC54)</f>
        <v>55.5555555555556</v>
      </c>
      <c r="AD55" s="32" t="n">
        <f aca="false">100*(1-AD54)</f>
        <v>88.8888888888889</v>
      </c>
      <c r="AE55" s="32" t="n">
        <f aca="false">100*(1-AE54)</f>
        <v>88.8888888888889</v>
      </c>
      <c r="AF55" s="32" t="n">
        <f aca="false">100*(1-AF54)</f>
        <v>100</v>
      </c>
      <c r="AG55" s="32" t="n">
        <f aca="false">100*(1-AG54)</f>
        <v>100</v>
      </c>
      <c r="AH55" s="32" t="n">
        <f aca="false">100*(1-AH54)</f>
        <v>100</v>
      </c>
      <c r="AI55" s="32" t="n">
        <f aca="false">100*(1-AI54)</f>
        <v>100</v>
      </c>
      <c r="AJ55" s="32" t="n">
        <f aca="false">100*(1-AJ54)</f>
        <v>100</v>
      </c>
      <c r="AK55" s="32" t="n">
        <f aca="false">100*(1-AK54)</f>
        <v>66.6666666666667</v>
      </c>
      <c r="AL55" s="32" t="n">
        <f aca="false">100*(1-AL54)</f>
        <v>100</v>
      </c>
      <c r="BC55" s="32" t="n">
        <f aca="false">100*(1-BC54)</f>
        <v>11.1111111111111</v>
      </c>
      <c r="BD55" s="32" t="n">
        <f aca="false">100*(1-BD54)</f>
        <v>11.1111111111111</v>
      </c>
      <c r="BE55" s="32" t="n">
        <f aca="false">100*(1-BE54)</f>
        <v>22.2222222222222</v>
      </c>
      <c r="BF55" s="32" t="n">
        <f aca="false">100*(1-BF54)</f>
        <v>44.4444444444444</v>
      </c>
      <c r="BG55" s="32" t="n">
        <f aca="false">100*(1-BG54)</f>
        <v>0</v>
      </c>
      <c r="BH55" s="32" t="n">
        <f aca="false">100*(1-BH54)</f>
        <v>22.2222222222222</v>
      </c>
      <c r="BI55" s="32" t="n">
        <f aca="false">100*(1-BI54)</f>
        <v>0</v>
      </c>
      <c r="BK55" s="32" t="n">
        <f aca="false">100*(1-BK54)</f>
        <v>55.5555555555556</v>
      </c>
      <c r="BL55" s="32" t="n">
        <f aca="false">100*(1-BL54)</f>
        <v>0</v>
      </c>
      <c r="BM55" s="32" t="n">
        <f aca="false">100*(1-BM54)</f>
        <v>0</v>
      </c>
      <c r="BN55" s="32" t="n">
        <f aca="false">100*(1-BN54)</f>
        <v>44.4444444444444</v>
      </c>
      <c r="BO55" s="32" t="n">
        <f aca="false">100*(1-BO54)</f>
        <v>66.6666666666667</v>
      </c>
    </row>
    <row r="56" customFormat="false" ht="12.75" hidden="false" customHeight="false" outlineLevel="0" collapsed="false">
      <c r="A56" s="31"/>
      <c r="B56" s="32"/>
      <c r="D56" s="32"/>
      <c r="E56" s="32"/>
      <c r="F56" s="32"/>
      <c r="G56" s="32"/>
      <c r="H56" s="32"/>
      <c r="I56" s="32"/>
      <c r="J56" s="32"/>
      <c r="K56" s="32"/>
      <c r="L56" s="32"/>
      <c r="M56" s="42"/>
      <c r="N56" s="42"/>
      <c r="O56" s="42"/>
      <c r="P56" s="42"/>
      <c r="Q56" s="4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customFormat="false" ht="12.75" hidden="false" customHeight="false" outlineLevel="0" collapsed="false">
      <c r="A57" s="31"/>
      <c r="B57" s="32"/>
      <c r="D57" s="32" t="n">
        <f aca="false">D55</f>
        <v>77.7777777777778</v>
      </c>
      <c r="E57" s="32" t="n">
        <f aca="false">E55</f>
        <v>88.8888888888889</v>
      </c>
      <c r="F57" s="32" t="n">
        <f aca="false">F55</f>
        <v>77.7777777777778</v>
      </c>
      <c r="G57" s="32" t="n">
        <f aca="false">G55</f>
        <v>100</v>
      </c>
      <c r="H57" s="32" t="n">
        <f aca="false">H55</f>
        <v>100</v>
      </c>
      <c r="I57" s="32" t="n">
        <f aca="false">I55</f>
        <v>88.8888888888889</v>
      </c>
      <c r="J57" s="32" t="n">
        <f aca="false">J55</f>
        <v>77.7777777777778</v>
      </c>
      <c r="M57" s="43" t="n">
        <f aca="false">D57</f>
        <v>77.7777777777778</v>
      </c>
      <c r="N57" s="43" t="n">
        <f aca="false">D58</f>
        <v>44.4444444444444</v>
      </c>
      <c r="O57" s="43" t="n">
        <f aca="false">D59</f>
        <v>88.8888888888889</v>
      </c>
      <c r="P57" s="43" t="n">
        <f aca="false">D60</f>
        <v>88.8888888888889</v>
      </c>
      <c r="Q57" s="43" t="n">
        <f aca="false">D61</f>
        <v>100</v>
      </c>
      <c r="R57" s="44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customFormat="false" ht="12.75" hidden="false" customHeight="false" outlineLevel="0" collapsed="false">
      <c r="A58" s="31"/>
      <c r="B58" s="32"/>
      <c r="D58" s="32" t="n">
        <f aca="false">K55</f>
        <v>44.4444444444444</v>
      </c>
      <c r="E58" s="32" t="n">
        <f aca="false">L55</f>
        <v>22.2222222222222</v>
      </c>
      <c r="F58" s="32" t="n">
        <f aca="false">M55</f>
        <v>33.3333333333333</v>
      </c>
      <c r="G58" s="32" t="n">
        <f aca="false">N55</f>
        <v>55.5555555555556</v>
      </c>
      <c r="H58" s="32" t="n">
        <f aca="false">O55</f>
        <v>33.3333333333333</v>
      </c>
      <c r="I58" s="32" t="n">
        <f aca="false">P55</f>
        <v>55.5555555555556</v>
      </c>
      <c r="J58" s="32" t="n">
        <f aca="false">Q55</f>
        <v>66.6666666666667</v>
      </c>
      <c r="K58" s="32"/>
      <c r="L58" s="45"/>
      <c r="M58" s="43" t="n">
        <f aca="false">E57</f>
        <v>88.8888888888889</v>
      </c>
      <c r="N58" s="43" t="n">
        <f aca="false">E58</f>
        <v>22.2222222222222</v>
      </c>
      <c r="O58" s="43" t="n">
        <f aca="false">E59</f>
        <v>100</v>
      </c>
      <c r="P58" s="43" t="n">
        <f aca="false">E60</f>
        <v>100</v>
      </c>
      <c r="Q58" s="43" t="n">
        <f aca="false">E61</f>
        <v>100</v>
      </c>
      <c r="R58" s="44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</row>
    <row r="59" customFormat="false" ht="12.75" hidden="false" customHeight="false" outlineLevel="0" collapsed="false">
      <c r="A59" s="31"/>
      <c r="B59" s="32"/>
      <c r="D59" s="32" t="n">
        <f aca="false">R55</f>
        <v>88.8888888888889</v>
      </c>
      <c r="E59" s="32" t="n">
        <f aca="false">S55</f>
        <v>100</v>
      </c>
      <c r="F59" s="32" t="n">
        <f aca="false">T55</f>
        <v>55.5555555555556</v>
      </c>
      <c r="G59" s="32" t="n">
        <f aca="false">U55</f>
        <v>44.4444444444444</v>
      </c>
      <c r="H59" s="32" t="n">
        <f aca="false">V55</f>
        <v>11.1111111111111</v>
      </c>
      <c r="I59" s="32" t="n">
        <f aca="false">W55</f>
        <v>77.7777777777778</v>
      </c>
      <c r="J59" s="32" t="n">
        <f aca="false">X55</f>
        <v>55.5555555555556</v>
      </c>
      <c r="K59" s="32"/>
      <c r="L59" s="45"/>
      <c r="M59" s="43" t="n">
        <f aca="false">F57</f>
        <v>77.7777777777778</v>
      </c>
      <c r="N59" s="43" t="n">
        <f aca="false">F58</f>
        <v>33.3333333333333</v>
      </c>
      <c r="O59" s="43" t="n">
        <f aca="false">F59</f>
        <v>55.5555555555556</v>
      </c>
      <c r="P59" s="43" t="n">
        <f aca="false">F60</f>
        <v>100</v>
      </c>
      <c r="Q59" s="43" t="n">
        <f aca="false">F61</f>
        <v>100</v>
      </c>
      <c r="U59" s="0" t="n">
        <v>9</v>
      </c>
      <c r="V59" s="0" t="s">
        <v>66</v>
      </c>
    </row>
    <row r="60" customFormat="false" ht="12.75" hidden="false" customHeight="false" outlineLevel="0" collapsed="false">
      <c r="A60" s="31"/>
      <c r="B60" s="32"/>
      <c r="D60" s="32" t="n">
        <f aca="false">Y55</f>
        <v>88.8888888888889</v>
      </c>
      <c r="E60" s="32" t="n">
        <f aca="false">Z55</f>
        <v>100</v>
      </c>
      <c r="F60" s="32" t="n">
        <f aca="false">AA55</f>
        <v>100</v>
      </c>
      <c r="G60" s="32" t="n">
        <f aca="false">AB55</f>
        <v>88.8888888888889</v>
      </c>
      <c r="H60" s="32" t="n">
        <f aca="false">AC55</f>
        <v>55.5555555555556</v>
      </c>
      <c r="I60" s="32" t="n">
        <f aca="false">AD55</f>
        <v>88.8888888888889</v>
      </c>
      <c r="J60" s="32" t="n">
        <f aca="false">AE55</f>
        <v>88.8888888888889</v>
      </c>
      <c r="K60" s="32"/>
      <c r="L60" s="45"/>
      <c r="M60" s="43" t="n">
        <f aca="false">G57</f>
        <v>100</v>
      </c>
      <c r="N60" s="43" t="n">
        <f aca="false">G58</f>
        <v>55.5555555555556</v>
      </c>
      <c r="O60" s="43" t="n">
        <f aca="false">G59</f>
        <v>44.4444444444444</v>
      </c>
      <c r="P60" s="43" t="n">
        <f aca="false">G60</f>
        <v>88.8888888888889</v>
      </c>
      <c r="Q60" s="43" t="n">
        <f aca="false">G61</f>
        <v>100</v>
      </c>
      <c r="R60" s="44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</row>
    <row r="61" customFormat="false" ht="12.75" hidden="false" customHeight="false" outlineLevel="0" collapsed="false">
      <c r="A61" s="31"/>
      <c r="B61" s="32"/>
      <c r="D61" s="32" t="n">
        <f aca="false">AF55</f>
        <v>100</v>
      </c>
      <c r="E61" s="32" t="n">
        <f aca="false">AG55</f>
        <v>100</v>
      </c>
      <c r="F61" s="32" t="n">
        <f aca="false">AH55</f>
        <v>100</v>
      </c>
      <c r="G61" s="32" t="n">
        <f aca="false">AI55</f>
        <v>100</v>
      </c>
      <c r="H61" s="32" t="n">
        <f aca="false">AJ55</f>
        <v>100</v>
      </c>
      <c r="I61" s="32" t="n">
        <f aca="false">AK55</f>
        <v>66.6666666666667</v>
      </c>
      <c r="J61" s="32" t="n">
        <f aca="false">AL55</f>
        <v>100</v>
      </c>
      <c r="K61" s="32"/>
      <c r="L61" s="45"/>
      <c r="M61" s="43" t="n">
        <f aca="false">H57</f>
        <v>100</v>
      </c>
      <c r="N61" s="43" t="n">
        <f aca="false">H58</f>
        <v>33.3333333333333</v>
      </c>
      <c r="O61" s="43" t="n">
        <f aca="false">H59</f>
        <v>11.1111111111111</v>
      </c>
      <c r="P61" s="43" t="n">
        <f aca="false">H60</f>
        <v>55.5555555555556</v>
      </c>
      <c r="Q61" s="43" t="n">
        <f aca="false">H61</f>
        <v>100</v>
      </c>
      <c r="R61" s="44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</row>
    <row r="62" customFormat="false" ht="12.75" hidden="false" customHeight="false" outlineLevel="0" collapsed="false">
      <c r="A62" s="31"/>
      <c r="B62" s="32"/>
      <c r="D62" s="32"/>
      <c r="E62" s="32"/>
      <c r="F62" s="32"/>
      <c r="G62" s="32"/>
      <c r="H62" s="32"/>
      <c r="I62" s="32"/>
      <c r="J62" s="32"/>
      <c r="K62" s="32"/>
      <c r="L62" s="45"/>
      <c r="M62" s="43" t="n">
        <f aca="false">I57</f>
        <v>88.8888888888889</v>
      </c>
      <c r="N62" s="43" t="n">
        <f aca="false">I58</f>
        <v>55.5555555555556</v>
      </c>
      <c r="O62" s="43" t="n">
        <f aca="false">I59</f>
        <v>77.7777777777778</v>
      </c>
      <c r="P62" s="43" t="n">
        <f aca="false">I60</f>
        <v>88.8888888888889</v>
      </c>
      <c r="Q62" s="43" t="n">
        <f aca="false">I61</f>
        <v>66.6666666666667</v>
      </c>
      <c r="R62" s="44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customFormat="false" ht="12.75" hidden="false" customHeight="false" outlineLevel="0" collapsed="false">
      <c r="A63" s="31"/>
      <c r="B63" s="32"/>
      <c r="D63" s="32"/>
      <c r="E63" s="32"/>
      <c r="F63" s="32"/>
      <c r="G63" s="32"/>
      <c r="H63" s="32"/>
      <c r="I63" s="32"/>
      <c r="J63" s="32"/>
      <c r="K63" s="32"/>
      <c r="L63" s="45"/>
      <c r="M63" s="43" t="n">
        <f aca="false">J57</f>
        <v>77.7777777777778</v>
      </c>
      <c r="N63" s="43" t="n">
        <f aca="false">J58</f>
        <v>66.6666666666667</v>
      </c>
      <c r="O63" s="43" t="n">
        <f aca="false">J59</f>
        <v>55.5555555555556</v>
      </c>
      <c r="P63" s="43" t="n">
        <f aca="false">J60</f>
        <v>88.8888888888889</v>
      </c>
      <c r="Q63" s="43" t="n">
        <f aca="false">J61</f>
        <v>100</v>
      </c>
      <c r="R63" s="44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customFormat="false" ht="12.75" hidden="false" customHeight="false" outlineLevel="0" collapsed="false">
      <c r="A64" s="31" t="s">
        <v>15</v>
      </c>
      <c r="B64" s="32" t="n">
        <v>1</v>
      </c>
      <c r="D64" s="0" t="n">
        <v>0</v>
      </c>
      <c r="E64" s="0" t="n">
        <v>0</v>
      </c>
      <c r="F64" s="0" t="n">
        <v>1</v>
      </c>
      <c r="G64" s="0" t="n">
        <v>0</v>
      </c>
      <c r="H64" s="0" t="n">
        <v>0</v>
      </c>
      <c r="I64" s="0" t="n">
        <v>0</v>
      </c>
      <c r="J64" s="0" t="n">
        <v>0</v>
      </c>
      <c r="K64" s="33" t="n">
        <v>1</v>
      </c>
      <c r="L64" s="0" t="n">
        <v>0</v>
      </c>
      <c r="M64" s="34" t="n">
        <v>1</v>
      </c>
      <c r="N64" s="0" t="n">
        <v>0</v>
      </c>
      <c r="O64" s="0" t="n">
        <v>0</v>
      </c>
      <c r="P64" s="34" t="n">
        <v>0</v>
      </c>
      <c r="Q64" s="0" t="n">
        <v>0</v>
      </c>
      <c r="R64" s="34" t="n">
        <v>0</v>
      </c>
      <c r="S64" s="34" t="n">
        <v>0</v>
      </c>
      <c r="T64" s="34" t="n">
        <v>1</v>
      </c>
      <c r="U64" s="0" t="n">
        <v>0</v>
      </c>
      <c r="V64" s="0" t="n">
        <v>0</v>
      </c>
      <c r="W64" s="34" t="n">
        <v>0</v>
      </c>
      <c r="X64" s="34" t="n">
        <v>1</v>
      </c>
      <c r="Y64" s="34" t="n">
        <v>0</v>
      </c>
      <c r="Z64" s="34" t="n">
        <v>0</v>
      </c>
      <c r="AA64" s="34" t="n">
        <v>0</v>
      </c>
      <c r="AB64" s="34" t="n">
        <v>1</v>
      </c>
      <c r="AC64" s="34" t="n">
        <v>1</v>
      </c>
      <c r="AD64" s="0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1</v>
      </c>
      <c r="AJ64" s="34" t="n">
        <v>1</v>
      </c>
      <c r="AK64" s="0" t="n">
        <v>0</v>
      </c>
      <c r="AL64" s="34" t="n">
        <v>0</v>
      </c>
      <c r="AO64" s="0" t="n">
        <f aca="false">AF64+Y64+R64+K64+D64</f>
        <v>1</v>
      </c>
      <c r="AP64" s="0" t="n">
        <f aca="false">AG64+Z64+S64+L64+E64</f>
        <v>0</v>
      </c>
      <c r="AQ64" s="0" t="n">
        <f aca="false">AH64+AA64+T64+M64+F64</f>
        <v>3</v>
      </c>
      <c r="AR64" s="0" t="n">
        <f aca="false">AI64+AB64+U64+N64+G64</f>
        <v>2</v>
      </c>
      <c r="AS64" s="0" t="n">
        <f aca="false">AJ64+AC64+V64+O64+H64</f>
        <v>2</v>
      </c>
      <c r="AT64" s="0" t="n">
        <f aca="false">AK64+AD64+W64+P64+I64</f>
        <v>0</v>
      </c>
      <c r="AU64" s="0" t="n">
        <f aca="false">AL64+AE64+X64+Q64+J64</f>
        <v>1</v>
      </c>
      <c r="AW64" s="0" t="n">
        <f aca="false">SUM(D64:J64)</f>
        <v>1</v>
      </c>
      <c r="AX64" s="0" t="n">
        <f aca="false">SUM(K64:Q64)</f>
        <v>2</v>
      </c>
      <c r="AY64" s="0" t="n">
        <f aca="false">SUM(R64:X64)</f>
        <v>2</v>
      </c>
      <c r="AZ64" s="0" t="n">
        <f aca="false">SUM(Y64:AE64)</f>
        <v>2</v>
      </c>
      <c r="BA64" s="0" t="n">
        <f aca="false">SUM(AF64:AL64)</f>
        <v>2</v>
      </c>
      <c r="BC64" s="0" t="n">
        <f aca="false">IF(AO64=0,0,1)</f>
        <v>1</v>
      </c>
      <c r="BD64" s="0" t="n">
        <f aca="false">IF(AP64=0,0,1)</f>
        <v>0</v>
      </c>
      <c r="BE64" s="0" t="n">
        <f aca="false">IF(AQ64=0,0,1)</f>
        <v>1</v>
      </c>
      <c r="BF64" s="0" t="n">
        <f aca="false">IF(AR64=0,0,1)</f>
        <v>1</v>
      </c>
      <c r="BG64" s="0" t="n">
        <f aca="false">IF(AS64=0,0,1)</f>
        <v>1</v>
      </c>
      <c r="BH64" s="0" t="n">
        <f aca="false">IF(AT64=0,0,1)</f>
        <v>0</v>
      </c>
      <c r="BI64" s="0" t="n">
        <f aca="false">IF(AU64=0,0,1)</f>
        <v>1</v>
      </c>
      <c r="BK64" s="0" t="n">
        <f aca="false">IF(AW64=0,0,1)</f>
        <v>1</v>
      </c>
      <c r="BL64" s="0" t="n">
        <f aca="false">IF(AX64=0,0,1)</f>
        <v>1</v>
      </c>
      <c r="BM64" s="0" t="n">
        <f aca="false">IF(AY64=0,0,1)</f>
        <v>1</v>
      </c>
      <c r="BN64" s="0" t="n">
        <f aca="false">IF(AZ64=0,0,1)</f>
        <v>1</v>
      </c>
      <c r="BO64" s="0" t="n">
        <f aca="false">IF(BA64=0,0,1)</f>
        <v>1</v>
      </c>
    </row>
    <row r="65" customFormat="false" ht="12.75" hidden="false" customHeight="false" outlineLevel="0" collapsed="false">
      <c r="A65" s="31" t="s">
        <v>15</v>
      </c>
      <c r="B65" s="32" t="n">
        <v>2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33" t="n">
        <v>0</v>
      </c>
      <c r="L65" s="0" t="n">
        <v>1</v>
      </c>
      <c r="M65" s="34" t="n">
        <v>1</v>
      </c>
      <c r="N65" s="0" t="n">
        <v>1</v>
      </c>
      <c r="O65" s="0" t="n">
        <v>1</v>
      </c>
      <c r="P65" s="34" t="n">
        <v>1</v>
      </c>
      <c r="Q65" s="0" t="n">
        <v>0</v>
      </c>
      <c r="R65" s="34" t="n">
        <v>0</v>
      </c>
      <c r="S65" s="34" t="n">
        <v>0</v>
      </c>
      <c r="T65" s="34" t="n">
        <v>1</v>
      </c>
      <c r="U65" s="0" t="n">
        <v>1</v>
      </c>
      <c r="V65" s="0" t="n">
        <v>1</v>
      </c>
      <c r="W65" s="34" t="n">
        <v>1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0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0" t="n">
        <v>0</v>
      </c>
      <c r="AL65" s="34" t="n">
        <v>0</v>
      </c>
      <c r="AO65" s="0" t="n">
        <f aca="false">AF65+Y65+R65+K65+D65</f>
        <v>0</v>
      </c>
      <c r="AP65" s="0" t="n">
        <f aca="false">AG65+Z65+S65+L65+E65</f>
        <v>1</v>
      </c>
      <c r="AQ65" s="0" t="n">
        <f aca="false">AH65+AA65+T65+M65+F65</f>
        <v>2</v>
      </c>
      <c r="AR65" s="0" t="n">
        <f aca="false">AI65+AB65+U65+N65+G65</f>
        <v>2</v>
      </c>
      <c r="AS65" s="0" t="n">
        <f aca="false">AJ65+AC65+V65+O65+H65</f>
        <v>2</v>
      </c>
      <c r="AT65" s="0" t="n">
        <f aca="false">AK65+AD65+W65+P65+I65</f>
        <v>2</v>
      </c>
      <c r="AU65" s="0" t="n">
        <f aca="false">AL65+AE65+X65+Q65+J65</f>
        <v>0</v>
      </c>
      <c r="AW65" s="0" t="n">
        <f aca="false">SUM(D65:J65)</f>
        <v>0</v>
      </c>
      <c r="AX65" s="0" t="n">
        <f aca="false">SUM(K65:Q65)</f>
        <v>5</v>
      </c>
      <c r="AY65" s="0" t="n">
        <f aca="false">SUM(R65:X65)</f>
        <v>4</v>
      </c>
      <c r="AZ65" s="0" t="n">
        <f aca="false">SUM(Y65:AE65)</f>
        <v>0</v>
      </c>
      <c r="BA65" s="0" t="n">
        <f aca="false">SUM(AF65:AL65)</f>
        <v>0</v>
      </c>
      <c r="BC65" s="0" t="n">
        <f aca="false">IF(AO65=0,0,1)</f>
        <v>0</v>
      </c>
      <c r="BD65" s="0" t="n">
        <f aca="false">IF(AP65=0,0,1)</f>
        <v>1</v>
      </c>
      <c r="BE65" s="0" t="n">
        <f aca="false">IF(AQ65=0,0,1)</f>
        <v>1</v>
      </c>
      <c r="BF65" s="0" t="n">
        <f aca="false">IF(AR65=0,0,1)</f>
        <v>1</v>
      </c>
      <c r="BG65" s="0" t="n">
        <f aca="false">IF(AS65=0,0,1)</f>
        <v>1</v>
      </c>
      <c r="BH65" s="0" t="n">
        <f aca="false">IF(AT65=0,0,1)</f>
        <v>1</v>
      </c>
      <c r="BI65" s="0" t="n">
        <f aca="false">IF(AU65=0,0,1)</f>
        <v>0</v>
      </c>
      <c r="BK65" s="0" t="n">
        <f aca="false">IF(AW65=0,0,1)</f>
        <v>0</v>
      </c>
      <c r="BL65" s="0" t="n">
        <f aca="false">IF(AX65=0,0,1)</f>
        <v>1</v>
      </c>
      <c r="BM65" s="0" t="n">
        <f aca="false">IF(AY65=0,0,1)</f>
        <v>1</v>
      </c>
      <c r="BN65" s="0" t="n">
        <f aca="false">IF(AZ65=0,0,1)</f>
        <v>0</v>
      </c>
      <c r="BO65" s="0" t="n">
        <f aca="false">IF(BA65=0,0,1)</f>
        <v>0</v>
      </c>
    </row>
    <row r="66" customFormat="false" ht="12.75" hidden="false" customHeight="false" outlineLevel="0" collapsed="false">
      <c r="A66" s="31" t="s">
        <v>15</v>
      </c>
      <c r="B66" s="32" t="n">
        <v>3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1</v>
      </c>
      <c r="J66" s="0" t="n">
        <v>0</v>
      </c>
      <c r="K66" s="33" t="n">
        <v>0</v>
      </c>
      <c r="L66" s="0" t="n">
        <v>0</v>
      </c>
      <c r="M66" s="34" t="n">
        <v>1</v>
      </c>
      <c r="N66" s="0" t="n">
        <v>1</v>
      </c>
      <c r="O66" s="0" t="n">
        <v>0</v>
      </c>
      <c r="P66" s="34" t="n">
        <v>0</v>
      </c>
      <c r="Q66" s="0" t="n">
        <v>1</v>
      </c>
      <c r="R66" s="34" t="n">
        <v>0</v>
      </c>
      <c r="S66" s="34" t="n">
        <v>0</v>
      </c>
      <c r="T66" s="34" t="n">
        <v>1</v>
      </c>
      <c r="U66" s="0" t="n">
        <v>1</v>
      </c>
      <c r="V66" s="0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1</v>
      </c>
      <c r="AD66" s="0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1</v>
      </c>
      <c r="AK66" s="0" t="n">
        <v>0</v>
      </c>
      <c r="AL66" s="34" t="n">
        <v>0</v>
      </c>
      <c r="AO66" s="0" t="n">
        <f aca="false">AF66+Y66+R66+K66+D66</f>
        <v>0</v>
      </c>
      <c r="AP66" s="0" t="n">
        <f aca="false">AG66+Z66+S66+L66+E66</f>
        <v>0</v>
      </c>
      <c r="AQ66" s="0" t="n">
        <f aca="false">AH66+AA66+T66+M66+F66</f>
        <v>2</v>
      </c>
      <c r="AR66" s="0" t="n">
        <f aca="false">AI66+AB66+U66+N66+G66</f>
        <v>2</v>
      </c>
      <c r="AS66" s="0" t="n">
        <f aca="false">AJ66+AC66+V66+O66+H66</f>
        <v>2</v>
      </c>
      <c r="AT66" s="0" t="n">
        <f aca="false">AK66+AD66+W66+P66+I66</f>
        <v>1</v>
      </c>
      <c r="AU66" s="0" t="n">
        <f aca="false">AL66+AE66+X66+Q66+J66</f>
        <v>1</v>
      </c>
      <c r="AW66" s="0" t="n">
        <f aca="false">SUM(D66:J66)</f>
        <v>1</v>
      </c>
      <c r="AX66" s="0" t="n">
        <f aca="false">SUM(K66:Q66)</f>
        <v>3</v>
      </c>
      <c r="AY66" s="0" t="n">
        <f aca="false">SUM(R66:X66)</f>
        <v>2</v>
      </c>
      <c r="AZ66" s="0" t="n">
        <f aca="false">SUM(Y66:AE66)</f>
        <v>1</v>
      </c>
      <c r="BA66" s="0" t="n">
        <f aca="false">SUM(AF66:AL66)</f>
        <v>1</v>
      </c>
      <c r="BC66" s="0" t="n">
        <f aca="false">IF(AO66=0,0,1)</f>
        <v>0</v>
      </c>
      <c r="BD66" s="0" t="n">
        <f aca="false">IF(AP66=0,0,1)</f>
        <v>0</v>
      </c>
      <c r="BE66" s="0" t="n">
        <f aca="false">IF(AQ66=0,0,1)</f>
        <v>1</v>
      </c>
      <c r="BF66" s="0" t="n">
        <f aca="false">IF(AR66=0,0,1)</f>
        <v>1</v>
      </c>
      <c r="BG66" s="0" t="n">
        <f aca="false">IF(AS66=0,0,1)</f>
        <v>1</v>
      </c>
      <c r="BH66" s="0" t="n">
        <f aca="false">IF(AT66=0,0,1)</f>
        <v>1</v>
      </c>
      <c r="BI66" s="0" t="n">
        <f aca="false">IF(AU66=0,0,1)</f>
        <v>1</v>
      </c>
      <c r="BK66" s="0" t="n">
        <f aca="false">IF(AW66=0,0,1)</f>
        <v>1</v>
      </c>
      <c r="BL66" s="0" t="n">
        <f aca="false">IF(AX66=0,0,1)</f>
        <v>1</v>
      </c>
      <c r="BM66" s="0" t="n">
        <f aca="false">IF(AY66=0,0,1)</f>
        <v>1</v>
      </c>
      <c r="BN66" s="0" t="n">
        <f aca="false">IF(AZ66=0,0,1)</f>
        <v>1</v>
      </c>
      <c r="BO66" s="0" t="n">
        <f aca="false">IF(BA66=0,0,1)</f>
        <v>1</v>
      </c>
    </row>
    <row r="67" customFormat="false" ht="12.75" hidden="false" customHeight="false" outlineLevel="0" collapsed="false">
      <c r="A67" s="31" t="s">
        <v>15</v>
      </c>
      <c r="B67" s="32" t="n">
        <v>4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1</v>
      </c>
      <c r="K67" s="33" t="n">
        <v>0</v>
      </c>
      <c r="L67" s="0" t="n">
        <v>1</v>
      </c>
      <c r="M67" s="34" t="n">
        <v>1</v>
      </c>
      <c r="N67" s="0" t="n">
        <v>0</v>
      </c>
      <c r="O67" s="0" t="n">
        <v>1</v>
      </c>
      <c r="P67" s="34" t="n">
        <v>0</v>
      </c>
      <c r="Q67" s="0" t="n">
        <v>0</v>
      </c>
      <c r="R67" s="34" t="n">
        <v>0</v>
      </c>
      <c r="S67" s="34" t="n">
        <v>0</v>
      </c>
      <c r="T67" s="34" t="n">
        <v>1</v>
      </c>
      <c r="U67" s="0" t="n">
        <v>0</v>
      </c>
      <c r="V67" s="0" t="n">
        <v>1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0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0" t="n">
        <v>1</v>
      </c>
      <c r="AL67" s="34" t="n">
        <v>0</v>
      </c>
      <c r="AO67" s="0" t="n">
        <f aca="false">AF67+Y67+R67+K67+D67</f>
        <v>0</v>
      </c>
      <c r="AP67" s="0" t="n">
        <f aca="false">AG67+Z67+S67+L67+E67</f>
        <v>1</v>
      </c>
      <c r="AQ67" s="0" t="n">
        <f aca="false">AH67+AA67+T67+M67+F67</f>
        <v>2</v>
      </c>
      <c r="AR67" s="0" t="n">
        <f aca="false">AI67+AB67+U67+N67+G67</f>
        <v>0</v>
      </c>
      <c r="AS67" s="0" t="n">
        <f aca="false">AJ67+AC67+V67+O67+H67</f>
        <v>2</v>
      </c>
      <c r="AT67" s="0" t="n">
        <f aca="false">AK67+AD67+W67+P67+I67</f>
        <v>2</v>
      </c>
      <c r="AU67" s="0" t="n">
        <f aca="false">AL67+AE67+X67+Q67+J67</f>
        <v>1</v>
      </c>
      <c r="AW67" s="0" t="n">
        <f aca="false">SUM(D67:J67)</f>
        <v>2</v>
      </c>
      <c r="AX67" s="0" t="n">
        <f aca="false">SUM(K67:Q67)</f>
        <v>3</v>
      </c>
      <c r="AY67" s="0" t="n">
        <f aca="false">SUM(R67:X67)</f>
        <v>2</v>
      </c>
      <c r="AZ67" s="0" t="n">
        <f aca="false">SUM(Y67:AE67)</f>
        <v>0</v>
      </c>
      <c r="BA67" s="0" t="n">
        <f aca="false">SUM(AF67:AL67)</f>
        <v>1</v>
      </c>
      <c r="BC67" s="0" t="n">
        <f aca="false">IF(AO67=0,0,1)</f>
        <v>0</v>
      </c>
      <c r="BD67" s="0" t="n">
        <f aca="false">IF(AP67=0,0,1)</f>
        <v>1</v>
      </c>
      <c r="BE67" s="0" t="n">
        <f aca="false">IF(AQ67=0,0,1)</f>
        <v>1</v>
      </c>
      <c r="BF67" s="0" t="n">
        <f aca="false">IF(AR67=0,0,1)</f>
        <v>0</v>
      </c>
      <c r="BG67" s="0" t="n">
        <f aca="false">IF(AS67=0,0,1)</f>
        <v>1</v>
      </c>
      <c r="BH67" s="0" t="n">
        <f aca="false">IF(AT67=0,0,1)</f>
        <v>1</v>
      </c>
      <c r="BI67" s="0" t="n">
        <f aca="false">IF(AU67=0,0,1)</f>
        <v>1</v>
      </c>
      <c r="BK67" s="0" t="n">
        <f aca="false">IF(AW67=0,0,1)</f>
        <v>1</v>
      </c>
      <c r="BL67" s="0" t="n">
        <f aca="false">IF(AX67=0,0,1)</f>
        <v>1</v>
      </c>
      <c r="BM67" s="0" t="n">
        <f aca="false">IF(AY67=0,0,1)</f>
        <v>1</v>
      </c>
      <c r="BN67" s="0" t="n">
        <f aca="false">IF(AZ67=0,0,1)</f>
        <v>0</v>
      </c>
      <c r="BO67" s="0" t="n">
        <f aca="false">IF(BA67=0,0,1)</f>
        <v>1</v>
      </c>
    </row>
    <row r="68" customFormat="false" ht="12.75" hidden="false" customHeight="false" outlineLevel="0" collapsed="false">
      <c r="A68" s="31" t="s">
        <v>15</v>
      </c>
      <c r="B68" s="32" t="n">
        <v>6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</v>
      </c>
      <c r="K68" s="33" t="n">
        <v>0</v>
      </c>
      <c r="L68" s="0" t="n">
        <v>1</v>
      </c>
      <c r="M68" s="34" t="n">
        <v>1</v>
      </c>
      <c r="N68" s="0" t="n">
        <v>0</v>
      </c>
      <c r="O68" s="0" t="n">
        <v>1</v>
      </c>
      <c r="P68" s="34" t="n">
        <v>0</v>
      </c>
      <c r="Q68" s="0" t="n">
        <v>0</v>
      </c>
      <c r="R68" s="34" t="n">
        <v>1</v>
      </c>
      <c r="S68" s="34" t="n">
        <v>0</v>
      </c>
      <c r="T68" s="34" t="n">
        <v>1</v>
      </c>
      <c r="U68" s="0" t="n">
        <v>0</v>
      </c>
      <c r="V68" s="0" t="n">
        <v>1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0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0" t="n">
        <v>0</v>
      </c>
      <c r="AL68" s="34" t="n">
        <v>0</v>
      </c>
      <c r="AO68" s="0" t="n">
        <f aca="false">AF68+Y68+R68+K68+D68</f>
        <v>1</v>
      </c>
      <c r="AP68" s="0" t="n">
        <f aca="false">AG68+Z68+S68+L68+E68</f>
        <v>1</v>
      </c>
      <c r="AQ68" s="0" t="n">
        <f aca="false">AH68+AA68+T68+M68+F68</f>
        <v>2</v>
      </c>
      <c r="AR68" s="0" t="n">
        <f aca="false">AI68+AB68+U68+N68+G68</f>
        <v>0</v>
      </c>
      <c r="AS68" s="0" t="n">
        <f aca="false">AJ68+AC68+V68+O68+H68</f>
        <v>2</v>
      </c>
      <c r="AT68" s="0" t="n">
        <f aca="false">AK68+AD68+W68+P68+I68</f>
        <v>0</v>
      </c>
      <c r="AU68" s="0" t="n">
        <f aca="false">AL68+AE68+X68+Q68+J68</f>
        <v>1</v>
      </c>
      <c r="AW68" s="0" t="n">
        <f aca="false">SUM(D68:J68)</f>
        <v>1</v>
      </c>
      <c r="AX68" s="0" t="n">
        <f aca="false">SUM(K68:Q68)</f>
        <v>3</v>
      </c>
      <c r="AY68" s="0" t="n">
        <f aca="false">SUM(R68:X68)</f>
        <v>3</v>
      </c>
      <c r="AZ68" s="0" t="n">
        <f aca="false">SUM(Y68:AE68)</f>
        <v>0</v>
      </c>
      <c r="BA68" s="0" t="n">
        <f aca="false">SUM(AF68:AL68)</f>
        <v>0</v>
      </c>
      <c r="BC68" s="0" t="n">
        <f aca="false">IF(AO68=0,0,1)</f>
        <v>1</v>
      </c>
      <c r="BD68" s="0" t="n">
        <f aca="false">IF(AP68=0,0,1)</f>
        <v>1</v>
      </c>
      <c r="BE68" s="0" t="n">
        <f aca="false">IF(AQ68=0,0,1)</f>
        <v>1</v>
      </c>
      <c r="BF68" s="0" t="n">
        <f aca="false">IF(AR68=0,0,1)</f>
        <v>0</v>
      </c>
      <c r="BG68" s="0" t="n">
        <f aca="false">IF(AS68=0,0,1)</f>
        <v>1</v>
      </c>
      <c r="BH68" s="0" t="n">
        <f aca="false">IF(AT68=0,0,1)</f>
        <v>0</v>
      </c>
      <c r="BI68" s="0" t="n">
        <f aca="false">IF(AU68=0,0,1)</f>
        <v>1</v>
      </c>
      <c r="BK68" s="0" t="n">
        <f aca="false">IF(AW68=0,0,1)</f>
        <v>1</v>
      </c>
      <c r="BL68" s="0" t="n">
        <f aca="false">IF(AX68=0,0,1)</f>
        <v>1</v>
      </c>
      <c r="BM68" s="0" t="n">
        <f aca="false">IF(AY68=0,0,1)</f>
        <v>1</v>
      </c>
      <c r="BN68" s="0" t="n">
        <f aca="false">IF(AZ68=0,0,1)</f>
        <v>0</v>
      </c>
      <c r="BO68" s="0" t="n">
        <f aca="false">IF(BA68=0,0,1)</f>
        <v>0</v>
      </c>
    </row>
    <row r="69" customFormat="false" ht="12.75" hidden="false" customHeight="false" outlineLevel="0" collapsed="false">
      <c r="A69" s="31" t="s">
        <v>15</v>
      </c>
      <c r="B69" s="32" t="n">
        <v>7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</v>
      </c>
      <c r="K69" s="33" t="n">
        <v>1</v>
      </c>
      <c r="L69" s="0" t="n">
        <v>1</v>
      </c>
      <c r="M69" s="34" t="n">
        <v>0</v>
      </c>
      <c r="N69" s="0" t="n">
        <v>0</v>
      </c>
      <c r="O69" s="0" t="n">
        <v>0</v>
      </c>
      <c r="P69" s="34" t="n">
        <v>0</v>
      </c>
      <c r="Q69" s="0" t="n">
        <v>0</v>
      </c>
      <c r="R69" s="34" t="n">
        <v>0</v>
      </c>
      <c r="S69" s="34" t="n">
        <v>0</v>
      </c>
      <c r="T69" s="34" t="n">
        <v>0</v>
      </c>
      <c r="U69" s="0" t="n">
        <v>1</v>
      </c>
      <c r="V69" s="0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0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0" t="n">
        <v>1</v>
      </c>
      <c r="AL69" s="34" t="n">
        <v>0</v>
      </c>
      <c r="AO69" s="0" t="n">
        <f aca="false">AF69+Y69+R69+K69+D69</f>
        <v>1</v>
      </c>
      <c r="AP69" s="0" t="n">
        <f aca="false">AG69+Z69+S69+L69+E69</f>
        <v>1</v>
      </c>
      <c r="AQ69" s="0" t="n">
        <f aca="false">AH69+AA69+T69+M69+F69</f>
        <v>0</v>
      </c>
      <c r="AR69" s="0" t="n">
        <f aca="false">AI69+AB69+U69+N69+G69</f>
        <v>1</v>
      </c>
      <c r="AS69" s="0" t="n">
        <f aca="false">AJ69+AC69+V69+O69+H69</f>
        <v>0</v>
      </c>
      <c r="AT69" s="0" t="n">
        <f aca="false">AK69+AD69+W69+P69+I69</f>
        <v>1</v>
      </c>
      <c r="AU69" s="0" t="n">
        <f aca="false">AL69+AE69+X69+Q69+J69</f>
        <v>1</v>
      </c>
      <c r="AW69" s="0" t="n">
        <f aca="false">SUM(D69:J69)</f>
        <v>1</v>
      </c>
      <c r="AX69" s="0" t="n">
        <f aca="false">SUM(K69:Q69)</f>
        <v>2</v>
      </c>
      <c r="AY69" s="0" t="n">
        <f aca="false">SUM(R69:X69)</f>
        <v>1</v>
      </c>
      <c r="AZ69" s="0" t="n">
        <f aca="false">SUM(Y69:AE69)</f>
        <v>0</v>
      </c>
      <c r="BA69" s="0" t="n">
        <f aca="false">SUM(AF69:AL69)</f>
        <v>1</v>
      </c>
      <c r="BC69" s="0" t="n">
        <f aca="false">IF(AO69=0,0,1)</f>
        <v>1</v>
      </c>
      <c r="BD69" s="0" t="n">
        <f aca="false">IF(AP69=0,0,1)</f>
        <v>1</v>
      </c>
      <c r="BE69" s="0" t="n">
        <f aca="false">IF(AQ69=0,0,1)</f>
        <v>0</v>
      </c>
      <c r="BF69" s="0" t="n">
        <f aca="false">IF(AR69=0,0,1)</f>
        <v>1</v>
      </c>
      <c r="BG69" s="0" t="n">
        <f aca="false">IF(AS69=0,0,1)</f>
        <v>0</v>
      </c>
      <c r="BH69" s="0" t="n">
        <f aca="false">IF(AT69=0,0,1)</f>
        <v>1</v>
      </c>
      <c r="BI69" s="0" t="n">
        <f aca="false">IF(AU69=0,0,1)</f>
        <v>1</v>
      </c>
      <c r="BK69" s="0" t="n">
        <f aca="false">IF(AW69=0,0,1)</f>
        <v>1</v>
      </c>
      <c r="BL69" s="0" t="n">
        <f aca="false">IF(AX69=0,0,1)</f>
        <v>1</v>
      </c>
      <c r="BM69" s="0" t="n">
        <f aca="false">IF(AY69=0,0,1)</f>
        <v>1</v>
      </c>
      <c r="BN69" s="0" t="n">
        <f aca="false">IF(AZ69=0,0,1)</f>
        <v>0</v>
      </c>
      <c r="BO69" s="0" t="n">
        <f aca="false">IF(BA69=0,0,1)</f>
        <v>1</v>
      </c>
    </row>
    <row r="70" customFormat="false" ht="12.75" hidden="false" customHeight="false" outlineLevel="0" collapsed="false">
      <c r="A70" s="31" t="s">
        <v>15</v>
      </c>
      <c r="B70" s="32" t="n">
        <v>8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</v>
      </c>
      <c r="J70" s="0" t="n">
        <v>0</v>
      </c>
      <c r="K70" s="33" t="n">
        <v>0</v>
      </c>
      <c r="L70" s="0" t="n">
        <v>1</v>
      </c>
      <c r="M70" s="34" t="n">
        <v>1</v>
      </c>
      <c r="N70" s="0" t="n">
        <v>0</v>
      </c>
      <c r="O70" s="0" t="n">
        <v>1</v>
      </c>
      <c r="P70" s="34" t="n">
        <v>0</v>
      </c>
      <c r="Q70" s="0" t="n">
        <v>0</v>
      </c>
      <c r="R70" s="34" t="n">
        <v>0</v>
      </c>
      <c r="S70" s="34" t="n">
        <v>0</v>
      </c>
      <c r="T70" s="34" t="n">
        <v>1</v>
      </c>
      <c r="U70" s="0" t="n">
        <v>1</v>
      </c>
      <c r="V70" s="0" t="n">
        <v>1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0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0" t="n">
        <v>0</v>
      </c>
      <c r="AL70" s="34" t="n">
        <v>0</v>
      </c>
      <c r="AO70" s="0" t="n">
        <f aca="false">AF70+Y70+R70+K70+D70</f>
        <v>0</v>
      </c>
      <c r="AP70" s="0" t="n">
        <f aca="false">AG70+Z70+S70+L70+E70</f>
        <v>1</v>
      </c>
      <c r="AQ70" s="0" t="n">
        <f aca="false">AH70+AA70+T70+M70+F70</f>
        <v>2</v>
      </c>
      <c r="AR70" s="0" t="n">
        <f aca="false">AI70+AB70+U70+N70+G70</f>
        <v>1</v>
      </c>
      <c r="AS70" s="0" t="n">
        <f aca="false">AJ70+AC70+V70+O70+H70</f>
        <v>2</v>
      </c>
      <c r="AT70" s="0" t="n">
        <f aca="false">AK70+AD70+W70+P70+I70</f>
        <v>1</v>
      </c>
      <c r="AU70" s="0" t="n">
        <f aca="false">AL70+AE70+X70+Q70+J70</f>
        <v>0</v>
      </c>
      <c r="AW70" s="0" t="n">
        <f aca="false">SUM(D70:J70)</f>
        <v>1</v>
      </c>
      <c r="AX70" s="0" t="n">
        <f aca="false">SUM(K70:Q70)</f>
        <v>3</v>
      </c>
      <c r="AY70" s="0" t="n">
        <f aca="false">SUM(R70:X70)</f>
        <v>3</v>
      </c>
      <c r="AZ70" s="0" t="n">
        <f aca="false">SUM(Y70:AE70)</f>
        <v>0</v>
      </c>
      <c r="BA70" s="0" t="n">
        <f aca="false">SUM(AF70:AL70)</f>
        <v>0</v>
      </c>
      <c r="BC70" s="0" t="n">
        <f aca="false">IF(AO70=0,0,1)</f>
        <v>0</v>
      </c>
      <c r="BD70" s="0" t="n">
        <f aca="false">IF(AP70=0,0,1)</f>
        <v>1</v>
      </c>
      <c r="BE70" s="0" t="n">
        <f aca="false">IF(AQ70=0,0,1)</f>
        <v>1</v>
      </c>
      <c r="BF70" s="0" t="n">
        <f aca="false">IF(AR70=0,0,1)</f>
        <v>1</v>
      </c>
      <c r="BG70" s="0" t="n">
        <f aca="false">IF(AS70=0,0,1)</f>
        <v>1</v>
      </c>
      <c r="BH70" s="0" t="n">
        <f aca="false">IF(AT70=0,0,1)</f>
        <v>1</v>
      </c>
      <c r="BI70" s="0" t="n">
        <f aca="false">IF(AU70=0,0,1)</f>
        <v>0</v>
      </c>
      <c r="BK70" s="0" t="n">
        <f aca="false">IF(AW70=0,0,1)</f>
        <v>1</v>
      </c>
      <c r="BL70" s="0" t="n">
        <f aca="false">IF(AX70=0,0,1)</f>
        <v>1</v>
      </c>
      <c r="BM70" s="0" t="n">
        <f aca="false">IF(AY70=0,0,1)</f>
        <v>1</v>
      </c>
      <c r="BN70" s="0" t="n">
        <f aca="false">IF(AZ70=0,0,1)</f>
        <v>0</v>
      </c>
      <c r="BO70" s="0" t="n">
        <f aca="false">IF(BA70=0,0,1)</f>
        <v>0</v>
      </c>
    </row>
    <row r="71" customFormat="false" ht="12.75" hidden="false" customHeight="false" outlineLevel="0" collapsed="false">
      <c r="A71" s="31" t="s">
        <v>15</v>
      </c>
      <c r="B71" s="32" t="n">
        <v>1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33" t="n">
        <v>1</v>
      </c>
      <c r="L71" s="0" t="n">
        <v>0</v>
      </c>
      <c r="M71" s="34" t="n">
        <v>1</v>
      </c>
      <c r="N71" s="0" t="n">
        <v>1</v>
      </c>
      <c r="O71" s="0" t="n">
        <v>1</v>
      </c>
      <c r="P71" s="34" t="n">
        <v>0</v>
      </c>
      <c r="Q71" s="0" t="n">
        <v>1</v>
      </c>
      <c r="R71" s="34" t="n">
        <v>0</v>
      </c>
      <c r="S71" s="34" t="n">
        <v>0</v>
      </c>
      <c r="T71" s="34" t="n">
        <v>1</v>
      </c>
      <c r="U71" s="0" t="n">
        <v>1</v>
      </c>
      <c r="V71" s="0" t="n">
        <v>1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0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0" t="n">
        <v>0</v>
      </c>
      <c r="AL71" s="34" t="n">
        <v>0</v>
      </c>
      <c r="AO71" s="0" t="n">
        <f aca="false">AF71+Y71+R71+K71+D71</f>
        <v>1</v>
      </c>
      <c r="AP71" s="0" t="n">
        <f aca="false">AG71+Z71+S71+L71+E71</f>
        <v>0</v>
      </c>
      <c r="AQ71" s="0" t="n">
        <f aca="false">AH71+AA71+T71+M71+F71</f>
        <v>2</v>
      </c>
      <c r="AR71" s="0" t="n">
        <f aca="false">AI71+AB71+U71+N71+G71</f>
        <v>2</v>
      </c>
      <c r="AS71" s="0" t="n">
        <f aca="false">AJ71+AC71+V71+O71+H71</f>
        <v>2</v>
      </c>
      <c r="AT71" s="0" t="n">
        <f aca="false">AK71+AD71+W71+P71+I71</f>
        <v>0</v>
      </c>
      <c r="AU71" s="0" t="n">
        <f aca="false">AL71+AE71+X71+Q71+J71</f>
        <v>1</v>
      </c>
      <c r="AW71" s="0" t="n">
        <f aca="false">SUM(D71:J71)</f>
        <v>0</v>
      </c>
      <c r="AX71" s="0" t="n">
        <f aca="false">SUM(K71:Q71)</f>
        <v>5</v>
      </c>
      <c r="AY71" s="0" t="n">
        <f aca="false">SUM(R71:X71)</f>
        <v>3</v>
      </c>
      <c r="AZ71" s="0" t="n">
        <f aca="false">SUM(Y71:AE71)</f>
        <v>0</v>
      </c>
      <c r="BA71" s="0" t="n">
        <f aca="false">SUM(AF71:AL71)</f>
        <v>0</v>
      </c>
      <c r="BC71" s="0" t="n">
        <f aca="false">IF(AO71=0,0,1)</f>
        <v>1</v>
      </c>
      <c r="BD71" s="0" t="n">
        <f aca="false">IF(AP71=0,0,1)</f>
        <v>0</v>
      </c>
      <c r="BE71" s="0" t="n">
        <f aca="false">IF(AQ71=0,0,1)</f>
        <v>1</v>
      </c>
      <c r="BF71" s="0" t="n">
        <f aca="false">IF(AR71=0,0,1)</f>
        <v>1</v>
      </c>
      <c r="BG71" s="0" t="n">
        <f aca="false">IF(AS71=0,0,1)</f>
        <v>1</v>
      </c>
      <c r="BH71" s="0" t="n">
        <f aca="false">IF(AT71=0,0,1)</f>
        <v>0</v>
      </c>
      <c r="BI71" s="0" t="n">
        <f aca="false">IF(AU71=0,0,1)</f>
        <v>1</v>
      </c>
      <c r="BK71" s="0" t="n">
        <f aca="false">IF(AW71=0,0,1)</f>
        <v>0</v>
      </c>
      <c r="BL71" s="0" t="n">
        <f aca="false">IF(AX71=0,0,1)</f>
        <v>1</v>
      </c>
      <c r="BM71" s="0" t="n">
        <f aca="false">IF(AY71=0,0,1)</f>
        <v>1</v>
      </c>
      <c r="BN71" s="0" t="n">
        <f aca="false">IF(AZ71=0,0,1)</f>
        <v>0</v>
      </c>
      <c r="BO71" s="0" t="n">
        <f aca="false">IF(BA71=0,0,1)</f>
        <v>0</v>
      </c>
    </row>
    <row r="72" customFormat="false" ht="12.75" hidden="false" customHeight="false" outlineLevel="0" collapsed="false">
      <c r="A72" s="31" t="s">
        <v>15</v>
      </c>
      <c r="B72" s="32" t="n">
        <v>12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1</v>
      </c>
      <c r="J72" s="0" t="n">
        <v>0</v>
      </c>
      <c r="K72" s="33" t="n">
        <v>1</v>
      </c>
      <c r="L72" s="0" t="n">
        <v>1</v>
      </c>
      <c r="M72" s="34" t="n">
        <v>1</v>
      </c>
      <c r="N72" s="0" t="n">
        <v>0</v>
      </c>
      <c r="O72" s="0" t="n">
        <v>0</v>
      </c>
      <c r="P72" s="34" t="n">
        <v>0</v>
      </c>
      <c r="Q72" s="0" t="n">
        <v>1</v>
      </c>
      <c r="R72" s="34" t="n">
        <v>0</v>
      </c>
      <c r="S72" s="34" t="n">
        <v>0</v>
      </c>
      <c r="T72" s="34" t="n">
        <v>1</v>
      </c>
      <c r="U72" s="0" t="n">
        <v>0</v>
      </c>
      <c r="V72" s="0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0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0" t="n">
        <v>0</v>
      </c>
      <c r="AL72" s="34" t="n">
        <v>0</v>
      </c>
      <c r="AO72" s="0" t="n">
        <f aca="false">AF72+Y72+R72+K72+D72</f>
        <v>1</v>
      </c>
      <c r="AP72" s="0" t="n">
        <f aca="false">AG72+Z72+S72+L72+E72</f>
        <v>1</v>
      </c>
      <c r="AQ72" s="0" t="n">
        <f aca="false">AH72+AA72+T72+M72+F72</f>
        <v>2</v>
      </c>
      <c r="AR72" s="0" t="n">
        <f aca="false">AI72+AB72+U72+N72+G72</f>
        <v>0</v>
      </c>
      <c r="AS72" s="0" t="n">
        <f aca="false">AJ72+AC72+V72+O72+H72</f>
        <v>0</v>
      </c>
      <c r="AT72" s="0" t="n">
        <f aca="false">AK72+AD72+W72+P72+I72</f>
        <v>1</v>
      </c>
      <c r="AU72" s="0" t="n">
        <f aca="false">AL72+AE72+X72+Q72+J72</f>
        <v>1</v>
      </c>
      <c r="AW72" s="0" t="n">
        <f aca="false">SUM(D72:J72)</f>
        <v>1</v>
      </c>
      <c r="AX72" s="0" t="n">
        <f aca="false">SUM(K72:Q72)</f>
        <v>4</v>
      </c>
      <c r="AY72" s="0" t="n">
        <f aca="false">SUM(R72:X72)</f>
        <v>1</v>
      </c>
      <c r="AZ72" s="0" t="n">
        <f aca="false">SUM(Y72:AE72)</f>
        <v>0</v>
      </c>
      <c r="BA72" s="0" t="n">
        <f aca="false">SUM(AF72:AL72)</f>
        <v>0</v>
      </c>
      <c r="BC72" s="0" t="n">
        <f aca="false">IF(AO72=0,0,1)</f>
        <v>1</v>
      </c>
      <c r="BD72" s="0" t="n">
        <f aca="false">IF(AP72=0,0,1)</f>
        <v>1</v>
      </c>
      <c r="BE72" s="0" t="n">
        <f aca="false">IF(AQ72=0,0,1)</f>
        <v>1</v>
      </c>
      <c r="BF72" s="0" t="n">
        <f aca="false">IF(AR72=0,0,1)</f>
        <v>0</v>
      </c>
      <c r="BG72" s="0" t="n">
        <f aca="false">IF(AS72=0,0,1)</f>
        <v>0</v>
      </c>
      <c r="BH72" s="0" t="n">
        <f aca="false">IF(AT72=0,0,1)</f>
        <v>1</v>
      </c>
      <c r="BI72" s="0" t="n">
        <f aca="false">IF(AU72=0,0,1)</f>
        <v>1</v>
      </c>
      <c r="BK72" s="0" t="n">
        <f aca="false">IF(AW72=0,0,1)</f>
        <v>1</v>
      </c>
      <c r="BL72" s="0" t="n">
        <f aca="false">IF(AX72=0,0,1)</f>
        <v>1</v>
      </c>
      <c r="BM72" s="0" t="n">
        <f aca="false">IF(AY72=0,0,1)</f>
        <v>1</v>
      </c>
      <c r="BN72" s="0" t="n">
        <f aca="false">IF(AZ72=0,0,1)</f>
        <v>0</v>
      </c>
      <c r="BO72" s="0" t="n">
        <f aca="false">IF(BA72=0,0,1)</f>
        <v>0</v>
      </c>
    </row>
    <row r="73" customFormat="false" ht="12.75" hidden="false" customHeight="false" outlineLevel="0" collapsed="false">
      <c r="A73" s="31" t="s">
        <v>15</v>
      </c>
      <c r="B73" s="32" t="n">
        <v>15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33" t="n">
        <v>1</v>
      </c>
      <c r="L73" s="0" t="n">
        <v>1</v>
      </c>
      <c r="M73" s="34" t="n">
        <v>0</v>
      </c>
      <c r="N73" s="0" t="n">
        <v>0</v>
      </c>
      <c r="O73" s="0" t="n">
        <v>1</v>
      </c>
      <c r="P73" s="34" t="n">
        <v>0</v>
      </c>
      <c r="Q73" s="0" t="n">
        <v>1</v>
      </c>
      <c r="R73" s="34" t="n">
        <v>0</v>
      </c>
      <c r="S73" s="34" t="n">
        <v>0</v>
      </c>
      <c r="T73" s="34" t="n">
        <v>0</v>
      </c>
      <c r="U73" s="0" t="n">
        <v>1</v>
      </c>
      <c r="V73" s="0" t="n">
        <v>1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0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0" t="n">
        <v>0</v>
      </c>
      <c r="AL73" s="34" t="n">
        <v>0</v>
      </c>
      <c r="AO73" s="0" t="n">
        <f aca="false">AF73+Y73+R73+K73+D73</f>
        <v>1</v>
      </c>
      <c r="AP73" s="0" t="n">
        <f aca="false">AG73+Z73+S73+L73+E73</f>
        <v>1</v>
      </c>
      <c r="AQ73" s="0" t="n">
        <f aca="false">AH73+AA73+T73+M73+F73</f>
        <v>0</v>
      </c>
      <c r="AR73" s="0" t="n">
        <f aca="false">AI73+AB73+U73+N73+G73</f>
        <v>1</v>
      </c>
      <c r="AS73" s="0" t="n">
        <f aca="false">AJ73+AC73+V73+O73+H73</f>
        <v>2</v>
      </c>
      <c r="AT73" s="0" t="n">
        <f aca="false">AK73+AD73+W73+P73+I73</f>
        <v>0</v>
      </c>
      <c r="AU73" s="0" t="n">
        <f aca="false">AL73+AE73+X73+Q73+J73</f>
        <v>1</v>
      </c>
      <c r="AW73" s="0" t="n">
        <f aca="false">SUM(D73:J73)</f>
        <v>0</v>
      </c>
      <c r="AX73" s="0" t="n">
        <f aca="false">SUM(K73:Q73)</f>
        <v>4</v>
      </c>
      <c r="AY73" s="0" t="n">
        <f aca="false">SUM(R73:X73)</f>
        <v>2</v>
      </c>
      <c r="AZ73" s="0" t="n">
        <f aca="false">SUM(Y73:AE73)</f>
        <v>0</v>
      </c>
      <c r="BA73" s="0" t="n">
        <f aca="false">SUM(AF73:AL73)</f>
        <v>0</v>
      </c>
      <c r="BC73" s="0" t="n">
        <f aca="false">IF(AO73=0,0,1)</f>
        <v>1</v>
      </c>
      <c r="BD73" s="0" t="n">
        <f aca="false">IF(AP73=0,0,1)</f>
        <v>1</v>
      </c>
      <c r="BE73" s="0" t="n">
        <f aca="false">IF(AQ73=0,0,1)</f>
        <v>0</v>
      </c>
      <c r="BF73" s="0" t="n">
        <f aca="false">IF(AR73=0,0,1)</f>
        <v>1</v>
      </c>
      <c r="BG73" s="0" t="n">
        <f aca="false">IF(AS73=0,0,1)</f>
        <v>1</v>
      </c>
      <c r="BH73" s="0" t="n">
        <f aca="false">IF(AT73=0,0,1)</f>
        <v>0</v>
      </c>
      <c r="BI73" s="0" t="n">
        <f aca="false">IF(AU73=0,0,1)</f>
        <v>1</v>
      </c>
      <c r="BK73" s="0" t="n">
        <f aca="false">IF(AW73=0,0,1)</f>
        <v>0</v>
      </c>
      <c r="BL73" s="0" t="n">
        <f aca="false">IF(AX73=0,0,1)</f>
        <v>1</v>
      </c>
      <c r="BM73" s="0" t="n">
        <f aca="false">IF(AY73=0,0,1)</f>
        <v>1</v>
      </c>
      <c r="BN73" s="0" t="n">
        <f aca="false">IF(AZ73=0,0,1)</f>
        <v>0</v>
      </c>
      <c r="BO73" s="0" t="n">
        <f aca="false">IF(BA73=0,0,1)</f>
        <v>0</v>
      </c>
    </row>
    <row r="74" customFormat="false" ht="12.75" hidden="false" customHeight="false" outlineLevel="0" collapsed="false">
      <c r="A74" s="31" t="s">
        <v>15</v>
      </c>
      <c r="B74" s="32" t="n">
        <v>18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1</v>
      </c>
      <c r="J74" s="0" t="n">
        <v>1</v>
      </c>
      <c r="K74" s="33" t="n">
        <v>1</v>
      </c>
      <c r="L74" s="0" t="n">
        <v>1</v>
      </c>
      <c r="M74" s="34" t="n">
        <v>0</v>
      </c>
      <c r="N74" s="0" t="n">
        <v>0</v>
      </c>
      <c r="O74" s="0" t="n">
        <v>0</v>
      </c>
      <c r="P74" s="34" t="n">
        <v>0</v>
      </c>
      <c r="Q74" s="0" t="n">
        <v>0</v>
      </c>
      <c r="R74" s="34" t="n">
        <v>0</v>
      </c>
      <c r="S74" s="34" t="n">
        <v>0</v>
      </c>
      <c r="T74" s="34" t="n">
        <v>0</v>
      </c>
      <c r="U74" s="0" t="n">
        <v>1</v>
      </c>
      <c r="V74" s="0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0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0" t="n">
        <v>0</v>
      </c>
      <c r="AL74" s="34" t="n">
        <v>0</v>
      </c>
      <c r="AO74" s="0" t="n">
        <f aca="false">AF74+Y74+R74+K74+D74</f>
        <v>1</v>
      </c>
      <c r="AP74" s="0" t="n">
        <f aca="false">AG74+Z74+S74+L74+E74</f>
        <v>1</v>
      </c>
      <c r="AQ74" s="0" t="n">
        <f aca="false">AH74+AA74+T74+M74+F74</f>
        <v>0</v>
      </c>
      <c r="AR74" s="0" t="n">
        <f aca="false">AI74+AB74+U74+N74+G74</f>
        <v>1</v>
      </c>
      <c r="AS74" s="0" t="n">
        <f aca="false">AJ74+AC74+V74+O74+H74</f>
        <v>0</v>
      </c>
      <c r="AT74" s="0" t="n">
        <f aca="false">AK74+AD74+W74+P74+I74</f>
        <v>1</v>
      </c>
      <c r="AU74" s="0" t="n">
        <f aca="false">AL74+AE74+X74+Q74+J74</f>
        <v>1</v>
      </c>
      <c r="AW74" s="0" t="n">
        <f aca="false">SUM(D74:J74)</f>
        <v>2</v>
      </c>
      <c r="AX74" s="0" t="n">
        <f aca="false">SUM(K74:Q74)</f>
        <v>2</v>
      </c>
      <c r="AY74" s="0" t="n">
        <f aca="false">SUM(R74:X74)</f>
        <v>1</v>
      </c>
      <c r="AZ74" s="0" t="n">
        <f aca="false">SUM(Y74:AE74)</f>
        <v>0</v>
      </c>
      <c r="BA74" s="0" t="n">
        <f aca="false">SUM(AF74:AL74)</f>
        <v>0</v>
      </c>
      <c r="BC74" s="0" t="n">
        <f aca="false">IF(AO74=0,0,1)</f>
        <v>1</v>
      </c>
      <c r="BD74" s="0" t="n">
        <f aca="false">IF(AP74=0,0,1)</f>
        <v>1</v>
      </c>
      <c r="BE74" s="0" t="n">
        <f aca="false">IF(AQ74=0,0,1)</f>
        <v>0</v>
      </c>
      <c r="BF74" s="0" t="n">
        <f aca="false">IF(AR74=0,0,1)</f>
        <v>1</v>
      </c>
      <c r="BG74" s="0" t="n">
        <f aca="false">IF(AS74=0,0,1)</f>
        <v>0</v>
      </c>
      <c r="BH74" s="0" t="n">
        <f aca="false">IF(AT74=0,0,1)</f>
        <v>1</v>
      </c>
      <c r="BI74" s="0" t="n">
        <f aca="false">IF(AU74=0,0,1)</f>
        <v>1</v>
      </c>
      <c r="BK74" s="0" t="n">
        <f aca="false">IF(AW74=0,0,1)</f>
        <v>1</v>
      </c>
      <c r="BL74" s="0" t="n">
        <f aca="false">IF(AX74=0,0,1)</f>
        <v>1</v>
      </c>
      <c r="BM74" s="0" t="n">
        <f aca="false">IF(AY74=0,0,1)</f>
        <v>1</v>
      </c>
      <c r="BN74" s="0" t="n">
        <f aca="false">IF(AZ74=0,0,1)</f>
        <v>0</v>
      </c>
      <c r="BO74" s="0" t="n">
        <f aca="false">IF(BA74=0,0,1)</f>
        <v>0</v>
      </c>
    </row>
    <row r="75" customFormat="false" ht="12.75" hidden="false" customHeight="false" outlineLevel="0" collapsed="false">
      <c r="A75" s="31" t="s">
        <v>15</v>
      </c>
      <c r="B75" s="32" t="n">
        <v>21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1</v>
      </c>
      <c r="J75" s="0" t="n">
        <v>0</v>
      </c>
      <c r="K75" s="33" t="n">
        <v>0</v>
      </c>
      <c r="L75" s="0" t="n">
        <v>0</v>
      </c>
      <c r="M75" s="34" t="n">
        <v>1</v>
      </c>
      <c r="N75" s="0" t="n">
        <v>0</v>
      </c>
      <c r="O75" s="0" t="n">
        <v>0</v>
      </c>
      <c r="P75" s="34" t="n">
        <v>0</v>
      </c>
      <c r="Q75" s="0" t="n">
        <v>1</v>
      </c>
      <c r="R75" s="34" t="n">
        <v>0</v>
      </c>
      <c r="S75" s="34" t="n">
        <v>0</v>
      </c>
      <c r="T75" s="34" t="n">
        <v>1</v>
      </c>
      <c r="U75" s="0" t="n">
        <v>1</v>
      </c>
      <c r="V75" s="0" t="n">
        <v>1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0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0" t="n">
        <v>0</v>
      </c>
      <c r="AL75" s="34" t="n">
        <v>0</v>
      </c>
      <c r="AO75" s="0" t="n">
        <f aca="false">AF75+Y75+R75+K75+D75</f>
        <v>0</v>
      </c>
      <c r="AP75" s="0" t="n">
        <f aca="false">AG75+Z75+S75+L75+E75</f>
        <v>0</v>
      </c>
      <c r="AQ75" s="0" t="n">
        <f aca="false">AH75+AA75+T75+M75+F75</f>
        <v>2</v>
      </c>
      <c r="AR75" s="0" t="n">
        <f aca="false">AI75+AB75+U75+N75+G75</f>
        <v>1</v>
      </c>
      <c r="AS75" s="0" t="n">
        <f aca="false">AJ75+AC75+V75+O75+H75</f>
        <v>1</v>
      </c>
      <c r="AT75" s="0" t="n">
        <f aca="false">AK75+AD75+W75+P75+I75</f>
        <v>1</v>
      </c>
      <c r="AU75" s="0" t="n">
        <f aca="false">AL75+AE75+X75+Q75+J75</f>
        <v>1</v>
      </c>
      <c r="AW75" s="0" t="n">
        <f aca="false">SUM(D75:J75)</f>
        <v>1</v>
      </c>
      <c r="AX75" s="0" t="n">
        <f aca="false">SUM(K75:Q75)</f>
        <v>2</v>
      </c>
      <c r="AY75" s="0" t="n">
        <f aca="false">SUM(R75:X75)</f>
        <v>3</v>
      </c>
      <c r="AZ75" s="0" t="n">
        <f aca="false">SUM(Y75:AE75)</f>
        <v>0</v>
      </c>
      <c r="BA75" s="0" t="n">
        <f aca="false">SUM(AF75:AL75)</f>
        <v>0</v>
      </c>
      <c r="BC75" s="0" t="n">
        <f aca="false">IF(AO75=0,0,1)</f>
        <v>0</v>
      </c>
      <c r="BD75" s="0" t="n">
        <f aca="false">IF(AP75=0,0,1)</f>
        <v>0</v>
      </c>
      <c r="BE75" s="0" t="n">
        <f aca="false">IF(AQ75=0,0,1)</f>
        <v>1</v>
      </c>
      <c r="BF75" s="0" t="n">
        <f aca="false">IF(AR75=0,0,1)</f>
        <v>1</v>
      </c>
      <c r="BG75" s="0" t="n">
        <f aca="false">IF(AS75=0,0,1)</f>
        <v>1</v>
      </c>
      <c r="BH75" s="0" t="n">
        <f aca="false">IF(AT75=0,0,1)</f>
        <v>1</v>
      </c>
      <c r="BI75" s="0" t="n">
        <f aca="false">IF(AU75=0,0,1)</f>
        <v>1</v>
      </c>
      <c r="BK75" s="0" t="n">
        <f aca="false">IF(AW75=0,0,1)</f>
        <v>1</v>
      </c>
      <c r="BL75" s="0" t="n">
        <f aca="false">IF(AX75=0,0,1)</f>
        <v>1</v>
      </c>
      <c r="BM75" s="0" t="n">
        <f aca="false">IF(AY75=0,0,1)</f>
        <v>1</v>
      </c>
      <c r="BN75" s="0" t="n">
        <f aca="false">IF(AZ75=0,0,1)</f>
        <v>0</v>
      </c>
      <c r="BO75" s="0" t="n">
        <f aca="false">IF(BA75=0,0,1)</f>
        <v>0</v>
      </c>
    </row>
    <row r="76" customFormat="false" ht="12.75" hidden="false" customHeight="false" outlineLevel="0" collapsed="false">
      <c r="A76" s="31" t="s">
        <v>15</v>
      </c>
      <c r="B76" s="32" t="n">
        <v>22</v>
      </c>
      <c r="D76" s="0" t="n">
        <v>1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33" t="n">
        <v>1</v>
      </c>
      <c r="L76" s="0" t="n">
        <v>0</v>
      </c>
      <c r="M76" s="34" t="n">
        <v>1</v>
      </c>
      <c r="N76" s="0" t="n">
        <v>0</v>
      </c>
      <c r="O76" s="0" t="n">
        <v>1</v>
      </c>
      <c r="P76" s="34" t="n">
        <v>0</v>
      </c>
      <c r="Q76" s="0" t="n">
        <v>0</v>
      </c>
      <c r="R76" s="34" t="n">
        <v>1</v>
      </c>
      <c r="S76" s="34" t="n">
        <v>0</v>
      </c>
      <c r="T76" s="34" t="n">
        <v>1</v>
      </c>
      <c r="U76" s="0" t="n">
        <v>0</v>
      </c>
      <c r="V76" s="0" t="n">
        <v>1</v>
      </c>
      <c r="W76" s="34" t="n">
        <v>0</v>
      </c>
      <c r="X76" s="34" t="n">
        <v>1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0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0" t="n">
        <v>1</v>
      </c>
      <c r="AL76" s="34" t="n">
        <v>0</v>
      </c>
      <c r="AO76" s="0" t="n">
        <f aca="false">AF76+Y76+R76+K76+D76</f>
        <v>3</v>
      </c>
      <c r="AP76" s="0" t="n">
        <f aca="false">AG76+Z76+S76+L76+E76</f>
        <v>0</v>
      </c>
      <c r="AQ76" s="0" t="n">
        <f aca="false">AH76+AA76+T76+M76+F76</f>
        <v>2</v>
      </c>
      <c r="AR76" s="0" t="n">
        <f aca="false">AI76+AB76+U76+N76+G76</f>
        <v>0</v>
      </c>
      <c r="AS76" s="0" t="n">
        <f aca="false">AJ76+AC76+V76+O76+H76</f>
        <v>2</v>
      </c>
      <c r="AT76" s="0" t="n">
        <f aca="false">AK76+AD76+W76+P76+I76</f>
        <v>1</v>
      </c>
      <c r="AU76" s="0" t="n">
        <f aca="false">AL76+AE76+X76+Q76+J76</f>
        <v>1</v>
      </c>
      <c r="AW76" s="0" t="n">
        <f aca="false">SUM(D76:J76)</f>
        <v>1</v>
      </c>
      <c r="AX76" s="0" t="n">
        <f aca="false">SUM(K76:Q76)</f>
        <v>3</v>
      </c>
      <c r="AY76" s="0" t="n">
        <f aca="false">SUM(R76:X76)</f>
        <v>4</v>
      </c>
      <c r="AZ76" s="0" t="n">
        <f aca="false">SUM(Y76:AE76)</f>
        <v>0</v>
      </c>
      <c r="BA76" s="0" t="n">
        <f aca="false">SUM(AF76:AL76)</f>
        <v>1</v>
      </c>
      <c r="BC76" s="0" t="n">
        <f aca="false">IF(AO76=0,0,1)</f>
        <v>1</v>
      </c>
      <c r="BD76" s="0" t="n">
        <f aca="false">IF(AP76=0,0,1)</f>
        <v>0</v>
      </c>
      <c r="BE76" s="0" t="n">
        <f aca="false">IF(AQ76=0,0,1)</f>
        <v>1</v>
      </c>
      <c r="BF76" s="0" t="n">
        <f aca="false">IF(AR76=0,0,1)</f>
        <v>0</v>
      </c>
      <c r="BG76" s="0" t="n">
        <f aca="false">IF(AS76=0,0,1)</f>
        <v>1</v>
      </c>
      <c r="BH76" s="0" t="n">
        <f aca="false">IF(AT76=0,0,1)</f>
        <v>1</v>
      </c>
      <c r="BI76" s="0" t="n">
        <f aca="false">IF(AU76=0,0,1)</f>
        <v>1</v>
      </c>
      <c r="BK76" s="0" t="n">
        <f aca="false">IF(AW76=0,0,1)</f>
        <v>1</v>
      </c>
      <c r="BL76" s="0" t="n">
        <f aca="false">IF(AX76=0,0,1)</f>
        <v>1</v>
      </c>
      <c r="BM76" s="0" t="n">
        <f aca="false">IF(AY76=0,0,1)</f>
        <v>1</v>
      </c>
      <c r="BN76" s="0" t="n">
        <f aca="false">IF(AZ76=0,0,1)</f>
        <v>0</v>
      </c>
      <c r="BO76" s="0" t="n">
        <f aca="false">IF(BA76=0,0,1)</f>
        <v>1</v>
      </c>
    </row>
    <row r="77" customFormat="false" ht="12.75" hidden="false" customHeight="false" outlineLevel="0" collapsed="false">
      <c r="A77" s="31" t="s">
        <v>15</v>
      </c>
      <c r="B77" s="32" t="n">
        <v>23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0</v>
      </c>
      <c r="K77" s="33" t="n">
        <v>0</v>
      </c>
      <c r="L77" s="0" t="n">
        <v>1</v>
      </c>
      <c r="M77" s="34" t="n">
        <v>1</v>
      </c>
      <c r="N77" s="0" t="n">
        <v>0</v>
      </c>
      <c r="O77" s="0" t="n">
        <v>0</v>
      </c>
      <c r="P77" s="34" t="n">
        <v>0</v>
      </c>
      <c r="Q77" s="0" t="n">
        <v>1</v>
      </c>
      <c r="R77" s="34" t="n">
        <v>0</v>
      </c>
      <c r="S77" s="34" t="n">
        <v>0</v>
      </c>
      <c r="T77" s="34" t="n">
        <v>1</v>
      </c>
      <c r="U77" s="0" t="n">
        <v>1</v>
      </c>
      <c r="V77" s="0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0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0" t="n">
        <v>1</v>
      </c>
      <c r="AL77" s="34" t="n">
        <v>0</v>
      </c>
      <c r="AO77" s="0" t="n">
        <f aca="false">AF77+Y77+R77+K77+D77</f>
        <v>0</v>
      </c>
      <c r="AP77" s="0" t="n">
        <f aca="false">AG77+Z77+S77+L77+E77</f>
        <v>1</v>
      </c>
      <c r="AQ77" s="0" t="n">
        <f aca="false">AH77+AA77+T77+M77+F77</f>
        <v>2</v>
      </c>
      <c r="AR77" s="0" t="n">
        <f aca="false">AI77+AB77+U77+N77+G77</f>
        <v>1</v>
      </c>
      <c r="AS77" s="0" t="n">
        <f aca="false">AJ77+AC77+V77+O77+H77</f>
        <v>0</v>
      </c>
      <c r="AT77" s="0" t="n">
        <f aca="false">AK77+AD77+W77+P77+I77</f>
        <v>2</v>
      </c>
      <c r="AU77" s="0" t="n">
        <f aca="false">AL77+AE77+X77+Q77+J77</f>
        <v>1</v>
      </c>
      <c r="AW77" s="0" t="n">
        <f aca="false">SUM(D77:J77)</f>
        <v>1</v>
      </c>
      <c r="AX77" s="0" t="n">
        <f aca="false">SUM(K77:Q77)</f>
        <v>3</v>
      </c>
      <c r="AY77" s="0" t="n">
        <f aca="false">SUM(R77:X77)</f>
        <v>2</v>
      </c>
      <c r="AZ77" s="0" t="n">
        <f aca="false">SUM(Y77:AE77)</f>
        <v>0</v>
      </c>
      <c r="BA77" s="0" t="n">
        <f aca="false">SUM(AF77:AL77)</f>
        <v>1</v>
      </c>
      <c r="BC77" s="0" t="n">
        <f aca="false">IF(AO77=0,0,1)</f>
        <v>0</v>
      </c>
      <c r="BD77" s="0" t="n">
        <f aca="false">IF(AP77=0,0,1)</f>
        <v>1</v>
      </c>
      <c r="BE77" s="0" t="n">
        <f aca="false">IF(AQ77=0,0,1)</f>
        <v>1</v>
      </c>
      <c r="BF77" s="0" t="n">
        <f aca="false">IF(AR77=0,0,1)</f>
        <v>1</v>
      </c>
      <c r="BG77" s="0" t="n">
        <f aca="false">IF(AS77=0,0,1)</f>
        <v>0</v>
      </c>
      <c r="BH77" s="0" t="n">
        <f aca="false">IF(AT77=0,0,1)</f>
        <v>1</v>
      </c>
      <c r="BI77" s="0" t="n">
        <f aca="false">IF(AU77=0,0,1)</f>
        <v>1</v>
      </c>
      <c r="BK77" s="0" t="n">
        <f aca="false">IF(AW77=0,0,1)</f>
        <v>1</v>
      </c>
      <c r="BL77" s="0" t="n">
        <f aca="false">IF(AX77=0,0,1)</f>
        <v>1</v>
      </c>
      <c r="BM77" s="0" t="n">
        <f aca="false">IF(AY77=0,0,1)</f>
        <v>1</v>
      </c>
      <c r="BN77" s="0" t="n">
        <f aca="false">IF(AZ77=0,0,1)</f>
        <v>0</v>
      </c>
      <c r="BO77" s="0" t="n">
        <f aca="false">IF(BA77=0,0,1)</f>
        <v>1</v>
      </c>
    </row>
    <row r="78" customFormat="false" ht="12.75" hidden="false" customHeight="false" outlineLevel="0" collapsed="false">
      <c r="A78" s="31" t="s">
        <v>15</v>
      </c>
      <c r="B78" s="32" t="n">
        <v>24</v>
      </c>
      <c r="D78" s="0" t="n">
        <v>0</v>
      </c>
      <c r="E78" s="0" t="n">
        <v>1</v>
      </c>
      <c r="F78" s="0" t="n">
        <v>0</v>
      </c>
      <c r="G78" s="0" t="n">
        <v>1</v>
      </c>
      <c r="H78" s="0" t="n">
        <v>0</v>
      </c>
      <c r="I78" s="0" t="n">
        <v>1</v>
      </c>
      <c r="J78" s="0" t="n">
        <v>0</v>
      </c>
      <c r="K78" s="33" t="n">
        <v>0</v>
      </c>
      <c r="L78" s="0" t="n">
        <v>0</v>
      </c>
      <c r="M78" s="34" t="n">
        <v>0</v>
      </c>
      <c r="N78" s="0" t="n">
        <v>0</v>
      </c>
      <c r="O78" s="0" t="n">
        <v>0</v>
      </c>
      <c r="P78" s="34" t="n">
        <v>0</v>
      </c>
      <c r="Q78" s="0" t="n">
        <v>1</v>
      </c>
      <c r="R78" s="34" t="n">
        <v>1</v>
      </c>
      <c r="S78" s="34" t="n">
        <v>0</v>
      </c>
      <c r="T78" s="34" t="n">
        <v>0</v>
      </c>
      <c r="U78" s="0" t="n">
        <v>0</v>
      </c>
      <c r="V78" s="0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0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0" t="n">
        <v>0</v>
      </c>
      <c r="AL78" s="34" t="n">
        <v>0</v>
      </c>
      <c r="AO78" s="0" t="n">
        <f aca="false">AF78+Y78+R78+K78+D78</f>
        <v>1</v>
      </c>
      <c r="AP78" s="0" t="n">
        <f aca="false">AG78+Z78+S78+L78+E78</f>
        <v>1</v>
      </c>
      <c r="AQ78" s="0" t="n">
        <f aca="false">AH78+AA78+T78+M78+F78</f>
        <v>0</v>
      </c>
      <c r="AR78" s="0" t="n">
        <f aca="false">AI78+AB78+U78+N78+G78</f>
        <v>1</v>
      </c>
      <c r="AS78" s="0" t="n">
        <f aca="false">AJ78+AC78+V78+O78+H78</f>
        <v>0</v>
      </c>
      <c r="AT78" s="0" t="n">
        <f aca="false">AK78+AD78+W78+P78+I78</f>
        <v>1</v>
      </c>
      <c r="AU78" s="0" t="n">
        <f aca="false">AL78+AE78+X78+Q78+J78</f>
        <v>1</v>
      </c>
      <c r="AW78" s="0" t="n">
        <f aca="false">SUM(D78:J78)</f>
        <v>3</v>
      </c>
      <c r="AX78" s="0" t="n">
        <f aca="false">SUM(K78:Q78)</f>
        <v>1</v>
      </c>
      <c r="AY78" s="0" t="n">
        <f aca="false">SUM(R78:X78)</f>
        <v>1</v>
      </c>
      <c r="AZ78" s="0" t="n">
        <f aca="false">SUM(Y78:AE78)</f>
        <v>0</v>
      </c>
      <c r="BA78" s="0" t="n">
        <f aca="false">SUM(AF78:AL78)</f>
        <v>0</v>
      </c>
      <c r="BC78" s="0" t="n">
        <f aca="false">IF(AO78=0,0,1)</f>
        <v>1</v>
      </c>
      <c r="BD78" s="0" t="n">
        <f aca="false">IF(AP78=0,0,1)</f>
        <v>1</v>
      </c>
      <c r="BE78" s="0" t="n">
        <f aca="false">IF(AQ78=0,0,1)</f>
        <v>0</v>
      </c>
      <c r="BF78" s="0" t="n">
        <f aca="false">IF(AR78=0,0,1)</f>
        <v>1</v>
      </c>
      <c r="BG78" s="0" t="n">
        <f aca="false">IF(AS78=0,0,1)</f>
        <v>0</v>
      </c>
      <c r="BH78" s="0" t="n">
        <f aca="false">IF(AT78=0,0,1)</f>
        <v>1</v>
      </c>
      <c r="BI78" s="0" t="n">
        <f aca="false">IF(AU78=0,0,1)</f>
        <v>1</v>
      </c>
      <c r="BK78" s="0" t="n">
        <f aca="false">IF(AW78=0,0,1)</f>
        <v>1</v>
      </c>
      <c r="BL78" s="0" t="n">
        <f aca="false">IF(AX78=0,0,1)</f>
        <v>1</v>
      </c>
      <c r="BM78" s="0" t="n">
        <f aca="false">IF(AY78=0,0,1)</f>
        <v>1</v>
      </c>
      <c r="BN78" s="0" t="n">
        <f aca="false">IF(AZ78=0,0,1)</f>
        <v>0</v>
      </c>
      <c r="BO78" s="0" t="n">
        <f aca="false">IF(BA78=0,0,1)</f>
        <v>0</v>
      </c>
    </row>
    <row r="79" customFormat="false" ht="12.75" hidden="false" customHeight="false" outlineLevel="0" collapsed="false">
      <c r="A79" s="31" t="s">
        <v>15</v>
      </c>
      <c r="B79" s="32" t="n">
        <v>25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1</v>
      </c>
      <c r="J79" s="0" t="n">
        <v>0</v>
      </c>
      <c r="K79" s="33" t="n">
        <v>0</v>
      </c>
      <c r="L79" s="0" t="n">
        <v>0</v>
      </c>
      <c r="M79" s="34" t="n">
        <v>1</v>
      </c>
      <c r="N79" s="0" t="n">
        <v>0</v>
      </c>
      <c r="O79" s="0" t="n">
        <v>0</v>
      </c>
      <c r="P79" s="34" t="n">
        <v>0</v>
      </c>
      <c r="Q79" s="0" t="n">
        <v>0</v>
      </c>
      <c r="R79" s="34" t="n">
        <v>0</v>
      </c>
      <c r="S79" s="34" t="n">
        <v>0</v>
      </c>
      <c r="T79" s="34" t="n">
        <v>0</v>
      </c>
      <c r="U79" s="0" t="n">
        <v>1</v>
      </c>
      <c r="V79" s="0" t="n">
        <v>1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0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0" t="n">
        <v>0</v>
      </c>
      <c r="AL79" s="34" t="n">
        <v>0</v>
      </c>
      <c r="AO79" s="0" t="n">
        <f aca="false">AF79+Y79+R79+K79+D79</f>
        <v>0</v>
      </c>
      <c r="AP79" s="0" t="n">
        <f aca="false">AG79+Z79+S79+L79+E79</f>
        <v>0</v>
      </c>
      <c r="AQ79" s="0" t="n">
        <f aca="false">AH79+AA79+T79+M79+F79</f>
        <v>1</v>
      </c>
      <c r="AR79" s="0" t="n">
        <f aca="false">AI79+AB79+U79+N79+G79</f>
        <v>1</v>
      </c>
      <c r="AS79" s="0" t="n">
        <f aca="false">AJ79+AC79+V79+O79+H79</f>
        <v>1</v>
      </c>
      <c r="AT79" s="0" t="n">
        <f aca="false">AK79+AD79+W79+P79+I79</f>
        <v>1</v>
      </c>
      <c r="AU79" s="0" t="n">
        <f aca="false">AL79+AE79+X79+Q79+J79</f>
        <v>0</v>
      </c>
      <c r="AW79" s="0" t="n">
        <f aca="false">SUM(D79:J79)</f>
        <v>1</v>
      </c>
      <c r="AX79" s="0" t="n">
        <f aca="false">SUM(K79:Q79)</f>
        <v>1</v>
      </c>
      <c r="AY79" s="0" t="n">
        <f aca="false">SUM(R79:X79)</f>
        <v>2</v>
      </c>
      <c r="AZ79" s="0" t="n">
        <f aca="false">SUM(Y79:AE79)</f>
        <v>0</v>
      </c>
      <c r="BA79" s="0" t="n">
        <f aca="false">SUM(AF79:AL79)</f>
        <v>0</v>
      </c>
      <c r="BC79" s="0" t="n">
        <f aca="false">IF(AO79=0,0,1)</f>
        <v>0</v>
      </c>
      <c r="BD79" s="0" t="n">
        <f aca="false">IF(AP79=0,0,1)</f>
        <v>0</v>
      </c>
      <c r="BE79" s="0" t="n">
        <f aca="false">IF(AQ79=0,0,1)</f>
        <v>1</v>
      </c>
      <c r="BF79" s="0" t="n">
        <f aca="false">IF(AR79=0,0,1)</f>
        <v>1</v>
      </c>
      <c r="BG79" s="0" t="n">
        <f aca="false">IF(AS79=0,0,1)</f>
        <v>1</v>
      </c>
      <c r="BH79" s="0" t="n">
        <f aca="false">IF(AT79=0,0,1)</f>
        <v>1</v>
      </c>
      <c r="BI79" s="0" t="n">
        <f aca="false">IF(AU79=0,0,1)</f>
        <v>0</v>
      </c>
      <c r="BK79" s="0" t="n">
        <f aca="false">IF(AW79=0,0,1)</f>
        <v>1</v>
      </c>
      <c r="BL79" s="0" t="n">
        <f aca="false">IF(AX79=0,0,1)</f>
        <v>1</v>
      </c>
      <c r="BM79" s="0" t="n">
        <f aca="false">IF(AY79=0,0,1)</f>
        <v>1</v>
      </c>
      <c r="BN79" s="0" t="n">
        <f aca="false">IF(AZ79=0,0,1)</f>
        <v>0</v>
      </c>
      <c r="BO79" s="0" t="n">
        <f aca="false">IF(BA79=0,0,1)</f>
        <v>0</v>
      </c>
    </row>
    <row r="80" customFormat="false" ht="12.75" hidden="false" customHeight="false" outlineLevel="0" collapsed="false">
      <c r="A80" s="31" t="s">
        <v>15</v>
      </c>
      <c r="B80" s="32" t="n">
        <v>27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1</v>
      </c>
      <c r="J80" s="0" t="n">
        <v>0</v>
      </c>
      <c r="K80" s="33" t="n">
        <v>0</v>
      </c>
      <c r="L80" s="0" t="n">
        <v>0</v>
      </c>
      <c r="M80" s="34" t="n">
        <v>0</v>
      </c>
      <c r="N80" s="0" t="n">
        <v>0</v>
      </c>
      <c r="O80" s="0" t="n">
        <v>0</v>
      </c>
      <c r="P80" s="34" t="n">
        <v>0</v>
      </c>
      <c r="Q80" s="0" t="n">
        <v>0</v>
      </c>
      <c r="R80" s="34" t="n">
        <v>1</v>
      </c>
      <c r="S80" s="34" t="n">
        <v>1</v>
      </c>
      <c r="T80" s="34" t="n">
        <v>0</v>
      </c>
      <c r="U80" s="0" t="n">
        <v>0</v>
      </c>
      <c r="V80" s="0" t="n">
        <v>0</v>
      </c>
      <c r="W80" s="34" t="n">
        <v>0</v>
      </c>
      <c r="X80" s="34" t="n">
        <v>0</v>
      </c>
      <c r="Y80" s="34" t="n">
        <v>1</v>
      </c>
      <c r="Z80" s="34" t="n">
        <v>0</v>
      </c>
      <c r="AA80" s="34" t="n">
        <v>0</v>
      </c>
      <c r="AB80" s="34" t="n">
        <v>0</v>
      </c>
      <c r="AC80" s="34" t="n">
        <v>0</v>
      </c>
      <c r="AD80" s="0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0" t="n">
        <v>0</v>
      </c>
      <c r="AL80" s="34" t="n">
        <v>0</v>
      </c>
      <c r="AO80" s="0" t="n">
        <f aca="false">AF80+Y80+R80+K80+D80</f>
        <v>2</v>
      </c>
      <c r="AP80" s="0" t="n">
        <f aca="false">AG80+Z80+S80+L80+E80</f>
        <v>1</v>
      </c>
      <c r="AQ80" s="0" t="n">
        <f aca="false">AH80+AA80+T80+M80+F80</f>
        <v>0</v>
      </c>
      <c r="AR80" s="0" t="n">
        <f aca="false">AI80+AB80+U80+N80+G80</f>
        <v>0</v>
      </c>
      <c r="AS80" s="0" t="n">
        <f aca="false">AJ80+AC80+V80+O80+H80</f>
        <v>0</v>
      </c>
      <c r="AT80" s="0" t="n">
        <f aca="false">AK80+AD80+W80+P80+I80</f>
        <v>1</v>
      </c>
      <c r="AU80" s="0" t="n">
        <f aca="false">AL80+AE80+X80+Q80+J80</f>
        <v>0</v>
      </c>
      <c r="AW80" s="0" t="n">
        <f aca="false">SUM(D80:J80)</f>
        <v>1</v>
      </c>
      <c r="AX80" s="0" t="n">
        <f aca="false">SUM(K80:Q80)</f>
        <v>0</v>
      </c>
      <c r="AY80" s="0" t="n">
        <f aca="false">SUM(R80:X80)</f>
        <v>2</v>
      </c>
      <c r="AZ80" s="0" t="n">
        <f aca="false">SUM(Y80:AE80)</f>
        <v>1</v>
      </c>
      <c r="BA80" s="0" t="n">
        <f aca="false">SUM(AF80:AL80)</f>
        <v>0</v>
      </c>
      <c r="BC80" s="0" t="n">
        <f aca="false">IF(AO80=0,0,1)</f>
        <v>1</v>
      </c>
      <c r="BD80" s="0" t="n">
        <f aca="false">IF(AP80=0,0,1)</f>
        <v>1</v>
      </c>
      <c r="BE80" s="0" t="n">
        <f aca="false">IF(AQ80=0,0,1)</f>
        <v>0</v>
      </c>
      <c r="BF80" s="0" t="n">
        <f aca="false">IF(AR80=0,0,1)</f>
        <v>0</v>
      </c>
      <c r="BG80" s="0" t="n">
        <f aca="false">IF(AS80=0,0,1)</f>
        <v>0</v>
      </c>
      <c r="BH80" s="0" t="n">
        <f aca="false">IF(AT80=0,0,1)</f>
        <v>1</v>
      </c>
      <c r="BI80" s="0" t="n">
        <f aca="false">IF(AU80=0,0,1)</f>
        <v>0</v>
      </c>
      <c r="BK80" s="0" t="n">
        <f aca="false">IF(AW80=0,0,1)</f>
        <v>1</v>
      </c>
      <c r="BL80" s="0" t="n">
        <f aca="false">IF(AX80=0,0,1)</f>
        <v>0</v>
      </c>
      <c r="BM80" s="0" t="n">
        <f aca="false">IF(AY80=0,0,1)</f>
        <v>1</v>
      </c>
      <c r="BN80" s="0" t="n">
        <f aca="false">IF(AZ80=0,0,1)</f>
        <v>1</v>
      </c>
      <c r="BO80" s="0" t="n">
        <f aca="false">IF(BA80=0,0,1)</f>
        <v>0</v>
      </c>
    </row>
    <row r="81" customFormat="false" ht="12.75" hidden="false" customHeight="false" outlineLevel="0" collapsed="false">
      <c r="A81" s="31" t="s">
        <v>15</v>
      </c>
      <c r="B81" s="32" t="n">
        <v>29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33" t="n">
        <v>1</v>
      </c>
      <c r="L81" s="0" t="n">
        <v>0</v>
      </c>
      <c r="M81" s="34" t="n">
        <v>1</v>
      </c>
      <c r="N81" s="0" t="n">
        <v>0</v>
      </c>
      <c r="O81" s="0" t="n">
        <v>0</v>
      </c>
      <c r="P81" s="34" t="n">
        <v>0</v>
      </c>
      <c r="Q81" s="0" t="n">
        <v>0</v>
      </c>
      <c r="R81" s="34" t="n">
        <v>1</v>
      </c>
      <c r="S81" s="34" t="n">
        <v>0</v>
      </c>
      <c r="T81" s="34" t="n">
        <v>0</v>
      </c>
      <c r="U81" s="0" t="n">
        <v>1</v>
      </c>
      <c r="V81" s="0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1</v>
      </c>
      <c r="AB81" s="34" t="n">
        <v>1</v>
      </c>
      <c r="AC81" s="34" t="n">
        <v>1</v>
      </c>
      <c r="AD81" s="0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1</v>
      </c>
      <c r="AK81" s="0" t="n">
        <v>0</v>
      </c>
      <c r="AL81" s="34" t="n">
        <v>0</v>
      </c>
      <c r="AO81" s="0" t="n">
        <f aca="false">AF81+Y81+R81+K81+D81</f>
        <v>2</v>
      </c>
      <c r="AP81" s="0" t="n">
        <f aca="false">AG81+Z81+S81+L81+E81</f>
        <v>0</v>
      </c>
      <c r="AQ81" s="0" t="n">
        <f aca="false">AH81+AA81+T81+M81+F81</f>
        <v>2</v>
      </c>
      <c r="AR81" s="0" t="n">
        <f aca="false">AI81+AB81+U81+N81+G81</f>
        <v>2</v>
      </c>
      <c r="AS81" s="0" t="n">
        <f aca="false">AJ81+AC81+V81+O81+H81</f>
        <v>2</v>
      </c>
      <c r="AT81" s="0" t="n">
        <f aca="false">AK81+AD81+W81+P81+I81</f>
        <v>0</v>
      </c>
      <c r="AU81" s="0" t="n">
        <f aca="false">AL81+AE81+X81+Q81+J81</f>
        <v>0</v>
      </c>
      <c r="AW81" s="0" t="n">
        <f aca="false">SUM(D81:J81)</f>
        <v>0</v>
      </c>
      <c r="AX81" s="0" t="n">
        <f aca="false">SUM(K81:Q81)</f>
        <v>2</v>
      </c>
      <c r="AY81" s="0" t="n">
        <f aca="false">SUM(R81:X81)</f>
        <v>2</v>
      </c>
      <c r="AZ81" s="0" t="n">
        <f aca="false">SUM(Y81:AE81)</f>
        <v>3</v>
      </c>
      <c r="BA81" s="0" t="n">
        <f aca="false">SUM(AF81:AL81)</f>
        <v>1</v>
      </c>
      <c r="BC81" s="0" t="n">
        <f aca="false">IF(AO81=0,0,1)</f>
        <v>1</v>
      </c>
      <c r="BD81" s="0" t="n">
        <f aca="false">IF(AP81=0,0,1)</f>
        <v>0</v>
      </c>
      <c r="BE81" s="0" t="n">
        <f aca="false">IF(AQ81=0,0,1)</f>
        <v>1</v>
      </c>
      <c r="BF81" s="0" t="n">
        <f aca="false">IF(AR81=0,0,1)</f>
        <v>1</v>
      </c>
      <c r="BG81" s="0" t="n">
        <f aca="false">IF(AS81=0,0,1)</f>
        <v>1</v>
      </c>
      <c r="BH81" s="0" t="n">
        <f aca="false">IF(AT81=0,0,1)</f>
        <v>0</v>
      </c>
      <c r="BI81" s="0" t="n">
        <f aca="false">IF(AU81=0,0,1)</f>
        <v>0</v>
      </c>
      <c r="BK81" s="0" t="n">
        <f aca="false">IF(AW81=0,0,1)</f>
        <v>0</v>
      </c>
      <c r="BL81" s="0" t="n">
        <f aca="false">IF(AX81=0,0,1)</f>
        <v>1</v>
      </c>
      <c r="BM81" s="0" t="n">
        <f aca="false">IF(AY81=0,0,1)</f>
        <v>1</v>
      </c>
      <c r="BN81" s="0" t="n">
        <f aca="false">IF(AZ81=0,0,1)</f>
        <v>1</v>
      </c>
      <c r="BO81" s="0" t="n">
        <f aca="false">IF(BA81=0,0,1)</f>
        <v>1</v>
      </c>
    </row>
    <row r="82" customFormat="false" ht="12.75" hidden="false" customHeight="false" outlineLevel="0" collapsed="false">
      <c r="A82" s="31" t="s">
        <v>15</v>
      </c>
      <c r="B82" s="32" t="n">
        <v>3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1</v>
      </c>
      <c r="K82" s="33" t="n">
        <v>0</v>
      </c>
      <c r="L82" s="0" t="n">
        <v>0</v>
      </c>
      <c r="M82" s="34" t="n">
        <v>0</v>
      </c>
      <c r="N82" s="0" t="n">
        <v>0</v>
      </c>
      <c r="O82" s="0" t="n">
        <v>0</v>
      </c>
      <c r="P82" s="34" t="n">
        <v>0</v>
      </c>
      <c r="Q82" s="0" t="n">
        <v>0</v>
      </c>
      <c r="R82" s="34" t="n">
        <v>1</v>
      </c>
      <c r="S82" s="34" t="n">
        <v>1</v>
      </c>
      <c r="T82" s="34" t="n">
        <v>0</v>
      </c>
      <c r="U82" s="0" t="n">
        <v>0</v>
      </c>
      <c r="V82" s="0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0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0" t="n">
        <v>1</v>
      </c>
      <c r="AL82" s="34" t="n">
        <v>0</v>
      </c>
      <c r="AO82" s="0" t="n">
        <f aca="false">AF82+Y82+R82+K82+D82</f>
        <v>1</v>
      </c>
      <c r="AP82" s="0" t="n">
        <f aca="false">AG82+Z82+S82+L82+E82</f>
        <v>1</v>
      </c>
      <c r="AQ82" s="0" t="n">
        <f aca="false">AH82+AA82+T82+M82+F82</f>
        <v>0</v>
      </c>
      <c r="AR82" s="0" t="n">
        <f aca="false">AI82+AB82+U82+N82+G82</f>
        <v>0</v>
      </c>
      <c r="AS82" s="0" t="n">
        <f aca="false">AJ82+AC82+V82+O82+H82</f>
        <v>0</v>
      </c>
      <c r="AT82" s="0" t="n">
        <f aca="false">AK82+AD82+W82+P82+I82</f>
        <v>2</v>
      </c>
      <c r="AU82" s="0" t="n">
        <f aca="false">AL82+AE82+X82+Q82+J82</f>
        <v>1</v>
      </c>
      <c r="AW82" s="0" t="n">
        <f aca="false">SUM(D82:J82)</f>
        <v>2</v>
      </c>
      <c r="AX82" s="0" t="n">
        <f aca="false">SUM(K82:Q82)</f>
        <v>0</v>
      </c>
      <c r="AY82" s="0" t="n">
        <f aca="false">SUM(R82:X82)</f>
        <v>2</v>
      </c>
      <c r="AZ82" s="0" t="n">
        <f aca="false">SUM(Y82:AE82)</f>
        <v>0</v>
      </c>
      <c r="BA82" s="0" t="n">
        <f aca="false">SUM(AF82:AL82)</f>
        <v>1</v>
      </c>
      <c r="BC82" s="0" t="n">
        <f aca="false">IF(AO82=0,0,1)</f>
        <v>1</v>
      </c>
      <c r="BD82" s="0" t="n">
        <f aca="false">IF(AP82=0,0,1)</f>
        <v>1</v>
      </c>
      <c r="BE82" s="0" t="n">
        <f aca="false">IF(AQ82=0,0,1)</f>
        <v>0</v>
      </c>
      <c r="BF82" s="0" t="n">
        <f aca="false">IF(AR82=0,0,1)</f>
        <v>0</v>
      </c>
      <c r="BG82" s="0" t="n">
        <f aca="false">IF(AS82=0,0,1)</f>
        <v>0</v>
      </c>
      <c r="BH82" s="0" t="n">
        <f aca="false">IF(AT82=0,0,1)</f>
        <v>1</v>
      </c>
      <c r="BI82" s="0" t="n">
        <f aca="false">IF(AU82=0,0,1)</f>
        <v>1</v>
      </c>
      <c r="BK82" s="0" t="n">
        <f aca="false">IF(AW82=0,0,1)</f>
        <v>1</v>
      </c>
      <c r="BL82" s="0" t="n">
        <f aca="false">IF(AX82=0,0,1)</f>
        <v>0</v>
      </c>
      <c r="BM82" s="0" t="n">
        <f aca="false">IF(AY82=0,0,1)</f>
        <v>1</v>
      </c>
      <c r="BN82" s="0" t="n">
        <f aca="false">IF(AZ82=0,0,1)</f>
        <v>0</v>
      </c>
      <c r="BO82" s="0" t="n">
        <f aca="false">IF(BA82=0,0,1)</f>
        <v>1</v>
      </c>
    </row>
    <row r="83" customFormat="false" ht="12.75" hidden="false" customHeight="false" outlineLevel="0" collapsed="false">
      <c r="A83" s="31" t="s">
        <v>15</v>
      </c>
      <c r="B83" s="32" t="n">
        <v>31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1</v>
      </c>
      <c r="J83" s="0" t="n">
        <v>0</v>
      </c>
      <c r="K83" s="33" t="n">
        <v>0</v>
      </c>
      <c r="L83" s="0" t="n">
        <v>0</v>
      </c>
      <c r="M83" s="34" t="n">
        <v>0</v>
      </c>
      <c r="N83" s="0" t="n">
        <v>0</v>
      </c>
      <c r="O83" s="0" t="n">
        <v>1</v>
      </c>
      <c r="P83" s="34" t="n">
        <v>0</v>
      </c>
      <c r="Q83" s="0" t="n">
        <v>1</v>
      </c>
      <c r="R83" s="34" t="n">
        <v>0</v>
      </c>
      <c r="S83" s="34" t="n">
        <v>0</v>
      </c>
      <c r="T83" s="34" t="n">
        <v>0</v>
      </c>
      <c r="U83" s="0" t="n">
        <v>1</v>
      </c>
      <c r="V83" s="0" t="n">
        <v>1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0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0" t="n">
        <v>1</v>
      </c>
      <c r="AL83" s="34" t="n">
        <v>0</v>
      </c>
      <c r="AO83" s="0" t="n">
        <f aca="false">AF83+Y83+R83+K83+D83</f>
        <v>0</v>
      </c>
      <c r="AP83" s="0" t="n">
        <f aca="false">AG83+Z83+S83+L83+E83</f>
        <v>0</v>
      </c>
      <c r="AQ83" s="0" t="n">
        <f aca="false">AH83+AA83+T83+M83+F83</f>
        <v>0</v>
      </c>
      <c r="AR83" s="0" t="n">
        <f aca="false">AI83+AB83+U83+N83+G83</f>
        <v>1</v>
      </c>
      <c r="AS83" s="0" t="n">
        <f aca="false">AJ83+AC83+V83+O83+H83</f>
        <v>2</v>
      </c>
      <c r="AT83" s="0" t="n">
        <f aca="false">AK83+AD83+W83+P83+I83</f>
        <v>2</v>
      </c>
      <c r="AU83" s="0" t="n">
        <f aca="false">AL83+AE83+X83+Q83+J83</f>
        <v>1</v>
      </c>
      <c r="AW83" s="0" t="n">
        <f aca="false">SUM(D83:J83)</f>
        <v>1</v>
      </c>
      <c r="AX83" s="0" t="n">
        <f aca="false">SUM(K83:Q83)</f>
        <v>2</v>
      </c>
      <c r="AY83" s="0" t="n">
        <f aca="false">SUM(R83:X83)</f>
        <v>2</v>
      </c>
      <c r="AZ83" s="0" t="n">
        <f aca="false">SUM(Y83:AE83)</f>
        <v>0</v>
      </c>
      <c r="BA83" s="0" t="n">
        <f aca="false">SUM(AF83:AL83)</f>
        <v>1</v>
      </c>
      <c r="BC83" s="0" t="n">
        <f aca="false">IF(AO83=0,0,1)</f>
        <v>0</v>
      </c>
      <c r="BD83" s="0" t="n">
        <f aca="false">IF(AP83=0,0,1)</f>
        <v>0</v>
      </c>
      <c r="BE83" s="0" t="n">
        <f aca="false">IF(AQ83=0,0,1)</f>
        <v>0</v>
      </c>
      <c r="BF83" s="0" t="n">
        <f aca="false">IF(AR83=0,0,1)</f>
        <v>1</v>
      </c>
      <c r="BG83" s="0" t="n">
        <f aca="false">IF(AS83=0,0,1)</f>
        <v>1</v>
      </c>
      <c r="BH83" s="0" t="n">
        <f aca="false">IF(AT83=0,0,1)</f>
        <v>1</v>
      </c>
      <c r="BI83" s="0" t="n">
        <f aca="false">IF(AU83=0,0,1)</f>
        <v>1</v>
      </c>
      <c r="BK83" s="0" t="n">
        <f aca="false">IF(AW83=0,0,1)</f>
        <v>1</v>
      </c>
      <c r="BL83" s="0" t="n">
        <f aca="false">IF(AX83=0,0,1)</f>
        <v>1</v>
      </c>
      <c r="BM83" s="0" t="n">
        <f aca="false">IF(AY83=0,0,1)</f>
        <v>1</v>
      </c>
      <c r="BN83" s="0" t="n">
        <f aca="false">IF(AZ83=0,0,1)</f>
        <v>0</v>
      </c>
      <c r="BO83" s="0" t="n">
        <f aca="false">IF(BA83=0,0,1)</f>
        <v>1</v>
      </c>
    </row>
    <row r="84" customFormat="false" ht="12.75" hidden="false" customHeight="false" outlineLevel="0" collapsed="false">
      <c r="A84" s="31" t="s">
        <v>15</v>
      </c>
      <c r="B84" s="32" t="n">
        <v>32</v>
      </c>
      <c r="D84" s="0" t="n">
        <v>1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1</v>
      </c>
      <c r="J84" s="0" t="n">
        <v>0</v>
      </c>
      <c r="K84" s="33" t="n">
        <v>0</v>
      </c>
      <c r="L84" s="0" t="n">
        <v>0</v>
      </c>
      <c r="M84" s="34" t="n">
        <v>0</v>
      </c>
      <c r="N84" s="0" t="n">
        <v>0</v>
      </c>
      <c r="O84" s="0" t="n">
        <v>1</v>
      </c>
      <c r="P84" s="34" t="n">
        <v>0</v>
      </c>
      <c r="Q84" s="0" t="n">
        <v>0</v>
      </c>
      <c r="R84" s="34" t="n">
        <v>1</v>
      </c>
      <c r="S84" s="34" t="n">
        <v>0</v>
      </c>
      <c r="T84" s="34" t="n">
        <v>0</v>
      </c>
      <c r="U84" s="0" t="n">
        <v>1</v>
      </c>
      <c r="V84" s="0" t="n">
        <v>1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0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0" t="n">
        <v>0</v>
      </c>
      <c r="AL84" s="34" t="n">
        <v>0</v>
      </c>
      <c r="AO84" s="0" t="n">
        <f aca="false">AF84+Y84+R84+K84+D84</f>
        <v>2</v>
      </c>
      <c r="AP84" s="0" t="n">
        <f aca="false">AG84+Z84+S84+L84+E84</f>
        <v>0</v>
      </c>
      <c r="AQ84" s="0" t="n">
        <f aca="false">AH84+AA84+T84+M84+F84</f>
        <v>0</v>
      </c>
      <c r="AR84" s="0" t="n">
        <f aca="false">AI84+AB84+U84+N84+G84</f>
        <v>1</v>
      </c>
      <c r="AS84" s="0" t="n">
        <f aca="false">AJ84+AC84+V84+O84+H84</f>
        <v>2</v>
      </c>
      <c r="AT84" s="0" t="n">
        <f aca="false">AK84+AD84+W84+P84+I84</f>
        <v>1</v>
      </c>
      <c r="AU84" s="0" t="n">
        <f aca="false">AL84+AE84+X84+Q84+J84</f>
        <v>0</v>
      </c>
      <c r="AW84" s="0" t="n">
        <f aca="false">SUM(D84:J84)</f>
        <v>2</v>
      </c>
      <c r="AX84" s="0" t="n">
        <f aca="false">SUM(K84:Q84)</f>
        <v>1</v>
      </c>
      <c r="AY84" s="0" t="n">
        <f aca="false">SUM(R84:X84)</f>
        <v>3</v>
      </c>
      <c r="AZ84" s="0" t="n">
        <f aca="false">SUM(Y84:AE84)</f>
        <v>0</v>
      </c>
      <c r="BA84" s="0" t="n">
        <f aca="false">SUM(AF84:AL84)</f>
        <v>0</v>
      </c>
      <c r="BC84" s="0" t="n">
        <f aca="false">IF(AO84=0,0,1)</f>
        <v>1</v>
      </c>
      <c r="BD84" s="0" t="n">
        <f aca="false">IF(AP84=0,0,1)</f>
        <v>0</v>
      </c>
      <c r="BE84" s="0" t="n">
        <f aca="false">IF(AQ84=0,0,1)</f>
        <v>0</v>
      </c>
      <c r="BF84" s="0" t="n">
        <f aca="false">IF(AR84=0,0,1)</f>
        <v>1</v>
      </c>
      <c r="BG84" s="0" t="n">
        <f aca="false">IF(AS84=0,0,1)</f>
        <v>1</v>
      </c>
      <c r="BH84" s="0" t="n">
        <f aca="false">IF(AT84=0,0,1)</f>
        <v>1</v>
      </c>
      <c r="BI84" s="0" t="n">
        <f aca="false">IF(AU84=0,0,1)</f>
        <v>0</v>
      </c>
      <c r="BK84" s="0" t="n">
        <f aca="false">IF(AW84=0,0,1)</f>
        <v>1</v>
      </c>
      <c r="BL84" s="0" t="n">
        <f aca="false">IF(AX84=0,0,1)</f>
        <v>1</v>
      </c>
      <c r="BM84" s="0" t="n">
        <f aca="false">IF(AY84=0,0,1)</f>
        <v>1</v>
      </c>
      <c r="BN84" s="0" t="n">
        <f aca="false">IF(AZ84=0,0,1)</f>
        <v>0</v>
      </c>
      <c r="BO84" s="0" t="n">
        <f aca="false">IF(BA84=0,0,1)</f>
        <v>0</v>
      </c>
    </row>
    <row r="85" customFormat="false" ht="12.75" hidden="false" customHeight="false" outlineLevel="0" collapsed="false">
      <c r="A85" s="31" t="s">
        <v>15</v>
      </c>
      <c r="B85" s="32" t="n">
        <v>36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33" t="n">
        <v>0</v>
      </c>
      <c r="L85" s="0" t="n">
        <v>0</v>
      </c>
      <c r="M85" s="34" t="n">
        <v>0</v>
      </c>
      <c r="N85" s="0" t="n">
        <v>0</v>
      </c>
      <c r="O85" s="0" t="n">
        <v>0</v>
      </c>
      <c r="P85" s="34" t="n">
        <v>0</v>
      </c>
      <c r="Q85" s="0" t="n">
        <v>1</v>
      </c>
      <c r="R85" s="34" t="n">
        <v>0</v>
      </c>
      <c r="S85" s="34" t="n">
        <v>0</v>
      </c>
      <c r="T85" s="34" t="n">
        <v>0</v>
      </c>
      <c r="U85" s="0" t="n">
        <v>1</v>
      </c>
      <c r="V85" s="0" t="n">
        <v>1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0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0" t="n">
        <v>1</v>
      </c>
      <c r="AL85" s="34" t="n">
        <v>0</v>
      </c>
      <c r="AO85" s="0" t="n">
        <f aca="false">AF85+Y85+R85+K85+D85</f>
        <v>0</v>
      </c>
      <c r="AP85" s="0" t="n">
        <f aca="false">AG85+Z85+S85+L85+E85</f>
        <v>0</v>
      </c>
      <c r="AQ85" s="0" t="n">
        <f aca="false">AH85+AA85+T85+M85+F85</f>
        <v>0</v>
      </c>
      <c r="AR85" s="0" t="n">
        <f aca="false">AI85+AB85+U85+N85+G85</f>
        <v>1</v>
      </c>
      <c r="AS85" s="0" t="n">
        <f aca="false">AJ85+AC85+V85+O85+H85</f>
        <v>1</v>
      </c>
      <c r="AT85" s="0" t="n">
        <f aca="false">AK85+AD85+W85+P85+I85</f>
        <v>1</v>
      </c>
      <c r="AU85" s="0" t="n">
        <f aca="false">AL85+AE85+X85+Q85+J85</f>
        <v>1</v>
      </c>
      <c r="AW85" s="0" t="n">
        <f aca="false">SUM(D85:J85)</f>
        <v>0</v>
      </c>
      <c r="AX85" s="0" t="n">
        <f aca="false">SUM(K85:Q85)</f>
        <v>1</v>
      </c>
      <c r="AY85" s="0" t="n">
        <f aca="false">SUM(R85:X85)</f>
        <v>2</v>
      </c>
      <c r="AZ85" s="0" t="n">
        <f aca="false">SUM(Y85:AE85)</f>
        <v>0</v>
      </c>
      <c r="BA85" s="0" t="n">
        <f aca="false">SUM(AF85:AL85)</f>
        <v>1</v>
      </c>
      <c r="BC85" s="0" t="n">
        <f aca="false">IF(AO85=0,0,1)</f>
        <v>0</v>
      </c>
      <c r="BD85" s="0" t="n">
        <f aca="false">IF(AP85=0,0,1)</f>
        <v>0</v>
      </c>
      <c r="BE85" s="0" t="n">
        <f aca="false">IF(AQ85=0,0,1)</f>
        <v>0</v>
      </c>
      <c r="BF85" s="0" t="n">
        <f aca="false">IF(AR85=0,0,1)</f>
        <v>1</v>
      </c>
      <c r="BG85" s="0" t="n">
        <f aca="false">IF(AS85=0,0,1)</f>
        <v>1</v>
      </c>
      <c r="BH85" s="0" t="n">
        <f aca="false">IF(AT85=0,0,1)</f>
        <v>1</v>
      </c>
      <c r="BI85" s="0" t="n">
        <f aca="false">IF(AU85=0,0,1)</f>
        <v>1</v>
      </c>
      <c r="BK85" s="0" t="n">
        <f aca="false">IF(AW85=0,0,1)</f>
        <v>0</v>
      </c>
      <c r="BL85" s="0" t="n">
        <f aca="false">IF(AX85=0,0,1)</f>
        <v>1</v>
      </c>
      <c r="BM85" s="0" t="n">
        <f aca="false">IF(AY85=0,0,1)</f>
        <v>1</v>
      </c>
      <c r="BN85" s="0" t="n">
        <f aca="false">IF(AZ85=0,0,1)</f>
        <v>0</v>
      </c>
      <c r="BO85" s="0" t="n">
        <f aca="false">IF(BA85=0,0,1)</f>
        <v>1</v>
      </c>
    </row>
    <row r="86" customFormat="false" ht="12.75" hidden="false" customHeight="false" outlineLevel="0" collapsed="false">
      <c r="A86" s="31" t="s">
        <v>15</v>
      </c>
      <c r="B86" s="32" t="n">
        <v>37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1</v>
      </c>
      <c r="J86" s="0" t="n">
        <v>0</v>
      </c>
      <c r="K86" s="33" t="n">
        <v>0</v>
      </c>
      <c r="L86" s="0" t="n">
        <v>0</v>
      </c>
      <c r="M86" s="34" t="n">
        <v>0</v>
      </c>
      <c r="N86" s="0" t="n">
        <v>0</v>
      </c>
      <c r="O86" s="0" t="n">
        <v>1</v>
      </c>
      <c r="P86" s="34" t="n">
        <v>0</v>
      </c>
      <c r="Q86" s="0" t="n">
        <v>1</v>
      </c>
      <c r="R86" s="34" t="n">
        <v>0</v>
      </c>
      <c r="S86" s="34" t="n">
        <v>0</v>
      </c>
      <c r="T86" s="34" t="n">
        <v>0</v>
      </c>
      <c r="U86" s="0" t="n">
        <v>1</v>
      </c>
      <c r="V86" s="0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0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0" t="n">
        <v>0</v>
      </c>
      <c r="AL86" s="34" t="n">
        <v>0</v>
      </c>
      <c r="AO86" s="0" t="n">
        <f aca="false">AF86+Y86+R86+K86+D86</f>
        <v>0</v>
      </c>
      <c r="AP86" s="0" t="n">
        <f aca="false">AG86+Z86+S86+L86+E86</f>
        <v>0</v>
      </c>
      <c r="AQ86" s="0" t="n">
        <f aca="false">AH86+AA86+T86+M86+F86</f>
        <v>0</v>
      </c>
      <c r="AR86" s="0" t="n">
        <f aca="false">AI86+AB86+U86+N86+G86</f>
        <v>1</v>
      </c>
      <c r="AS86" s="0" t="n">
        <f aca="false">AJ86+AC86+V86+O86+H86</f>
        <v>1</v>
      </c>
      <c r="AT86" s="0" t="n">
        <f aca="false">AK86+AD86+W86+P86+I86</f>
        <v>1</v>
      </c>
      <c r="AU86" s="0" t="n">
        <f aca="false">AL86+AE86+X86+Q86+J86</f>
        <v>1</v>
      </c>
      <c r="AW86" s="0" t="n">
        <f aca="false">SUM(D86:J86)</f>
        <v>1</v>
      </c>
      <c r="AX86" s="0" t="n">
        <f aca="false">SUM(K86:Q86)</f>
        <v>2</v>
      </c>
      <c r="AY86" s="0" t="n">
        <f aca="false">SUM(R86:X86)</f>
        <v>1</v>
      </c>
      <c r="AZ86" s="0" t="n">
        <f aca="false">SUM(Y86:AE86)</f>
        <v>0</v>
      </c>
      <c r="BA86" s="0" t="n">
        <f aca="false">SUM(AF86:AL86)</f>
        <v>0</v>
      </c>
      <c r="BC86" s="0" t="n">
        <f aca="false">IF(AO86=0,0,1)</f>
        <v>0</v>
      </c>
      <c r="BD86" s="0" t="n">
        <f aca="false">IF(AP86=0,0,1)</f>
        <v>0</v>
      </c>
      <c r="BE86" s="0" t="n">
        <f aca="false">IF(AQ86=0,0,1)</f>
        <v>0</v>
      </c>
      <c r="BF86" s="0" t="n">
        <f aca="false">IF(AR86=0,0,1)</f>
        <v>1</v>
      </c>
      <c r="BG86" s="0" t="n">
        <f aca="false">IF(AS86=0,0,1)</f>
        <v>1</v>
      </c>
      <c r="BH86" s="0" t="n">
        <f aca="false">IF(AT86=0,0,1)</f>
        <v>1</v>
      </c>
      <c r="BI86" s="0" t="n">
        <f aca="false">IF(AU86=0,0,1)</f>
        <v>1</v>
      </c>
      <c r="BK86" s="0" t="n">
        <f aca="false">IF(AW86=0,0,1)</f>
        <v>1</v>
      </c>
      <c r="BL86" s="0" t="n">
        <f aca="false">IF(AX86=0,0,1)</f>
        <v>1</v>
      </c>
      <c r="BM86" s="0" t="n">
        <f aca="false">IF(AY86=0,0,1)</f>
        <v>1</v>
      </c>
      <c r="BN86" s="0" t="n">
        <f aca="false">IF(AZ86=0,0,1)</f>
        <v>0</v>
      </c>
      <c r="BO86" s="0" t="n">
        <f aca="false">IF(BA86=0,0,1)</f>
        <v>0</v>
      </c>
    </row>
    <row r="87" customFormat="false" ht="12.75" hidden="false" customHeight="false" outlineLevel="0" collapsed="false">
      <c r="A87" s="31" t="s">
        <v>15</v>
      </c>
      <c r="B87" s="32" t="n">
        <v>38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33" t="n">
        <v>0</v>
      </c>
      <c r="L87" s="0" t="n">
        <v>0</v>
      </c>
      <c r="M87" s="34" t="n">
        <v>0</v>
      </c>
      <c r="N87" s="0" t="n">
        <v>0</v>
      </c>
      <c r="O87" s="0" t="n">
        <v>1</v>
      </c>
      <c r="P87" s="34" t="n">
        <v>0</v>
      </c>
      <c r="Q87" s="0" t="n">
        <v>1</v>
      </c>
      <c r="R87" s="34" t="n">
        <v>0</v>
      </c>
      <c r="S87" s="34" t="n">
        <v>0</v>
      </c>
      <c r="T87" s="34" t="n">
        <v>0</v>
      </c>
      <c r="U87" s="0" t="n">
        <v>1</v>
      </c>
      <c r="V87" s="0" t="n">
        <v>1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0" t="n">
        <v>0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0" t="n">
        <v>1</v>
      </c>
      <c r="AL87" s="34" t="n">
        <v>0</v>
      </c>
      <c r="AO87" s="0" t="n">
        <f aca="false">AF87+Y87+R87+K87+D87</f>
        <v>0</v>
      </c>
      <c r="AP87" s="0" t="n">
        <f aca="false">AG87+Z87+S87+L87+E87</f>
        <v>0</v>
      </c>
      <c r="AQ87" s="0" t="n">
        <f aca="false">AH87+AA87+T87+M87+F87</f>
        <v>0</v>
      </c>
      <c r="AR87" s="0" t="n">
        <f aca="false">AI87+AB87+U87+N87+G87</f>
        <v>1</v>
      </c>
      <c r="AS87" s="0" t="n">
        <f aca="false">AJ87+AC87+V87+O87+H87</f>
        <v>2</v>
      </c>
      <c r="AT87" s="0" t="n">
        <f aca="false">AK87+AD87+W87+P87+I87</f>
        <v>1</v>
      </c>
      <c r="AU87" s="0" t="n">
        <f aca="false">AL87+AE87+X87+Q87+J87</f>
        <v>1</v>
      </c>
      <c r="AW87" s="0" t="n">
        <f aca="false">SUM(D87:J87)</f>
        <v>0</v>
      </c>
      <c r="AX87" s="0" t="n">
        <f aca="false">SUM(K87:Q87)</f>
        <v>2</v>
      </c>
      <c r="AY87" s="0" t="n">
        <f aca="false">SUM(R87:X87)</f>
        <v>2</v>
      </c>
      <c r="AZ87" s="0" t="n">
        <f aca="false">SUM(Y87:AE87)</f>
        <v>0</v>
      </c>
      <c r="BA87" s="0" t="n">
        <f aca="false">SUM(AF87:AL87)</f>
        <v>1</v>
      </c>
      <c r="BC87" s="0" t="n">
        <f aca="false">IF(AO87=0,0,1)</f>
        <v>0</v>
      </c>
      <c r="BD87" s="0" t="n">
        <f aca="false">IF(AP87=0,0,1)</f>
        <v>0</v>
      </c>
      <c r="BE87" s="0" t="n">
        <f aca="false">IF(AQ87=0,0,1)</f>
        <v>0</v>
      </c>
      <c r="BF87" s="0" t="n">
        <f aca="false">IF(AR87=0,0,1)</f>
        <v>1</v>
      </c>
      <c r="BG87" s="0" t="n">
        <f aca="false">IF(AS87=0,0,1)</f>
        <v>1</v>
      </c>
      <c r="BH87" s="0" t="n">
        <f aca="false">IF(AT87=0,0,1)</f>
        <v>1</v>
      </c>
      <c r="BI87" s="0" t="n">
        <f aca="false">IF(AU87=0,0,1)</f>
        <v>1</v>
      </c>
      <c r="BK87" s="0" t="n">
        <f aca="false">IF(AW87=0,0,1)</f>
        <v>0</v>
      </c>
      <c r="BL87" s="0" t="n">
        <f aca="false">IF(AX87=0,0,1)</f>
        <v>1</v>
      </c>
      <c r="BM87" s="0" t="n">
        <f aca="false">IF(AY87=0,0,1)</f>
        <v>1</v>
      </c>
      <c r="BN87" s="0" t="n">
        <f aca="false">IF(AZ87=0,0,1)</f>
        <v>0</v>
      </c>
      <c r="BO87" s="0" t="n">
        <f aca="false">IF(BA87=0,0,1)</f>
        <v>1</v>
      </c>
    </row>
    <row r="88" customFormat="false" ht="12.75" hidden="false" customHeight="false" outlineLevel="0" collapsed="false">
      <c r="A88" s="31" t="s">
        <v>15</v>
      </c>
      <c r="B88" s="32" t="n">
        <v>39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1</v>
      </c>
      <c r="J88" s="0" t="n">
        <v>0</v>
      </c>
      <c r="K88" s="33" t="n">
        <v>0</v>
      </c>
      <c r="L88" s="0" t="n">
        <v>0</v>
      </c>
      <c r="M88" s="34" t="n">
        <v>0</v>
      </c>
      <c r="N88" s="0" t="n">
        <v>1</v>
      </c>
      <c r="O88" s="0" t="n">
        <v>1</v>
      </c>
      <c r="P88" s="34" t="n">
        <v>0</v>
      </c>
      <c r="Q88" s="0" t="n">
        <v>1</v>
      </c>
      <c r="R88" s="34" t="n">
        <v>0</v>
      </c>
      <c r="S88" s="34" t="n">
        <v>0</v>
      </c>
      <c r="T88" s="34" t="n">
        <v>0</v>
      </c>
      <c r="U88" s="0" t="n">
        <v>1</v>
      </c>
      <c r="V88" s="0" t="n">
        <v>1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0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0" t="n">
        <v>1</v>
      </c>
      <c r="AL88" s="34" t="n">
        <v>0</v>
      </c>
      <c r="AO88" s="0" t="n">
        <f aca="false">AF88+Y88+R88+K88+D88</f>
        <v>0</v>
      </c>
      <c r="AP88" s="0" t="n">
        <f aca="false">AG88+Z88+S88+L88+E88</f>
        <v>0</v>
      </c>
      <c r="AQ88" s="0" t="n">
        <f aca="false">AH88+AA88+T88+M88+F88</f>
        <v>0</v>
      </c>
      <c r="AR88" s="0" t="n">
        <f aca="false">AI88+AB88+U88+N88+G88</f>
        <v>2</v>
      </c>
      <c r="AS88" s="0" t="n">
        <f aca="false">AJ88+AC88+V88+O88+H88</f>
        <v>2</v>
      </c>
      <c r="AT88" s="0" t="n">
        <f aca="false">AK88+AD88+W88+P88+I88</f>
        <v>2</v>
      </c>
      <c r="AU88" s="0" t="n">
        <f aca="false">AL88+AE88+X88+Q88+J88</f>
        <v>1</v>
      </c>
      <c r="AW88" s="0" t="n">
        <f aca="false">SUM(D88:J88)</f>
        <v>1</v>
      </c>
      <c r="AX88" s="0" t="n">
        <f aca="false">SUM(K88:Q88)</f>
        <v>3</v>
      </c>
      <c r="AY88" s="0" t="n">
        <f aca="false">SUM(R88:X88)</f>
        <v>2</v>
      </c>
      <c r="AZ88" s="0" t="n">
        <f aca="false">SUM(Y88:AE88)</f>
        <v>0</v>
      </c>
      <c r="BA88" s="0" t="n">
        <f aca="false">SUM(AF88:AL88)</f>
        <v>1</v>
      </c>
      <c r="BC88" s="0" t="n">
        <f aca="false">IF(AO88=0,0,1)</f>
        <v>0</v>
      </c>
      <c r="BD88" s="0" t="n">
        <f aca="false">IF(AP88=0,0,1)</f>
        <v>0</v>
      </c>
      <c r="BE88" s="0" t="n">
        <f aca="false">IF(AQ88=0,0,1)</f>
        <v>0</v>
      </c>
      <c r="BF88" s="0" t="n">
        <f aca="false">IF(AR88=0,0,1)</f>
        <v>1</v>
      </c>
      <c r="BG88" s="0" t="n">
        <f aca="false">IF(AS88=0,0,1)</f>
        <v>1</v>
      </c>
      <c r="BH88" s="0" t="n">
        <f aca="false">IF(AT88=0,0,1)</f>
        <v>1</v>
      </c>
      <c r="BI88" s="0" t="n">
        <f aca="false">IF(AU88=0,0,1)</f>
        <v>1</v>
      </c>
      <c r="BK88" s="0" t="n">
        <f aca="false">IF(AW88=0,0,1)</f>
        <v>1</v>
      </c>
      <c r="BL88" s="0" t="n">
        <f aca="false">IF(AX88=0,0,1)</f>
        <v>1</v>
      </c>
      <c r="BM88" s="0" t="n">
        <f aca="false">IF(AY88=0,0,1)</f>
        <v>1</v>
      </c>
      <c r="BN88" s="0" t="n">
        <f aca="false">IF(AZ88=0,0,1)</f>
        <v>0</v>
      </c>
      <c r="BO88" s="0" t="n">
        <f aca="false">IF(BA88=0,0,1)</f>
        <v>1</v>
      </c>
    </row>
    <row r="89" customFormat="false" ht="12.75" hidden="false" customHeight="false" outlineLevel="0" collapsed="false">
      <c r="A89" s="31" t="s">
        <v>15</v>
      </c>
      <c r="B89" s="32" t="n">
        <v>4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33" t="n">
        <v>0</v>
      </c>
      <c r="L89" s="0" t="n">
        <v>0</v>
      </c>
      <c r="M89" s="34" t="n">
        <v>0</v>
      </c>
      <c r="N89" s="0" t="n">
        <v>0</v>
      </c>
      <c r="O89" s="0" t="n">
        <v>1</v>
      </c>
      <c r="P89" s="34" t="n">
        <v>0</v>
      </c>
      <c r="Q89" s="0" t="n">
        <v>1</v>
      </c>
      <c r="R89" s="34" t="n">
        <v>1</v>
      </c>
      <c r="S89" s="34" t="n">
        <v>0</v>
      </c>
      <c r="T89" s="34" t="n">
        <v>0</v>
      </c>
      <c r="U89" s="0" t="n">
        <v>1</v>
      </c>
      <c r="V89" s="0" t="n">
        <v>1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0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0" t="n">
        <v>0</v>
      </c>
      <c r="AL89" s="34" t="n">
        <v>0</v>
      </c>
      <c r="AO89" s="0" t="n">
        <f aca="false">AF89+Y89+R89+K89+D89</f>
        <v>1</v>
      </c>
      <c r="AP89" s="0" t="n">
        <f aca="false">AG89+Z89+S89+L89+E89</f>
        <v>0</v>
      </c>
      <c r="AQ89" s="0" t="n">
        <f aca="false">AH89+AA89+T89+M89+F89</f>
        <v>0</v>
      </c>
      <c r="AR89" s="0" t="n">
        <f aca="false">AI89+AB89+U89+N89+G89</f>
        <v>1</v>
      </c>
      <c r="AS89" s="0" t="n">
        <f aca="false">AJ89+AC89+V89+O89+H89</f>
        <v>2</v>
      </c>
      <c r="AT89" s="0" t="n">
        <f aca="false">AK89+AD89+W89+P89+I89</f>
        <v>0</v>
      </c>
      <c r="AU89" s="0" t="n">
        <f aca="false">AL89+AE89+X89+Q89+J89</f>
        <v>1</v>
      </c>
      <c r="AW89" s="0" t="n">
        <f aca="false">SUM(D89:J89)</f>
        <v>0</v>
      </c>
      <c r="AX89" s="0" t="n">
        <f aca="false">SUM(K89:Q89)</f>
        <v>2</v>
      </c>
      <c r="AY89" s="0" t="n">
        <f aca="false">SUM(R89:X89)</f>
        <v>3</v>
      </c>
      <c r="AZ89" s="0" t="n">
        <f aca="false">SUM(Y89:AE89)</f>
        <v>0</v>
      </c>
      <c r="BA89" s="0" t="n">
        <f aca="false">SUM(AF89:AL89)</f>
        <v>0</v>
      </c>
      <c r="BC89" s="0" t="n">
        <f aca="false">IF(AO89=0,0,1)</f>
        <v>1</v>
      </c>
      <c r="BD89" s="0" t="n">
        <f aca="false">IF(AP89=0,0,1)</f>
        <v>0</v>
      </c>
      <c r="BE89" s="0" t="n">
        <f aca="false">IF(AQ89=0,0,1)</f>
        <v>0</v>
      </c>
      <c r="BF89" s="0" t="n">
        <f aca="false">IF(AR89=0,0,1)</f>
        <v>1</v>
      </c>
      <c r="BG89" s="0" t="n">
        <f aca="false">IF(AS89=0,0,1)</f>
        <v>1</v>
      </c>
      <c r="BH89" s="0" t="n">
        <f aca="false">IF(AT89=0,0,1)</f>
        <v>0</v>
      </c>
      <c r="BI89" s="0" t="n">
        <f aca="false">IF(AU89=0,0,1)</f>
        <v>1</v>
      </c>
      <c r="BK89" s="0" t="n">
        <f aca="false">IF(AW89=0,0,1)</f>
        <v>0</v>
      </c>
      <c r="BL89" s="0" t="n">
        <f aca="false">IF(AX89=0,0,1)</f>
        <v>1</v>
      </c>
      <c r="BM89" s="0" t="n">
        <f aca="false">IF(AY89=0,0,1)</f>
        <v>1</v>
      </c>
      <c r="BN89" s="0" t="n">
        <f aca="false">IF(AZ89=0,0,1)</f>
        <v>0</v>
      </c>
      <c r="BO89" s="0" t="n">
        <f aca="false">IF(BA89=0,0,1)</f>
        <v>0</v>
      </c>
    </row>
    <row r="90" customFormat="false" ht="12.75" hidden="false" customHeight="false" outlineLevel="0" collapsed="false">
      <c r="A90" s="31" t="s">
        <v>15</v>
      </c>
      <c r="B90" s="32" t="n">
        <v>41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33" t="n">
        <v>0</v>
      </c>
      <c r="L90" s="0" t="n">
        <v>0</v>
      </c>
      <c r="M90" s="34" t="n">
        <v>1</v>
      </c>
      <c r="N90" s="0" t="n">
        <v>0</v>
      </c>
      <c r="O90" s="0" t="n">
        <v>1</v>
      </c>
      <c r="P90" s="34" t="n">
        <v>0</v>
      </c>
      <c r="Q90" s="0" t="n">
        <v>1</v>
      </c>
      <c r="R90" s="34" t="n">
        <v>0</v>
      </c>
      <c r="S90" s="34" t="n">
        <v>0</v>
      </c>
      <c r="T90" s="34" t="n">
        <v>1</v>
      </c>
      <c r="U90" s="0" t="n">
        <v>0</v>
      </c>
      <c r="V90" s="0" t="n">
        <v>1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0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0" t="n">
        <v>1</v>
      </c>
      <c r="AL90" s="34" t="n">
        <v>0</v>
      </c>
      <c r="AO90" s="0" t="n">
        <f aca="false">AF90+Y90+R90+K90+D90</f>
        <v>0</v>
      </c>
      <c r="AP90" s="0" t="n">
        <f aca="false">AG90+Z90+S90+L90+E90</f>
        <v>0</v>
      </c>
      <c r="AQ90" s="0" t="n">
        <f aca="false">AH90+AA90+T90+M90+F90</f>
        <v>2</v>
      </c>
      <c r="AR90" s="0" t="n">
        <f aca="false">AI90+AB90+U90+N90+G90</f>
        <v>0</v>
      </c>
      <c r="AS90" s="0" t="n">
        <f aca="false">AJ90+AC90+V90+O90+H90</f>
        <v>2</v>
      </c>
      <c r="AT90" s="0" t="n">
        <f aca="false">AK90+AD90+W90+P90+I90</f>
        <v>1</v>
      </c>
      <c r="AU90" s="0" t="n">
        <f aca="false">AL90+AE90+X90+Q90+J90</f>
        <v>1</v>
      </c>
      <c r="AW90" s="0" t="n">
        <f aca="false">SUM(D90:J90)</f>
        <v>0</v>
      </c>
      <c r="AX90" s="0" t="n">
        <f aca="false">SUM(K90:Q90)</f>
        <v>3</v>
      </c>
      <c r="AY90" s="0" t="n">
        <f aca="false">SUM(R90:X90)</f>
        <v>2</v>
      </c>
      <c r="AZ90" s="0" t="n">
        <f aca="false">SUM(Y90:AE90)</f>
        <v>0</v>
      </c>
      <c r="BA90" s="0" t="n">
        <f aca="false">SUM(AF90:AL90)</f>
        <v>1</v>
      </c>
      <c r="BC90" s="0" t="n">
        <f aca="false">IF(AO90=0,0,1)</f>
        <v>0</v>
      </c>
      <c r="BD90" s="0" t="n">
        <f aca="false">IF(AP90=0,0,1)</f>
        <v>0</v>
      </c>
      <c r="BE90" s="0" t="n">
        <f aca="false">IF(AQ90=0,0,1)</f>
        <v>1</v>
      </c>
      <c r="BF90" s="0" t="n">
        <f aca="false">IF(AR90=0,0,1)</f>
        <v>0</v>
      </c>
      <c r="BG90" s="0" t="n">
        <f aca="false">IF(AS90=0,0,1)</f>
        <v>1</v>
      </c>
      <c r="BH90" s="0" t="n">
        <f aca="false">IF(AT90=0,0,1)</f>
        <v>1</v>
      </c>
      <c r="BI90" s="0" t="n">
        <f aca="false">IF(AU90=0,0,1)</f>
        <v>1</v>
      </c>
      <c r="BK90" s="0" t="n">
        <f aca="false">IF(AW90=0,0,1)</f>
        <v>0</v>
      </c>
      <c r="BL90" s="0" t="n">
        <f aca="false">IF(AX90=0,0,1)</f>
        <v>1</v>
      </c>
      <c r="BM90" s="0" t="n">
        <f aca="false">IF(AY90=0,0,1)</f>
        <v>1</v>
      </c>
      <c r="BN90" s="0" t="n">
        <f aca="false">IF(AZ90=0,0,1)</f>
        <v>0</v>
      </c>
      <c r="BO90" s="0" t="n">
        <f aca="false">IF(BA90=0,0,1)</f>
        <v>1</v>
      </c>
    </row>
    <row r="91" customFormat="false" ht="12.75" hidden="false" customHeight="false" outlineLevel="0" collapsed="false">
      <c r="A91" s="31" t="s">
        <v>15</v>
      </c>
      <c r="B91" s="32" t="n">
        <v>47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1</v>
      </c>
      <c r="J91" s="0" t="n">
        <v>0</v>
      </c>
      <c r="K91" s="33" t="n">
        <v>0</v>
      </c>
      <c r="L91" s="0" t="n">
        <v>1</v>
      </c>
      <c r="M91" s="34" t="n">
        <v>0</v>
      </c>
      <c r="N91" s="0" t="n">
        <v>0</v>
      </c>
      <c r="O91" s="0" t="n">
        <v>1</v>
      </c>
      <c r="P91" s="34" t="n">
        <v>0</v>
      </c>
      <c r="Q91" s="0" t="n">
        <v>1</v>
      </c>
      <c r="R91" s="34" t="n">
        <v>0</v>
      </c>
      <c r="S91" s="34" t="n">
        <v>0</v>
      </c>
      <c r="T91" s="34" t="n">
        <v>0</v>
      </c>
      <c r="U91" s="0" t="n">
        <v>0</v>
      </c>
      <c r="V91" s="0" t="n">
        <v>1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0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0" t="n">
        <v>0</v>
      </c>
      <c r="AL91" s="34" t="n">
        <v>0</v>
      </c>
      <c r="AO91" s="0" t="n">
        <f aca="false">AF91+Y91+R91+K91+D91</f>
        <v>0</v>
      </c>
      <c r="AP91" s="0" t="n">
        <f aca="false">AG91+Z91+S91+L91+E91</f>
        <v>1</v>
      </c>
      <c r="AQ91" s="0" t="n">
        <f aca="false">AH91+AA91+T91+M91+F91</f>
        <v>0</v>
      </c>
      <c r="AR91" s="0" t="n">
        <f aca="false">AI91+AB91+U91+N91+G91</f>
        <v>0</v>
      </c>
      <c r="AS91" s="0" t="n">
        <f aca="false">AJ91+AC91+V91+O91+H91</f>
        <v>2</v>
      </c>
      <c r="AT91" s="0" t="n">
        <f aca="false">AK91+AD91+W91+P91+I91</f>
        <v>1</v>
      </c>
      <c r="AU91" s="0" t="n">
        <f aca="false">AL91+AE91+X91+Q91+J91</f>
        <v>1</v>
      </c>
      <c r="AW91" s="0" t="n">
        <f aca="false">SUM(D91:J91)</f>
        <v>1</v>
      </c>
      <c r="AX91" s="0" t="n">
        <f aca="false">SUM(K91:Q91)</f>
        <v>3</v>
      </c>
      <c r="AY91" s="0" t="n">
        <f aca="false">SUM(R91:X91)</f>
        <v>1</v>
      </c>
      <c r="AZ91" s="0" t="n">
        <f aca="false">SUM(Y91:AE91)</f>
        <v>0</v>
      </c>
      <c r="BA91" s="0" t="n">
        <f aca="false">SUM(AF91:AL91)</f>
        <v>0</v>
      </c>
      <c r="BC91" s="0" t="n">
        <f aca="false">IF(AO91=0,0,1)</f>
        <v>0</v>
      </c>
      <c r="BD91" s="0" t="n">
        <f aca="false">IF(AP91=0,0,1)</f>
        <v>1</v>
      </c>
      <c r="BE91" s="0" t="n">
        <f aca="false">IF(AQ91=0,0,1)</f>
        <v>0</v>
      </c>
      <c r="BF91" s="0" t="n">
        <f aca="false">IF(AR91=0,0,1)</f>
        <v>0</v>
      </c>
      <c r="BG91" s="0" t="n">
        <f aca="false">IF(AS91=0,0,1)</f>
        <v>1</v>
      </c>
      <c r="BH91" s="0" t="n">
        <f aca="false">IF(AT91=0,0,1)</f>
        <v>1</v>
      </c>
      <c r="BI91" s="0" t="n">
        <f aca="false">IF(AU91=0,0,1)</f>
        <v>1</v>
      </c>
      <c r="BK91" s="0" t="n">
        <f aca="false">IF(AW91=0,0,1)</f>
        <v>1</v>
      </c>
      <c r="BL91" s="0" t="n">
        <f aca="false">IF(AX91=0,0,1)</f>
        <v>1</v>
      </c>
      <c r="BM91" s="0" t="n">
        <f aca="false">IF(AY91=0,0,1)</f>
        <v>1</v>
      </c>
      <c r="BN91" s="0" t="n">
        <f aca="false">IF(AZ91=0,0,1)</f>
        <v>0</v>
      </c>
      <c r="BO91" s="0" t="n">
        <f aca="false">IF(BA91=0,0,1)</f>
        <v>0</v>
      </c>
    </row>
    <row r="92" customFormat="false" ht="12.75" hidden="false" customHeight="false" outlineLevel="0" collapsed="false">
      <c r="A92" s="31" t="s">
        <v>15</v>
      </c>
      <c r="B92" s="32" t="n">
        <v>51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33" t="n">
        <v>0</v>
      </c>
      <c r="L92" s="0" t="n">
        <v>0</v>
      </c>
      <c r="M92" s="34" t="n">
        <v>0</v>
      </c>
      <c r="N92" s="0" t="n">
        <v>1</v>
      </c>
      <c r="O92" s="0" t="n">
        <v>0</v>
      </c>
      <c r="P92" s="34" t="n">
        <v>0</v>
      </c>
      <c r="Q92" s="0" t="n">
        <v>1</v>
      </c>
      <c r="R92" s="34" t="n">
        <v>1</v>
      </c>
      <c r="S92" s="34" t="n">
        <v>0</v>
      </c>
      <c r="T92" s="34" t="n">
        <v>0</v>
      </c>
      <c r="U92" s="0" t="n">
        <v>1</v>
      </c>
      <c r="V92" s="0" t="n">
        <v>1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0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0" t="n">
        <v>0</v>
      </c>
      <c r="AL92" s="34" t="n">
        <v>0</v>
      </c>
      <c r="AO92" s="0" t="n">
        <f aca="false">AF92+Y92+R92+K92+D92</f>
        <v>1</v>
      </c>
      <c r="AP92" s="0" t="n">
        <f aca="false">AG92+Z92+S92+L92+E92</f>
        <v>0</v>
      </c>
      <c r="AQ92" s="0" t="n">
        <f aca="false">AH92+AA92+T92+M92+F92</f>
        <v>0</v>
      </c>
      <c r="AR92" s="0" t="n">
        <f aca="false">AI92+AB92+U92+N92+G92</f>
        <v>2</v>
      </c>
      <c r="AS92" s="0" t="n">
        <f aca="false">AJ92+AC92+V92+O92+H92</f>
        <v>1</v>
      </c>
      <c r="AT92" s="0" t="n">
        <f aca="false">AK92+AD92+W92+P92+I92</f>
        <v>0</v>
      </c>
      <c r="AU92" s="0" t="n">
        <f aca="false">AL92+AE92+X92+Q92+J92</f>
        <v>1</v>
      </c>
      <c r="AW92" s="0" t="n">
        <f aca="false">SUM(D92:J92)</f>
        <v>0</v>
      </c>
      <c r="AX92" s="0" t="n">
        <f aca="false">SUM(K92:Q92)</f>
        <v>2</v>
      </c>
      <c r="AY92" s="0" t="n">
        <f aca="false">SUM(R92:X92)</f>
        <v>3</v>
      </c>
      <c r="AZ92" s="0" t="n">
        <f aca="false">SUM(Y92:AE92)</f>
        <v>0</v>
      </c>
      <c r="BA92" s="0" t="n">
        <f aca="false">SUM(AF92:AL92)</f>
        <v>0</v>
      </c>
      <c r="BC92" s="0" t="n">
        <f aca="false">IF(AO92=0,0,1)</f>
        <v>1</v>
      </c>
      <c r="BD92" s="0" t="n">
        <f aca="false">IF(AP92=0,0,1)</f>
        <v>0</v>
      </c>
      <c r="BE92" s="0" t="n">
        <f aca="false">IF(AQ92=0,0,1)</f>
        <v>0</v>
      </c>
      <c r="BF92" s="0" t="n">
        <f aca="false">IF(AR92=0,0,1)</f>
        <v>1</v>
      </c>
      <c r="BG92" s="0" t="n">
        <f aca="false">IF(AS92=0,0,1)</f>
        <v>1</v>
      </c>
      <c r="BH92" s="0" t="n">
        <f aca="false">IF(AT92=0,0,1)</f>
        <v>0</v>
      </c>
      <c r="BI92" s="0" t="n">
        <f aca="false">IF(AU92=0,0,1)</f>
        <v>1</v>
      </c>
      <c r="BK92" s="0" t="n">
        <f aca="false">IF(AW92=0,0,1)</f>
        <v>0</v>
      </c>
      <c r="BL92" s="0" t="n">
        <f aca="false">IF(AX92=0,0,1)</f>
        <v>1</v>
      </c>
      <c r="BM92" s="0" t="n">
        <f aca="false">IF(AY92=0,0,1)</f>
        <v>1</v>
      </c>
      <c r="BN92" s="0" t="n">
        <f aca="false">IF(AZ92=0,0,1)</f>
        <v>0</v>
      </c>
      <c r="BO92" s="0" t="n">
        <f aca="false">IF(BA92=0,0,1)</f>
        <v>0</v>
      </c>
    </row>
    <row r="93" customFormat="false" ht="12.75" hidden="false" customHeight="false" outlineLevel="0" collapsed="false">
      <c r="A93" s="31" t="s">
        <v>15</v>
      </c>
      <c r="B93" s="32" t="n">
        <v>52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33" t="n">
        <v>0</v>
      </c>
      <c r="L93" s="0" t="n">
        <v>1</v>
      </c>
      <c r="M93" s="34" t="n">
        <v>0</v>
      </c>
      <c r="N93" s="0" t="n">
        <v>1</v>
      </c>
      <c r="O93" s="0" t="n">
        <v>0</v>
      </c>
      <c r="P93" s="34" t="n">
        <v>0</v>
      </c>
      <c r="Q93" s="0" t="n">
        <v>1</v>
      </c>
      <c r="R93" s="34" t="n">
        <v>1</v>
      </c>
      <c r="S93" s="34" t="n">
        <v>1</v>
      </c>
      <c r="T93" s="34" t="n">
        <v>0</v>
      </c>
      <c r="U93" s="0" t="n">
        <v>1</v>
      </c>
      <c r="V93" s="0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0" t="n">
        <v>0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0" t="n">
        <v>0</v>
      </c>
      <c r="AL93" s="34" t="n">
        <v>0</v>
      </c>
      <c r="AO93" s="0" t="n">
        <f aca="false">AF93+Y93+R93+K93+D93</f>
        <v>1</v>
      </c>
      <c r="AP93" s="0" t="n">
        <f aca="false">AG93+Z93+S93+L93+E93</f>
        <v>2</v>
      </c>
      <c r="AQ93" s="0" t="n">
        <f aca="false">AH93+AA93+T93+M93+F93</f>
        <v>0</v>
      </c>
      <c r="AR93" s="0" t="n">
        <f aca="false">AI93+AB93+U93+N93+G93</f>
        <v>2</v>
      </c>
      <c r="AS93" s="0" t="n">
        <f aca="false">AJ93+AC93+V93+O93+H93</f>
        <v>0</v>
      </c>
      <c r="AT93" s="0" t="n">
        <f aca="false">AK93+AD93+W93+P93+I93</f>
        <v>0</v>
      </c>
      <c r="AU93" s="0" t="n">
        <f aca="false">AL93+AE93+X93+Q93+J93</f>
        <v>1</v>
      </c>
      <c r="AW93" s="0" t="n">
        <f aca="false">SUM(D93:J93)</f>
        <v>0</v>
      </c>
      <c r="AX93" s="0" t="n">
        <f aca="false">SUM(K93:Q93)</f>
        <v>3</v>
      </c>
      <c r="AY93" s="0" t="n">
        <f aca="false">SUM(R93:X93)</f>
        <v>3</v>
      </c>
      <c r="AZ93" s="0" t="n">
        <f aca="false">SUM(Y93:AE93)</f>
        <v>0</v>
      </c>
      <c r="BA93" s="0" t="n">
        <f aca="false">SUM(AF93:AL93)</f>
        <v>0</v>
      </c>
      <c r="BC93" s="0" t="n">
        <f aca="false">IF(AO93=0,0,1)</f>
        <v>1</v>
      </c>
      <c r="BD93" s="0" t="n">
        <f aca="false">IF(AP93=0,0,1)</f>
        <v>1</v>
      </c>
      <c r="BE93" s="0" t="n">
        <f aca="false">IF(AQ93=0,0,1)</f>
        <v>0</v>
      </c>
      <c r="BF93" s="0" t="n">
        <f aca="false">IF(AR93=0,0,1)</f>
        <v>1</v>
      </c>
      <c r="BG93" s="0" t="n">
        <f aca="false">IF(AS93=0,0,1)</f>
        <v>0</v>
      </c>
      <c r="BH93" s="0" t="n">
        <f aca="false">IF(AT93=0,0,1)</f>
        <v>0</v>
      </c>
      <c r="BI93" s="0" t="n">
        <f aca="false">IF(AU93=0,0,1)</f>
        <v>1</v>
      </c>
      <c r="BK93" s="0" t="n">
        <f aca="false">IF(AW93=0,0,1)</f>
        <v>0</v>
      </c>
      <c r="BL93" s="0" t="n">
        <f aca="false">IF(AX93=0,0,1)</f>
        <v>1</v>
      </c>
      <c r="BM93" s="0" t="n">
        <f aca="false">IF(AY93=0,0,1)</f>
        <v>1</v>
      </c>
      <c r="BN93" s="0" t="n">
        <f aca="false">IF(AZ93=0,0,1)</f>
        <v>0</v>
      </c>
      <c r="BO93" s="0" t="n">
        <f aca="false">IF(BA93=0,0,1)</f>
        <v>0</v>
      </c>
    </row>
    <row r="94" customFormat="false" ht="12.75" hidden="false" customHeight="false" outlineLevel="0" collapsed="false">
      <c r="A94" s="31" t="s">
        <v>15</v>
      </c>
      <c r="B94" s="32" t="n">
        <v>54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1</v>
      </c>
      <c r="J94" s="0" t="n">
        <v>1</v>
      </c>
      <c r="K94" s="33" t="n">
        <v>1</v>
      </c>
      <c r="L94" s="0" t="n">
        <v>0</v>
      </c>
      <c r="M94" s="34" t="n">
        <v>1</v>
      </c>
      <c r="N94" s="0" t="n">
        <v>0</v>
      </c>
      <c r="O94" s="0" t="n">
        <v>0</v>
      </c>
      <c r="P94" s="34" t="n">
        <v>0</v>
      </c>
      <c r="Q94" s="0" t="n">
        <v>0</v>
      </c>
      <c r="R94" s="34" t="n">
        <v>0</v>
      </c>
      <c r="S94" s="34" t="n">
        <v>0</v>
      </c>
      <c r="T94" s="34" t="n">
        <v>1</v>
      </c>
      <c r="U94" s="0" t="n">
        <v>0</v>
      </c>
      <c r="V94" s="0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0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0" t="n">
        <v>0</v>
      </c>
      <c r="AL94" s="34" t="n">
        <v>0</v>
      </c>
      <c r="AO94" s="0" t="n">
        <f aca="false">AF94+Y94+R94+K94+D94</f>
        <v>1</v>
      </c>
      <c r="AP94" s="0" t="n">
        <f aca="false">AG94+Z94+S94+L94+E94</f>
        <v>0</v>
      </c>
      <c r="AQ94" s="0" t="n">
        <f aca="false">AH94+AA94+T94+M94+F94</f>
        <v>2</v>
      </c>
      <c r="AR94" s="0" t="n">
        <f aca="false">AI94+AB94+U94+N94+G94</f>
        <v>0</v>
      </c>
      <c r="AS94" s="0" t="n">
        <f aca="false">AJ94+AC94+V94+O94+H94</f>
        <v>0</v>
      </c>
      <c r="AT94" s="0" t="n">
        <f aca="false">AK94+AD94+W94+P94+I94</f>
        <v>1</v>
      </c>
      <c r="AU94" s="0" t="n">
        <f aca="false">AL94+AE94+X94+Q94+J94</f>
        <v>1</v>
      </c>
      <c r="AW94" s="0" t="n">
        <f aca="false">SUM(D94:J94)</f>
        <v>2</v>
      </c>
      <c r="AX94" s="0" t="n">
        <f aca="false">SUM(K94:Q94)</f>
        <v>2</v>
      </c>
      <c r="AY94" s="0" t="n">
        <f aca="false">SUM(R94:X94)</f>
        <v>1</v>
      </c>
      <c r="AZ94" s="0" t="n">
        <f aca="false">SUM(Y94:AE94)</f>
        <v>0</v>
      </c>
      <c r="BA94" s="0" t="n">
        <f aca="false">SUM(AF94:AL94)</f>
        <v>0</v>
      </c>
      <c r="BC94" s="0" t="n">
        <f aca="false">IF(AO94=0,0,1)</f>
        <v>1</v>
      </c>
      <c r="BD94" s="0" t="n">
        <f aca="false">IF(AP94=0,0,1)</f>
        <v>0</v>
      </c>
      <c r="BE94" s="0" t="n">
        <f aca="false">IF(AQ94=0,0,1)</f>
        <v>1</v>
      </c>
      <c r="BF94" s="0" t="n">
        <f aca="false">IF(AR94=0,0,1)</f>
        <v>0</v>
      </c>
      <c r="BG94" s="0" t="n">
        <f aca="false">IF(AS94=0,0,1)</f>
        <v>0</v>
      </c>
      <c r="BH94" s="0" t="n">
        <f aca="false">IF(AT94=0,0,1)</f>
        <v>1</v>
      </c>
      <c r="BI94" s="0" t="n">
        <f aca="false">IF(AU94=0,0,1)</f>
        <v>1</v>
      </c>
      <c r="BK94" s="0" t="n">
        <f aca="false">IF(AW94=0,0,1)</f>
        <v>1</v>
      </c>
      <c r="BL94" s="0" t="n">
        <f aca="false">IF(AX94=0,0,1)</f>
        <v>1</v>
      </c>
      <c r="BM94" s="0" t="n">
        <f aca="false">IF(AY94=0,0,1)</f>
        <v>1</v>
      </c>
      <c r="BN94" s="0" t="n">
        <f aca="false">IF(AZ94=0,0,1)</f>
        <v>0</v>
      </c>
      <c r="BO94" s="0" t="n">
        <f aca="false">IF(BA94=0,0,1)</f>
        <v>0</v>
      </c>
    </row>
    <row r="95" customFormat="false" ht="12.75" hidden="false" customHeight="false" outlineLevel="0" collapsed="false">
      <c r="A95" s="31" t="s">
        <v>15</v>
      </c>
      <c r="B95" s="32" t="n">
        <v>55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1</v>
      </c>
      <c r="J95" s="0" t="n">
        <v>0</v>
      </c>
      <c r="K95" s="33" t="n">
        <v>0</v>
      </c>
      <c r="L95" s="0" t="n">
        <v>0</v>
      </c>
      <c r="M95" s="34" t="n">
        <v>1</v>
      </c>
      <c r="N95" s="0" t="n">
        <v>0</v>
      </c>
      <c r="O95" s="0" t="n">
        <v>1</v>
      </c>
      <c r="P95" s="34" t="n">
        <v>0</v>
      </c>
      <c r="Q95" s="0" t="n">
        <v>0</v>
      </c>
      <c r="R95" s="34" t="n">
        <v>0</v>
      </c>
      <c r="S95" s="34" t="n">
        <v>0</v>
      </c>
      <c r="T95" s="34" t="n">
        <v>1</v>
      </c>
      <c r="U95" s="0" t="n">
        <v>1</v>
      </c>
      <c r="V95" s="0" t="n">
        <v>1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0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0" t="n">
        <v>0</v>
      </c>
      <c r="AL95" s="34" t="n">
        <v>0</v>
      </c>
      <c r="AO95" s="0" t="n">
        <f aca="false">AF95+Y95+R95+K95+D95</f>
        <v>0</v>
      </c>
      <c r="AP95" s="0" t="n">
        <f aca="false">AG95+Z95+S95+L95+E95</f>
        <v>0</v>
      </c>
      <c r="AQ95" s="0" t="n">
        <f aca="false">AH95+AA95+T95+M95+F95</f>
        <v>2</v>
      </c>
      <c r="AR95" s="0" t="n">
        <f aca="false">AI95+AB95+U95+N95+G95</f>
        <v>1</v>
      </c>
      <c r="AS95" s="0" t="n">
        <f aca="false">AJ95+AC95+V95+O95+H95</f>
        <v>2</v>
      </c>
      <c r="AT95" s="0" t="n">
        <f aca="false">AK95+AD95+W95+P95+I95</f>
        <v>1</v>
      </c>
      <c r="AU95" s="0" t="n">
        <f aca="false">AL95+AE95+X95+Q95+J95</f>
        <v>0</v>
      </c>
      <c r="AW95" s="0" t="n">
        <f aca="false">SUM(D95:J95)</f>
        <v>1</v>
      </c>
      <c r="AX95" s="0" t="n">
        <f aca="false">SUM(K95:Q95)</f>
        <v>2</v>
      </c>
      <c r="AY95" s="0" t="n">
        <f aca="false">SUM(R95:X95)</f>
        <v>3</v>
      </c>
      <c r="AZ95" s="0" t="n">
        <f aca="false">SUM(Y95:AE95)</f>
        <v>0</v>
      </c>
      <c r="BA95" s="0" t="n">
        <f aca="false">SUM(AF95:AL95)</f>
        <v>0</v>
      </c>
      <c r="BC95" s="0" t="n">
        <f aca="false">IF(AO95=0,0,1)</f>
        <v>0</v>
      </c>
      <c r="BD95" s="0" t="n">
        <f aca="false">IF(AP95=0,0,1)</f>
        <v>0</v>
      </c>
      <c r="BE95" s="0" t="n">
        <f aca="false">IF(AQ95=0,0,1)</f>
        <v>1</v>
      </c>
      <c r="BF95" s="0" t="n">
        <f aca="false">IF(AR95=0,0,1)</f>
        <v>1</v>
      </c>
      <c r="BG95" s="0" t="n">
        <f aca="false">IF(AS95=0,0,1)</f>
        <v>1</v>
      </c>
      <c r="BH95" s="0" t="n">
        <f aca="false">IF(AT95=0,0,1)</f>
        <v>1</v>
      </c>
      <c r="BI95" s="0" t="n">
        <f aca="false">IF(AU95=0,0,1)</f>
        <v>0</v>
      </c>
      <c r="BK95" s="0" t="n">
        <f aca="false">IF(AW95=0,0,1)</f>
        <v>1</v>
      </c>
      <c r="BL95" s="0" t="n">
        <f aca="false">IF(AX95=0,0,1)</f>
        <v>1</v>
      </c>
      <c r="BM95" s="0" t="n">
        <f aca="false">IF(AY95=0,0,1)</f>
        <v>1</v>
      </c>
      <c r="BN95" s="0" t="n">
        <f aca="false">IF(AZ95=0,0,1)</f>
        <v>0</v>
      </c>
      <c r="BO95" s="0" t="n">
        <f aca="false">IF(BA95=0,0,1)</f>
        <v>0</v>
      </c>
    </row>
    <row r="96" customFormat="false" ht="12.75" hidden="false" customHeight="false" outlineLevel="0" collapsed="false">
      <c r="A96" s="31" t="s">
        <v>15</v>
      </c>
      <c r="B96" s="32" t="n">
        <v>56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1</v>
      </c>
      <c r="J96" s="0" t="n">
        <v>0</v>
      </c>
      <c r="K96" s="33" t="n">
        <v>1</v>
      </c>
      <c r="L96" s="0" t="n">
        <v>0</v>
      </c>
      <c r="M96" s="34" t="n">
        <v>0</v>
      </c>
      <c r="N96" s="0" t="n">
        <v>0</v>
      </c>
      <c r="O96" s="0" t="n">
        <v>0</v>
      </c>
      <c r="P96" s="34" t="n">
        <v>0</v>
      </c>
      <c r="Q96" s="0" t="n">
        <v>1</v>
      </c>
      <c r="R96" s="34" t="n">
        <v>0</v>
      </c>
      <c r="S96" s="34" t="n">
        <v>0</v>
      </c>
      <c r="T96" s="34" t="n">
        <v>0</v>
      </c>
      <c r="U96" s="0" t="n">
        <v>1</v>
      </c>
      <c r="V96" s="0" t="n">
        <v>1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0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0" t="n">
        <v>1</v>
      </c>
      <c r="AL96" s="34" t="n">
        <v>0</v>
      </c>
      <c r="AO96" s="0" t="n">
        <f aca="false">AF96+Y96+R96+K96+D96</f>
        <v>1</v>
      </c>
      <c r="AP96" s="0" t="n">
        <f aca="false">AG96+Z96+S96+L96+E96</f>
        <v>0</v>
      </c>
      <c r="AQ96" s="0" t="n">
        <f aca="false">AH96+AA96+T96+M96+F96</f>
        <v>0</v>
      </c>
      <c r="AR96" s="0" t="n">
        <f aca="false">AI96+AB96+U96+N96+G96</f>
        <v>1</v>
      </c>
      <c r="AS96" s="0" t="n">
        <f aca="false">AJ96+AC96+V96+O96+H96</f>
        <v>1</v>
      </c>
      <c r="AT96" s="0" t="n">
        <f aca="false">AK96+AD96+W96+P96+I96</f>
        <v>2</v>
      </c>
      <c r="AU96" s="0" t="n">
        <f aca="false">AL96+AE96+X96+Q96+J96</f>
        <v>1</v>
      </c>
      <c r="AW96" s="0" t="n">
        <f aca="false">SUM(D96:J96)</f>
        <v>1</v>
      </c>
      <c r="AX96" s="0" t="n">
        <f aca="false">SUM(K96:Q96)</f>
        <v>2</v>
      </c>
      <c r="AY96" s="0" t="n">
        <f aca="false">SUM(R96:X96)</f>
        <v>2</v>
      </c>
      <c r="AZ96" s="0" t="n">
        <f aca="false">SUM(Y96:AE96)</f>
        <v>0</v>
      </c>
      <c r="BA96" s="0" t="n">
        <f aca="false">SUM(AF96:AL96)</f>
        <v>1</v>
      </c>
      <c r="BC96" s="0" t="n">
        <f aca="false">IF(AO96=0,0,1)</f>
        <v>1</v>
      </c>
      <c r="BD96" s="0" t="n">
        <f aca="false">IF(AP96=0,0,1)</f>
        <v>0</v>
      </c>
      <c r="BE96" s="0" t="n">
        <f aca="false">IF(AQ96=0,0,1)</f>
        <v>0</v>
      </c>
      <c r="BF96" s="0" t="n">
        <f aca="false">IF(AR96=0,0,1)</f>
        <v>1</v>
      </c>
      <c r="BG96" s="0" t="n">
        <f aca="false">IF(AS96=0,0,1)</f>
        <v>1</v>
      </c>
      <c r="BH96" s="0" t="n">
        <f aca="false">IF(AT96=0,0,1)</f>
        <v>1</v>
      </c>
      <c r="BI96" s="0" t="n">
        <f aca="false">IF(AU96=0,0,1)</f>
        <v>1</v>
      </c>
      <c r="BK96" s="0" t="n">
        <f aca="false">IF(AW96=0,0,1)</f>
        <v>1</v>
      </c>
      <c r="BL96" s="0" t="n">
        <f aca="false">IF(AX96=0,0,1)</f>
        <v>1</v>
      </c>
      <c r="BM96" s="0" t="n">
        <f aca="false">IF(AY96=0,0,1)</f>
        <v>1</v>
      </c>
      <c r="BN96" s="0" t="n">
        <f aca="false">IF(AZ96=0,0,1)</f>
        <v>0</v>
      </c>
      <c r="BO96" s="0" t="n">
        <f aca="false">IF(BA96=0,0,1)</f>
        <v>1</v>
      </c>
    </row>
    <row r="97" customFormat="false" ht="12.75" hidden="false" customHeight="false" outlineLevel="0" collapsed="false">
      <c r="A97" s="31" t="s">
        <v>15</v>
      </c>
      <c r="B97" s="32" t="n">
        <v>57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1</v>
      </c>
      <c r="J97" s="0" t="n">
        <v>1</v>
      </c>
      <c r="K97" s="33" t="n">
        <v>0</v>
      </c>
      <c r="L97" s="0" t="n">
        <v>0</v>
      </c>
      <c r="M97" s="34" t="n">
        <v>0</v>
      </c>
      <c r="N97" s="0" t="n">
        <v>0</v>
      </c>
      <c r="O97" s="0" t="n">
        <v>1</v>
      </c>
      <c r="P97" s="34" t="n">
        <v>0</v>
      </c>
      <c r="Q97" s="0" t="n">
        <v>0</v>
      </c>
      <c r="R97" s="34" t="n">
        <v>0</v>
      </c>
      <c r="S97" s="34" t="n">
        <v>0</v>
      </c>
      <c r="T97" s="34" t="n">
        <v>0</v>
      </c>
      <c r="U97" s="0" t="n">
        <v>1</v>
      </c>
      <c r="V97" s="0" t="n">
        <v>1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0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0" t="n">
        <v>0</v>
      </c>
      <c r="AL97" s="34" t="n">
        <v>0</v>
      </c>
      <c r="AO97" s="0" t="n">
        <f aca="false">AF97+Y97+R97+K97+D97</f>
        <v>0</v>
      </c>
      <c r="AP97" s="0" t="n">
        <f aca="false">AG97+Z97+S97+L97+E97</f>
        <v>0</v>
      </c>
      <c r="AQ97" s="0" t="n">
        <f aca="false">AH97+AA97+T97+M97+F97</f>
        <v>0</v>
      </c>
      <c r="AR97" s="0" t="n">
        <f aca="false">AI97+AB97+U97+N97+G97</f>
        <v>1</v>
      </c>
      <c r="AS97" s="0" t="n">
        <f aca="false">AJ97+AC97+V97+O97+H97</f>
        <v>2</v>
      </c>
      <c r="AT97" s="0" t="n">
        <f aca="false">AK97+AD97+W97+P97+I97</f>
        <v>1</v>
      </c>
      <c r="AU97" s="0" t="n">
        <f aca="false">AL97+AE97+X97+Q97+J97</f>
        <v>1</v>
      </c>
      <c r="AW97" s="0" t="n">
        <f aca="false">SUM(D97:J97)</f>
        <v>2</v>
      </c>
      <c r="AX97" s="0" t="n">
        <f aca="false">SUM(K97:Q97)</f>
        <v>1</v>
      </c>
      <c r="AY97" s="0" t="n">
        <f aca="false">SUM(R97:X97)</f>
        <v>2</v>
      </c>
      <c r="AZ97" s="0" t="n">
        <f aca="false">SUM(Y97:AE97)</f>
        <v>0</v>
      </c>
      <c r="BA97" s="0" t="n">
        <f aca="false">SUM(AF97:AL97)</f>
        <v>0</v>
      </c>
      <c r="BC97" s="0" t="n">
        <f aca="false">IF(AO97=0,0,1)</f>
        <v>0</v>
      </c>
      <c r="BD97" s="0" t="n">
        <f aca="false">IF(AP97=0,0,1)</f>
        <v>0</v>
      </c>
      <c r="BE97" s="0" t="n">
        <f aca="false">IF(AQ97=0,0,1)</f>
        <v>0</v>
      </c>
      <c r="BF97" s="0" t="n">
        <f aca="false">IF(AR97=0,0,1)</f>
        <v>1</v>
      </c>
      <c r="BG97" s="0" t="n">
        <f aca="false">IF(AS97=0,0,1)</f>
        <v>1</v>
      </c>
      <c r="BH97" s="0" t="n">
        <f aca="false">IF(AT97=0,0,1)</f>
        <v>1</v>
      </c>
      <c r="BI97" s="0" t="n">
        <f aca="false">IF(AU97=0,0,1)</f>
        <v>1</v>
      </c>
      <c r="BK97" s="0" t="n">
        <f aca="false">IF(AW97=0,0,1)</f>
        <v>1</v>
      </c>
      <c r="BL97" s="0" t="n">
        <f aca="false">IF(AX97=0,0,1)</f>
        <v>1</v>
      </c>
      <c r="BM97" s="0" t="n">
        <f aca="false">IF(AY97=0,0,1)</f>
        <v>1</v>
      </c>
      <c r="BN97" s="0" t="n">
        <f aca="false">IF(AZ97=0,0,1)</f>
        <v>0</v>
      </c>
      <c r="BO97" s="0" t="n">
        <f aca="false">IF(BA97=0,0,1)</f>
        <v>0</v>
      </c>
    </row>
    <row r="98" customFormat="false" ht="12.75" hidden="false" customHeight="false" outlineLevel="0" collapsed="false">
      <c r="A98" s="31" t="s">
        <v>15</v>
      </c>
      <c r="B98" s="32" t="n">
        <v>58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33" t="n">
        <v>0</v>
      </c>
      <c r="L98" s="0" t="n">
        <v>0</v>
      </c>
      <c r="M98" s="34" t="n">
        <v>0</v>
      </c>
      <c r="N98" s="0" t="n">
        <v>0</v>
      </c>
      <c r="O98" s="0" t="n">
        <v>0</v>
      </c>
      <c r="P98" s="34" t="n">
        <v>0</v>
      </c>
      <c r="Q98" s="0" t="n">
        <v>1</v>
      </c>
      <c r="R98" s="34" t="n">
        <v>1</v>
      </c>
      <c r="S98" s="34" t="n">
        <v>0</v>
      </c>
      <c r="T98" s="34" t="n">
        <v>0</v>
      </c>
      <c r="U98" s="0" t="n">
        <v>1</v>
      </c>
      <c r="V98" s="0" t="n">
        <v>0</v>
      </c>
      <c r="W98" s="34" t="n">
        <v>0</v>
      </c>
      <c r="X98" s="34" t="n">
        <v>0</v>
      </c>
      <c r="Y98" s="34" t="n">
        <v>1</v>
      </c>
      <c r="Z98" s="34" t="n">
        <v>0</v>
      </c>
      <c r="AA98" s="34" t="n">
        <v>0</v>
      </c>
      <c r="AB98" s="34" t="n">
        <v>0</v>
      </c>
      <c r="AC98" s="34" t="n">
        <v>1</v>
      </c>
      <c r="AD98" s="0" t="n">
        <v>0</v>
      </c>
      <c r="AE98" s="34" t="n">
        <v>0</v>
      </c>
      <c r="AF98" s="34" t="n">
        <v>1</v>
      </c>
      <c r="AG98" s="34" t="n">
        <v>0</v>
      </c>
      <c r="AH98" s="34" t="n">
        <v>0</v>
      </c>
      <c r="AI98" s="34" t="n">
        <v>0</v>
      </c>
      <c r="AJ98" s="34" t="n">
        <v>1</v>
      </c>
      <c r="AK98" s="0" t="n">
        <v>0</v>
      </c>
      <c r="AL98" s="34" t="n">
        <v>0</v>
      </c>
      <c r="AO98" s="0" t="n">
        <f aca="false">AF98+Y98+R98+K98+D98</f>
        <v>3</v>
      </c>
      <c r="AP98" s="0" t="n">
        <f aca="false">AG98+Z98+S98+L98+E98</f>
        <v>0</v>
      </c>
      <c r="AQ98" s="0" t="n">
        <f aca="false">AH98+AA98+T98+M98+F98</f>
        <v>0</v>
      </c>
      <c r="AR98" s="0" t="n">
        <f aca="false">AI98+AB98+U98+N98+G98</f>
        <v>1</v>
      </c>
      <c r="AS98" s="0" t="n">
        <f aca="false">AJ98+AC98+V98+O98+H98</f>
        <v>2</v>
      </c>
      <c r="AT98" s="0" t="n">
        <f aca="false">AK98+AD98+W98+P98+I98</f>
        <v>0</v>
      </c>
      <c r="AU98" s="0" t="n">
        <f aca="false">AL98+AE98+X98+Q98+J98</f>
        <v>1</v>
      </c>
      <c r="AW98" s="0" t="n">
        <f aca="false">SUM(D98:J98)</f>
        <v>0</v>
      </c>
      <c r="AX98" s="0" t="n">
        <f aca="false">SUM(K98:Q98)</f>
        <v>1</v>
      </c>
      <c r="AY98" s="0" t="n">
        <f aca="false">SUM(R98:X98)</f>
        <v>2</v>
      </c>
      <c r="AZ98" s="0" t="n">
        <f aca="false">SUM(Y98:AE98)</f>
        <v>2</v>
      </c>
      <c r="BA98" s="0" t="n">
        <f aca="false">SUM(AF98:AL98)</f>
        <v>2</v>
      </c>
      <c r="BC98" s="0" t="n">
        <f aca="false">IF(AO98=0,0,1)</f>
        <v>1</v>
      </c>
      <c r="BD98" s="0" t="n">
        <f aca="false">IF(AP98=0,0,1)</f>
        <v>0</v>
      </c>
      <c r="BE98" s="0" t="n">
        <f aca="false">IF(AQ98=0,0,1)</f>
        <v>0</v>
      </c>
      <c r="BF98" s="0" t="n">
        <f aca="false">IF(AR98=0,0,1)</f>
        <v>1</v>
      </c>
      <c r="BG98" s="0" t="n">
        <f aca="false">IF(AS98=0,0,1)</f>
        <v>1</v>
      </c>
      <c r="BH98" s="0" t="n">
        <f aca="false">IF(AT98=0,0,1)</f>
        <v>0</v>
      </c>
      <c r="BI98" s="0" t="n">
        <f aca="false">IF(AU98=0,0,1)</f>
        <v>1</v>
      </c>
      <c r="BK98" s="0" t="n">
        <f aca="false">IF(AW98=0,0,1)</f>
        <v>0</v>
      </c>
      <c r="BL98" s="0" t="n">
        <f aca="false">IF(AX98=0,0,1)</f>
        <v>1</v>
      </c>
      <c r="BM98" s="0" t="n">
        <f aca="false">IF(AY98=0,0,1)</f>
        <v>1</v>
      </c>
      <c r="BN98" s="0" t="n">
        <f aca="false">IF(AZ98=0,0,1)</f>
        <v>1</v>
      </c>
      <c r="BO98" s="0" t="n">
        <f aca="false">IF(BA98=0,0,1)</f>
        <v>1</v>
      </c>
    </row>
    <row r="99" customFormat="false" ht="12.75" hidden="false" customHeight="false" outlineLevel="0" collapsed="false">
      <c r="A99" s="31" t="s">
        <v>15</v>
      </c>
      <c r="B99" s="32" t="n">
        <v>59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33" t="n">
        <v>0</v>
      </c>
      <c r="L99" s="0" t="n">
        <v>0</v>
      </c>
      <c r="M99" s="34" t="n">
        <v>1</v>
      </c>
      <c r="N99" s="0" t="n">
        <v>0</v>
      </c>
      <c r="O99" s="0" t="n">
        <v>0</v>
      </c>
      <c r="P99" s="34" t="n">
        <v>0</v>
      </c>
      <c r="Q99" s="0" t="n">
        <v>1</v>
      </c>
      <c r="R99" s="34" t="n">
        <v>1</v>
      </c>
      <c r="S99" s="34" t="n">
        <v>0</v>
      </c>
      <c r="T99" s="34" t="n">
        <v>1</v>
      </c>
      <c r="U99" s="0" t="n">
        <v>0</v>
      </c>
      <c r="V99" s="0" t="n">
        <v>0</v>
      </c>
      <c r="W99" s="34" t="n">
        <v>0</v>
      </c>
      <c r="X99" s="34" t="n">
        <v>1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1</v>
      </c>
      <c r="AD99" s="0" t="n">
        <v>0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1</v>
      </c>
      <c r="AK99" s="0" t="n">
        <v>0</v>
      </c>
      <c r="AL99" s="34" t="n">
        <v>0</v>
      </c>
      <c r="AO99" s="0" t="n">
        <f aca="false">AF99+Y99+R99+K99+D99</f>
        <v>1</v>
      </c>
      <c r="AP99" s="0" t="n">
        <f aca="false">AG99+Z99+S99+L99+E99</f>
        <v>0</v>
      </c>
      <c r="AQ99" s="0" t="n">
        <f aca="false">AH99+AA99+T99+M99+F99</f>
        <v>2</v>
      </c>
      <c r="AR99" s="0" t="n">
        <f aca="false">AI99+AB99+U99+N99+G99</f>
        <v>0</v>
      </c>
      <c r="AS99" s="0" t="n">
        <f aca="false">AJ99+AC99+V99+O99+H99</f>
        <v>2</v>
      </c>
      <c r="AT99" s="0" t="n">
        <f aca="false">AK99+AD99+W99+P99+I99</f>
        <v>0</v>
      </c>
      <c r="AU99" s="0" t="n">
        <f aca="false">AL99+AE99+X99+Q99+J99</f>
        <v>2</v>
      </c>
      <c r="AW99" s="0" t="n">
        <f aca="false">SUM(D99:J99)</f>
        <v>0</v>
      </c>
      <c r="AX99" s="0" t="n">
        <f aca="false">SUM(K99:Q99)</f>
        <v>2</v>
      </c>
      <c r="AY99" s="0" t="n">
        <f aca="false">SUM(R99:X99)</f>
        <v>3</v>
      </c>
      <c r="AZ99" s="0" t="n">
        <f aca="false">SUM(Y99:AE99)</f>
        <v>1</v>
      </c>
      <c r="BA99" s="0" t="n">
        <f aca="false">SUM(AF99:AL99)</f>
        <v>1</v>
      </c>
      <c r="BC99" s="0" t="n">
        <f aca="false">IF(AO99=0,0,1)</f>
        <v>1</v>
      </c>
      <c r="BD99" s="0" t="n">
        <f aca="false">IF(AP99=0,0,1)</f>
        <v>0</v>
      </c>
      <c r="BE99" s="0" t="n">
        <f aca="false">IF(AQ99=0,0,1)</f>
        <v>1</v>
      </c>
      <c r="BF99" s="0" t="n">
        <f aca="false">IF(AR99=0,0,1)</f>
        <v>0</v>
      </c>
      <c r="BG99" s="0" t="n">
        <f aca="false">IF(AS99=0,0,1)</f>
        <v>1</v>
      </c>
      <c r="BH99" s="0" t="n">
        <f aca="false">IF(AT99=0,0,1)</f>
        <v>0</v>
      </c>
      <c r="BI99" s="0" t="n">
        <f aca="false">IF(AU99=0,0,1)</f>
        <v>1</v>
      </c>
      <c r="BK99" s="0" t="n">
        <f aca="false">IF(AW99=0,0,1)</f>
        <v>0</v>
      </c>
      <c r="BL99" s="0" t="n">
        <f aca="false">IF(AX99=0,0,1)</f>
        <v>1</v>
      </c>
      <c r="BM99" s="0" t="n">
        <f aca="false">IF(AY99=0,0,1)</f>
        <v>1</v>
      </c>
      <c r="BN99" s="0" t="n">
        <f aca="false">IF(AZ99=0,0,1)</f>
        <v>1</v>
      </c>
      <c r="BO99" s="0" t="n">
        <f aca="false">IF(BA99=0,0,1)</f>
        <v>1</v>
      </c>
    </row>
    <row r="100" customFormat="false" ht="12.75" hidden="false" customHeight="false" outlineLevel="0" collapsed="false">
      <c r="A100" s="31" t="s">
        <v>15</v>
      </c>
      <c r="B100" s="32" t="n">
        <v>6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1</v>
      </c>
      <c r="J100" s="0" t="n">
        <v>0</v>
      </c>
      <c r="K100" s="33" t="n">
        <v>0</v>
      </c>
      <c r="L100" s="0" t="n">
        <v>0</v>
      </c>
      <c r="M100" s="34" t="n">
        <v>1</v>
      </c>
      <c r="N100" s="0" t="n">
        <v>0</v>
      </c>
      <c r="O100" s="0" t="n">
        <v>1</v>
      </c>
      <c r="P100" s="34" t="n">
        <v>0</v>
      </c>
      <c r="Q100" s="0" t="n">
        <v>0</v>
      </c>
      <c r="R100" s="34" t="n">
        <v>0</v>
      </c>
      <c r="S100" s="34" t="n">
        <v>0</v>
      </c>
      <c r="T100" s="34" t="n">
        <v>1</v>
      </c>
      <c r="U100" s="0" t="n">
        <v>1</v>
      </c>
      <c r="V100" s="0" t="n">
        <v>1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0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0" t="n">
        <v>0</v>
      </c>
      <c r="AL100" s="34" t="n">
        <v>0</v>
      </c>
      <c r="AO100" s="0" t="n">
        <f aca="false">AF100+Y100+R100+K100+D100</f>
        <v>0</v>
      </c>
      <c r="AP100" s="0" t="n">
        <f aca="false">AG100+Z100+S100+L100+E100</f>
        <v>0</v>
      </c>
      <c r="AQ100" s="0" t="n">
        <f aca="false">AH100+AA100+T100+M100+F100</f>
        <v>2</v>
      </c>
      <c r="AR100" s="0" t="n">
        <f aca="false">AI100+AB100+U100+N100+G100</f>
        <v>1</v>
      </c>
      <c r="AS100" s="0" t="n">
        <f aca="false">AJ100+AC100+V100+O100+H100</f>
        <v>2</v>
      </c>
      <c r="AT100" s="0" t="n">
        <f aca="false">AK100+AD100+W100+P100+I100</f>
        <v>1</v>
      </c>
      <c r="AU100" s="0" t="n">
        <f aca="false">AL100+AE100+X100+Q100+J100</f>
        <v>0</v>
      </c>
      <c r="AW100" s="0" t="n">
        <f aca="false">SUM(D100:J100)</f>
        <v>1</v>
      </c>
      <c r="AX100" s="0" t="n">
        <f aca="false">SUM(K100:Q100)</f>
        <v>2</v>
      </c>
      <c r="AY100" s="0" t="n">
        <f aca="false">SUM(R100:X100)</f>
        <v>3</v>
      </c>
      <c r="AZ100" s="0" t="n">
        <f aca="false">SUM(Y100:AE100)</f>
        <v>0</v>
      </c>
      <c r="BA100" s="0" t="n">
        <f aca="false">SUM(AF100:AL100)</f>
        <v>0</v>
      </c>
      <c r="BC100" s="0" t="n">
        <f aca="false">IF(AO100=0,0,1)</f>
        <v>0</v>
      </c>
      <c r="BD100" s="0" t="n">
        <f aca="false">IF(AP100=0,0,1)</f>
        <v>0</v>
      </c>
      <c r="BE100" s="0" t="n">
        <f aca="false">IF(AQ100=0,0,1)</f>
        <v>1</v>
      </c>
      <c r="BF100" s="0" t="n">
        <f aca="false">IF(AR100=0,0,1)</f>
        <v>1</v>
      </c>
      <c r="BG100" s="0" t="n">
        <f aca="false">IF(AS100=0,0,1)</f>
        <v>1</v>
      </c>
      <c r="BH100" s="0" t="n">
        <f aca="false">IF(AT100=0,0,1)</f>
        <v>1</v>
      </c>
      <c r="BI100" s="0" t="n">
        <f aca="false">IF(AU100=0,0,1)</f>
        <v>0</v>
      </c>
      <c r="BK100" s="0" t="n">
        <f aca="false">IF(AW100=0,0,1)</f>
        <v>1</v>
      </c>
      <c r="BL100" s="0" t="n">
        <f aca="false">IF(AX100=0,0,1)</f>
        <v>1</v>
      </c>
      <c r="BM100" s="0" t="n">
        <f aca="false">IF(AY100=0,0,1)</f>
        <v>1</v>
      </c>
      <c r="BN100" s="0" t="n">
        <f aca="false">IF(AZ100=0,0,1)</f>
        <v>0</v>
      </c>
      <c r="BO100" s="0" t="n">
        <f aca="false">IF(BA100=0,0,1)</f>
        <v>0</v>
      </c>
    </row>
    <row r="101" customFormat="false" ht="12.75" hidden="false" customHeight="false" outlineLevel="0" collapsed="false">
      <c r="A101" s="31" t="s">
        <v>15</v>
      </c>
      <c r="B101" s="32" t="n">
        <v>61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33" t="n">
        <v>0</v>
      </c>
      <c r="L101" s="0" t="n">
        <v>0</v>
      </c>
      <c r="M101" s="34" t="n">
        <v>0</v>
      </c>
      <c r="N101" s="0" t="n">
        <v>0</v>
      </c>
      <c r="O101" s="0" t="n">
        <v>1</v>
      </c>
      <c r="P101" s="34" t="n">
        <v>0</v>
      </c>
      <c r="Q101" s="0" t="n">
        <v>0</v>
      </c>
      <c r="R101" s="34" t="n">
        <v>1</v>
      </c>
      <c r="S101" s="34" t="n">
        <v>0</v>
      </c>
      <c r="T101" s="34" t="n">
        <v>0</v>
      </c>
      <c r="U101" s="0" t="n">
        <v>1</v>
      </c>
      <c r="V101" s="0" t="n">
        <v>1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0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0" t="n">
        <v>1</v>
      </c>
      <c r="AL101" s="34" t="n">
        <v>0</v>
      </c>
      <c r="AO101" s="0" t="n">
        <f aca="false">AF101+Y101+R101+K101+D101</f>
        <v>1</v>
      </c>
      <c r="AP101" s="0" t="n">
        <f aca="false">AG101+Z101+S101+L101+E101</f>
        <v>0</v>
      </c>
      <c r="AQ101" s="0" t="n">
        <f aca="false">AH101+AA101+T101+M101+F101</f>
        <v>0</v>
      </c>
      <c r="AR101" s="0" t="n">
        <f aca="false">AI101+AB101+U101+N101+G101</f>
        <v>1</v>
      </c>
      <c r="AS101" s="0" t="n">
        <f aca="false">AJ101+AC101+V101+O101+H101</f>
        <v>2</v>
      </c>
      <c r="AT101" s="0" t="n">
        <f aca="false">AK101+AD101+W101+P101+I101</f>
        <v>1</v>
      </c>
      <c r="AU101" s="0" t="n">
        <f aca="false">AL101+AE101+X101+Q101+J101</f>
        <v>0</v>
      </c>
      <c r="AW101" s="0" t="n">
        <f aca="false">SUM(D101:J101)</f>
        <v>0</v>
      </c>
      <c r="AX101" s="0" t="n">
        <f aca="false">SUM(K101:Q101)</f>
        <v>1</v>
      </c>
      <c r="AY101" s="0" t="n">
        <f aca="false">SUM(R101:X101)</f>
        <v>3</v>
      </c>
      <c r="AZ101" s="0" t="n">
        <f aca="false">SUM(Y101:AE101)</f>
        <v>0</v>
      </c>
      <c r="BA101" s="0" t="n">
        <f aca="false">SUM(AF101:AL101)</f>
        <v>1</v>
      </c>
      <c r="BC101" s="0" t="n">
        <f aca="false">IF(AO101=0,0,1)</f>
        <v>1</v>
      </c>
      <c r="BD101" s="0" t="n">
        <f aca="false">IF(AP101=0,0,1)</f>
        <v>0</v>
      </c>
      <c r="BE101" s="0" t="n">
        <f aca="false">IF(AQ101=0,0,1)</f>
        <v>0</v>
      </c>
      <c r="BF101" s="0" t="n">
        <f aca="false">IF(AR101=0,0,1)</f>
        <v>1</v>
      </c>
      <c r="BG101" s="0" t="n">
        <f aca="false">IF(AS101=0,0,1)</f>
        <v>1</v>
      </c>
      <c r="BH101" s="0" t="n">
        <f aca="false">IF(AT101=0,0,1)</f>
        <v>1</v>
      </c>
      <c r="BI101" s="0" t="n">
        <f aca="false">IF(AU101=0,0,1)</f>
        <v>0</v>
      </c>
      <c r="BK101" s="0" t="n">
        <f aca="false">IF(AW101=0,0,1)</f>
        <v>0</v>
      </c>
      <c r="BL101" s="0" t="n">
        <f aca="false">IF(AX101=0,0,1)</f>
        <v>1</v>
      </c>
      <c r="BM101" s="0" t="n">
        <f aca="false">IF(AY101=0,0,1)</f>
        <v>1</v>
      </c>
      <c r="BN101" s="0" t="n">
        <f aca="false">IF(AZ101=0,0,1)</f>
        <v>0</v>
      </c>
      <c r="BO101" s="0" t="n">
        <f aca="false">IF(BA101=0,0,1)</f>
        <v>1</v>
      </c>
    </row>
    <row r="102" customFormat="false" ht="12.75" hidden="false" customHeight="false" outlineLevel="0" collapsed="false">
      <c r="A102" s="31" t="s">
        <v>15</v>
      </c>
      <c r="B102" s="32" t="n">
        <v>62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1</v>
      </c>
      <c r="J102" s="0" t="n">
        <v>0</v>
      </c>
      <c r="K102" s="33" t="n">
        <v>1</v>
      </c>
      <c r="L102" s="0" t="n">
        <v>1</v>
      </c>
      <c r="M102" s="34" t="n">
        <v>0</v>
      </c>
      <c r="N102" s="0" t="n">
        <v>0</v>
      </c>
      <c r="O102" s="0" t="n">
        <v>1</v>
      </c>
      <c r="P102" s="34" t="n">
        <v>0</v>
      </c>
      <c r="Q102" s="0" t="n">
        <v>0</v>
      </c>
      <c r="R102" s="34" t="n">
        <v>0</v>
      </c>
      <c r="S102" s="34" t="n">
        <v>0</v>
      </c>
      <c r="T102" s="34" t="n">
        <v>0</v>
      </c>
      <c r="U102" s="0" t="n">
        <v>0</v>
      </c>
      <c r="V102" s="0" t="n">
        <v>1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0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0" t="n">
        <v>0</v>
      </c>
      <c r="AL102" s="34" t="n">
        <v>0</v>
      </c>
      <c r="AO102" s="0" t="n">
        <f aca="false">AF102+Y102+R102+K102+D102</f>
        <v>1</v>
      </c>
      <c r="AP102" s="0" t="n">
        <f aca="false">AG102+Z102+S102+L102+E102</f>
        <v>1</v>
      </c>
      <c r="AQ102" s="0" t="n">
        <f aca="false">AH102+AA102+T102+M102+F102</f>
        <v>0</v>
      </c>
      <c r="AR102" s="0" t="n">
        <f aca="false">AI102+AB102+U102+N102+G102</f>
        <v>0</v>
      </c>
      <c r="AS102" s="0" t="n">
        <f aca="false">AJ102+AC102+V102+O102+H102</f>
        <v>2</v>
      </c>
      <c r="AT102" s="0" t="n">
        <f aca="false">AK102+AD102+W102+P102+I102</f>
        <v>1</v>
      </c>
      <c r="AU102" s="0" t="n">
        <f aca="false">AL102+AE102+X102+Q102+J102</f>
        <v>0</v>
      </c>
      <c r="AW102" s="0" t="n">
        <f aca="false">SUM(D102:J102)</f>
        <v>1</v>
      </c>
      <c r="AX102" s="0" t="n">
        <f aca="false">SUM(K102:Q102)</f>
        <v>3</v>
      </c>
      <c r="AY102" s="0" t="n">
        <f aca="false">SUM(R102:X102)</f>
        <v>1</v>
      </c>
      <c r="AZ102" s="0" t="n">
        <f aca="false">SUM(Y102:AE102)</f>
        <v>0</v>
      </c>
      <c r="BA102" s="0" t="n">
        <f aca="false">SUM(AF102:AL102)</f>
        <v>0</v>
      </c>
      <c r="BC102" s="0" t="n">
        <f aca="false">IF(AO102=0,0,1)</f>
        <v>1</v>
      </c>
      <c r="BD102" s="0" t="n">
        <f aca="false">IF(AP102=0,0,1)</f>
        <v>1</v>
      </c>
      <c r="BE102" s="0" t="n">
        <f aca="false">IF(AQ102=0,0,1)</f>
        <v>0</v>
      </c>
      <c r="BF102" s="0" t="n">
        <f aca="false">IF(AR102=0,0,1)</f>
        <v>0</v>
      </c>
      <c r="BG102" s="0" t="n">
        <f aca="false">IF(AS102=0,0,1)</f>
        <v>1</v>
      </c>
      <c r="BH102" s="0" t="n">
        <f aca="false">IF(AT102=0,0,1)</f>
        <v>1</v>
      </c>
      <c r="BI102" s="0" t="n">
        <f aca="false">IF(AU102=0,0,1)</f>
        <v>0</v>
      </c>
      <c r="BK102" s="0" t="n">
        <f aca="false">IF(AW102=0,0,1)</f>
        <v>1</v>
      </c>
      <c r="BL102" s="0" t="n">
        <f aca="false">IF(AX102=0,0,1)</f>
        <v>1</v>
      </c>
      <c r="BM102" s="0" t="n">
        <f aca="false">IF(AY102=0,0,1)</f>
        <v>1</v>
      </c>
      <c r="BN102" s="0" t="n">
        <f aca="false">IF(AZ102=0,0,1)</f>
        <v>0</v>
      </c>
      <c r="BO102" s="0" t="n">
        <f aca="false">IF(BA102=0,0,1)</f>
        <v>0</v>
      </c>
    </row>
    <row r="103" customFormat="false" ht="12.75" hidden="false" customHeight="false" outlineLevel="0" collapsed="false">
      <c r="A103" s="31" t="s">
        <v>15</v>
      </c>
      <c r="B103" s="32" t="n">
        <v>67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1</v>
      </c>
      <c r="K103" s="33" t="n">
        <v>1</v>
      </c>
      <c r="L103" s="0" t="n">
        <v>1</v>
      </c>
      <c r="M103" s="34" t="n">
        <v>0</v>
      </c>
      <c r="N103" s="0" t="n">
        <v>1</v>
      </c>
      <c r="O103" s="0" t="n">
        <v>0</v>
      </c>
      <c r="P103" s="34" t="n">
        <v>0</v>
      </c>
      <c r="Q103" s="0" t="n">
        <v>0</v>
      </c>
      <c r="R103" s="34" t="n">
        <v>0</v>
      </c>
      <c r="S103" s="34" t="n">
        <v>0</v>
      </c>
      <c r="T103" s="34" t="n">
        <v>0</v>
      </c>
      <c r="U103" s="0" t="n">
        <v>1</v>
      </c>
      <c r="V103" s="0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0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0" t="n">
        <v>0</v>
      </c>
      <c r="AL103" s="34" t="n">
        <v>0</v>
      </c>
      <c r="AO103" s="0" t="n">
        <f aca="false">AF103+Y103+R103+K103+D103</f>
        <v>1</v>
      </c>
      <c r="AP103" s="0" t="n">
        <f aca="false">AG103+Z103+S103+L103+E103</f>
        <v>1</v>
      </c>
      <c r="AQ103" s="0" t="n">
        <f aca="false">AH103+AA103+T103+M103+F103</f>
        <v>0</v>
      </c>
      <c r="AR103" s="0" t="n">
        <f aca="false">AI103+AB103+U103+N103+G103</f>
        <v>2</v>
      </c>
      <c r="AS103" s="0" t="n">
        <f aca="false">AJ103+AC103+V103+O103+H103</f>
        <v>0</v>
      </c>
      <c r="AT103" s="0" t="n">
        <f aca="false">AK103+AD103+W103+P103+I103</f>
        <v>0</v>
      </c>
      <c r="AU103" s="0" t="n">
        <f aca="false">AL103+AE103+X103+Q103+J103</f>
        <v>1</v>
      </c>
      <c r="AW103" s="0" t="n">
        <f aca="false">SUM(D103:J103)</f>
        <v>1</v>
      </c>
      <c r="AX103" s="0" t="n">
        <f aca="false">SUM(K103:Q103)</f>
        <v>3</v>
      </c>
      <c r="AY103" s="0" t="n">
        <f aca="false">SUM(R103:X103)</f>
        <v>1</v>
      </c>
      <c r="AZ103" s="0" t="n">
        <f aca="false">SUM(Y103:AE103)</f>
        <v>0</v>
      </c>
      <c r="BA103" s="0" t="n">
        <f aca="false">SUM(AF103:AL103)</f>
        <v>0</v>
      </c>
      <c r="BC103" s="0" t="n">
        <f aca="false">IF(AO103=0,0,1)</f>
        <v>1</v>
      </c>
      <c r="BD103" s="0" t="n">
        <f aca="false">IF(AP103=0,0,1)</f>
        <v>1</v>
      </c>
      <c r="BE103" s="0" t="n">
        <f aca="false">IF(AQ103=0,0,1)</f>
        <v>0</v>
      </c>
      <c r="BF103" s="0" t="n">
        <f aca="false">IF(AR103=0,0,1)</f>
        <v>1</v>
      </c>
      <c r="BG103" s="0" t="n">
        <f aca="false">IF(AS103=0,0,1)</f>
        <v>0</v>
      </c>
      <c r="BH103" s="0" t="n">
        <f aca="false">IF(AT103=0,0,1)</f>
        <v>0</v>
      </c>
      <c r="BI103" s="0" t="n">
        <f aca="false">IF(AU103=0,0,1)</f>
        <v>1</v>
      </c>
      <c r="BK103" s="0" t="n">
        <f aca="false">IF(AW103=0,0,1)</f>
        <v>1</v>
      </c>
      <c r="BL103" s="0" t="n">
        <f aca="false">IF(AX103=0,0,1)</f>
        <v>1</v>
      </c>
      <c r="BM103" s="0" t="n">
        <f aca="false">IF(AY103=0,0,1)</f>
        <v>1</v>
      </c>
      <c r="BN103" s="0" t="n">
        <f aca="false">IF(AZ103=0,0,1)</f>
        <v>0</v>
      </c>
      <c r="BO103" s="0" t="n">
        <f aca="false">IF(BA103=0,0,1)</f>
        <v>0</v>
      </c>
    </row>
    <row r="104" customFormat="false" ht="12.75" hidden="false" customHeight="false" outlineLevel="0" collapsed="false">
      <c r="A104" s="31" t="s">
        <v>15</v>
      </c>
      <c r="B104" s="32" t="n">
        <v>68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33" t="n">
        <v>1</v>
      </c>
      <c r="L104" s="0" t="n">
        <v>1</v>
      </c>
      <c r="M104" s="34" t="n">
        <v>0</v>
      </c>
      <c r="N104" s="0" t="n">
        <v>0</v>
      </c>
      <c r="O104" s="0" t="n">
        <v>1</v>
      </c>
      <c r="P104" s="34" t="n">
        <v>0</v>
      </c>
      <c r="Q104" s="0" t="n">
        <v>1</v>
      </c>
      <c r="R104" s="34" t="n">
        <v>0</v>
      </c>
      <c r="S104" s="34" t="n">
        <v>0</v>
      </c>
      <c r="T104" s="34" t="n">
        <v>0</v>
      </c>
      <c r="U104" s="0" t="n">
        <v>0</v>
      </c>
      <c r="V104" s="0" t="n">
        <v>1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0" t="n">
        <v>0</v>
      </c>
      <c r="AE104" s="34" t="n">
        <v>0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0" t="n">
        <v>0</v>
      </c>
      <c r="AL104" s="34" t="n">
        <v>0</v>
      </c>
      <c r="AO104" s="0" t="n">
        <f aca="false">AF104+Y104+R104+K104+D104</f>
        <v>1</v>
      </c>
      <c r="AP104" s="0" t="n">
        <f aca="false">AG104+Z104+S104+L104+E104</f>
        <v>1</v>
      </c>
      <c r="AQ104" s="0" t="n">
        <f aca="false">AH104+AA104+T104+M104+F104</f>
        <v>0</v>
      </c>
      <c r="AR104" s="0" t="n">
        <f aca="false">AI104+AB104+U104+N104+G104</f>
        <v>0</v>
      </c>
      <c r="AS104" s="0" t="n">
        <f aca="false">AJ104+AC104+V104+O104+H104</f>
        <v>2</v>
      </c>
      <c r="AT104" s="0" t="n">
        <f aca="false">AK104+AD104+W104+P104+I104</f>
        <v>0</v>
      </c>
      <c r="AU104" s="0" t="n">
        <f aca="false">AL104+AE104+X104+Q104+J104</f>
        <v>1</v>
      </c>
      <c r="AW104" s="0" t="n">
        <f aca="false">SUM(D104:J104)</f>
        <v>0</v>
      </c>
      <c r="AX104" s="0" t="n">
        <f aca="false">SUM(K104:Q104)</f>
        <v>4</v>
      </c>
      <c r="AY104" s="0" t="n">
        <f aca="false">SUM(R104:X104)</f>
        <v>1</v>
      </c>
      <c r="AZ104" s="0" t="n">
        <f aca="false">SUM(Y104:AE104)</f>
        <v>0</v>
      </c>
      <c r="BA104" s="0" t="n">
        <f aca="false">SUM(AF104:AL104)</f>
        <v>0</v>
      </c>
      <c r="BC104" s="0" t="n">
        <f aca="false">IF(AO104=0,0,1)</f>
        <v>1</v>
      </c>
      <c r="BD104" s="0" t="n">
        <f aca="false">IF(AP104=0,0,1)</f>
        <v>1</v>
      </c>
      <c r="BE104" s="0" t="n">
        <f aca="false">IF(AQ104=0,0,1)</f>
        <v>0</v>
      </c>
      <c r="BF104" s="0" t="n">
        <f aca="false">IF(AR104=0,0,1)</f>
        <v>0</v>
      </c>
      <c r="BG104" s="0" t="n">
        <f aca="false">IF(AS104=0,0,1)</f>
        <v>1</v>
      </c>
      <c r="BH104" s="0" t="n">
        <f aca="false">IF(AT104=0,0,1)</f>
        <v>0</v>
      </c>
      <c r="BI104" s="0" t="n">
        <f aca="false">IF(AU104=0,0,1)</f>
        <v>1</v>
      </c>
      <c r="BK104" s="0" t="n">
        <f aca="false">IF(AW104=0,0,1)</f>
        <v>0</v>
      </c>
      <c r="BL104" s="0" t="n">
        <f aca="false">IF(AX104=0,0,1)</f>
        <v>1</v>
      </c>
      <c r="BM104" s="0" t="n">
        <f aca="false">IF(AY104=0,0,1)</f>
        <v>1</v>
      </c>
      <c r="BN104" s="0" t="n">
        <f aca="false">IF(AZ104=0,0,1)</f>
        <v>0</v>
      </c>
      <c r="BO104" s="0" t="n">
        <f aca="false">IF(BA104=0,0,1)</f>
        <v>0</v>
      </c>
    </row>
    <row r="105" customFormat="false" ht="12.75" hidden="false" customHeight="false" outlineLevel="0" collapsed="false">
      <c r="A105" s="31" t="s">
        <v>15</v>
      </c>
      <c r="B105" s="32" t="n">
        <v>69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33" t="n">
        <v>0</v>
      </c>
      <c r="L105" s="0" t="n">
        <v>0</v>
      </c>
      <c r="M105" s="34" t="n">
        <v>0</v>
      </c>
      <c r="N105" s="0" t="n">
        <v>0</v>
      </c>
      <c r="O105" s="0" t="n">
        <v>1</v>
      </c>
      <c r="P105" s="34" t="n">
        <v>0</v>
      </c>
      <c r="Q105" s="0" t="n">
        <v>1</v>
      </c>
      <c r="R105" s="34" t="n">
        <v>1</v>
      </c>
      <c r="S105" s="34" t="n">
        <v>1</v>
      </c>
      <c r="T105" s="34" t="n">
        <v>0</v>
      </c>
      <c r="U105" s="0" t="n">
        <v>0</v>
      </c>
      <c r="V105" s="0" t="n">
        <v>1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0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0" t="n">
        <v>0</v>
      </c>
      <c r="AL105" s="34" t="n">
        <v>0</v>
      </c>
      <c r="AO105" s="0" t="n">
        <f aca="false">AF105+Y105+R105+K105+D105</f>
        <v>1</v>
      </c>
      <c r="AP105" s="0" t="n">
        <f aca="false">AG105+Z105+S105+L105+E105</f>
        <v>1</v>
      </c>
      <c r="AQ105" s="0" t="n">
        <f aca="false">AH105+AA105+T105+M105+F105</f>
        <v>0</v>
      </c>
      <c r="AR105" s="0" t="n">
        <f aca="false">AI105+AB105+U105+N105+G105</f>
        <v>0</v>
      </c>
      <c r="AS105" s="0" t="n">
        <f aca="false">AJ105+AC105+V105+O105+H105</f>
        <v>2</v>
      </c>
      <c r="AT105" s="0" t="n">
        <f aca="false">AK105+AD105+W105+P105+I105</f>
        <v>0</v>
      </c>
      <c r="AU105" s="0" t="n">
        <f aca="false">AL105+AE105+X105+Q105+J105</f>
        <v>1</v>
      </c>
      <c r="AW105" s="0" t="n">
        <f aca="false">SUM(D105:J105)</f>
        <v>0</v>
      </c>
      <c r="AX105" s="0" t="n">
        <f aca="false">SUM(K105:Q105)</f>
        <v>2</v>
      </c>
      <c r="AY105" s="0" t="n">
        <f aca="false">SUM(R105:X105)</f>
        <v>3</v>
      </c>
      <c r="AZ105" s="0" t="n">
        <f aca="false">SUM(Y105:AE105)</f>
        <v>0</v>
      </c>
      <c r="BA105" s="0" t="n">
        <f aca="false">SUM(AF105:AL105)</f>
        <v>0</v>
      </c>
      <c r="BC105" s="0" t="n">
        <f aca="false">IF(AO105=0,0,1)</f>
        <v>1</v>
      </c>
      <c r="BD105" s="0" t="n">
        <f aca="false">IF(AP105=0,0,1)</f>
        <v>1</v>
      </c>
      <c r="BE105" s="0" t="n">
        <f aca="false">IF(AQ105=0,0,1)</f>
        <v>0</v>
      </c>
      <c r="BF105" s="0" t="n">
        <f aca="false">IF(AR105=0,0,1)</f>
        <v>0</v>
      </c>
      <c r="BG105" s="0" t="n">
        <f aca="false">IF(AS105=0,0,1)</f>
        <v>1</v>
      </c>
      <c r="BH105" s="0" t="n">
        <f aca="false">IF(AT105=0,0,1)</f>
        <v>0</v>
      </c>
      <c r="BI105" s="0" t="n">
        <f aca="false">IF(AU105=0,0,1)</f>
        <v>1</v>
      </c>
      <c r="BK105" s="0" t="n">
        <f aca="false">IF(AW105=0,0,1)</f>
        <v>0</v>
      </c>
      <c r="BL105" s="0" t="n">
        <f aca="false">IF(AX105=0,0,1)</f>
        <v>1</v>
      </c>
      <c r="BM105" s="0" t="n">
        <f aca="false">IF(AY105=0,0,1)</f>
        <v>1</v>
      </c>
      <c r="BN105" s="0" t="n">
        <f aca="false">IF(AZ105=0,0,1)</f>
        <v>0</v>
      </c>
      <c r="BO105" s="0" t="n">
        <f aca="false">IF(BA105=0,0,1)</f>
        <v>0</v>
      </c>
    </row>
    <row r="106" customFormat="false" ht="12.75" hidden="false" customHeight="false" outlineLevel="0" collapsed="false">
      <c r="A106" s="31" t="s">
        <v>15</v>
      </c>
      <c r="B106" s="32" t="n">
        <v>71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33" t="n">
        <v>0</v>
      </c>
      <c r="L106" s="0" t="n">
        <v>1</v>
      </c>
      <c r="M106" s="34" t="n">
        <v>0</v>
      </c>
      <c r="N106" s="0" t="n">
        <v>1</v>
      </c>
      <c r="O106" s="0" t="n">
        <v>1</v>
      </c>
      <c r="P106" s="34" t="n">
        <v>0</v>
      </c>
      <c r="Q106" s="0" t="n">
        <v>0</v>
      </c>
      <c r="R106" s="34" t="n">
        <v>0</v>
      </c>
      <c r="S106" s="34" t="n">
        <v>0</v>
      </c>
      <c r="T106" s="34" t="n">
        <v>0</v>
      </c>
      <c r="U106" s="0" t="n">
        <v>1</v>
      </c>
      <c r="V106" s="0" t="n">
        <v>1</v>
      </c>
      <c r="W106" s="34" t="n">
        <v>0</v>
      </c>
      <c r="X106" s="34" t="n">
        <v>1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0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0" t="n">
        <v>0</v>
      </c>
      <c r="AL106" s="34" t="n">
        <v>0</v>
      </c>
      <c r="AO106" s="0" t="n">
        <f aca="false">AF106+Y106+R106+K106+D106</f>
        <v>0</v>
      </c>
      <c r="AP106" s="0" t="n">
        <f aca="false">AG106+Z106+S106+L106+E106</f>
        <v>1</v>
      </c>
      <c r="AQ106" s="0" t="n">
        <f aca="false">AH106+AA106+T106+M106+F106</f>
        <v>0</v>
      </c>
      <c r="AR106" s="0" t="n">
        <f aca="false">AI106+AB106+U106+N106+G106</f>
        <v>2</v>
      </c>
      <c r="AS106" s="0" t="n">
        <f aca="false">AJ106+AC106+V106+O106+H106</f>
        <v>2</v>
      </c>
      <c r="AT106" s="0" t="n">
        <f aca="false">AK106+AD106+W106+P106+I106</f>
        <v>0</v>
      </c>
      <c r="AU106" s="0" t="n">
        <f aca="false">AL106+AE106+X106+Q106+J106</f>
        <v>1</v>
      </c>
      <c r="AW106" s="0" t="n">
        <f aca="false">SUM(D106:J106)</f>
        <v>0</v>
      </c>
      <c r="AX106" s="0" t="n">
        <f aca="false">SUM(K106:Q106)</f>
        <v>3</v>
      </c>
      <c r="AY106" s="0" t="n">
        <f aca="false">SUM(R106:X106)</f>
        <v>3</v>
      </c>
      <c r="AZ106" s="0" t="n">
        <f aca="false">SUM(Y106:AE106)</f>
        <v>0</v>
      </c>
      <c r="BA106" s="0" t="n">
        <f aca="false">SUM(AF106:AL106)</f>
        <v>0</v>
      </c>
      <c r="BC106" s="0" t="n">
        <f aca="false">IF(AO106=0,0,1)</f>
        <v>0</v>
      </c>
      <c r="BD106" s="0" t="n">
        <f aca="false">IF(AP106=0,0,1)</f>
        <v>1</v>
      </c>
      <c r="BE106" s="0" t="n">
        <f aca="false">IF(AQ106=0,0,1)</f>
        <v>0</v>
      </c>
      <c r="BF106" s="0" t="n">
        <f aca="false">IF(AR106=0,0,1)</f>
        <v>1</v>
      </c>
      <c r="BG106" s="0" t="n">
        <f aca="false">IF(AS106=0,0,1)</f>
        <v>1</v>
      </c>
      <c r="BH106" s="0" t="n">
        <f aca="false">IF(AT106=0,0,1)</f>
        <v>0</v>
      </c>
      <c r="BI106" s="0" t="n">
        <f aca="false">IF(AU106=0,0,1)</f>
        <v>1</v>
      </c>
      <c r="BK106" s="0" t="n">
        <f aca="false">IF(AW106=0,0,1)</f>
        <v>0</v>
      </c>
      <c r="BL106" s="0" t="n">
        <f aca="false">IF(AX106=0,0,1)</f>
        <v>1</v>
      </c>
      <c r="BM106" s="0" t="n">
        <f aca="false">IF(AY106=0,0,1)</f>
        <v>1</v>
      </c>
      <c r="BN106" s="0" t="n">
        <f aca="false">IF(AZ106=0,0,1)</f>
        <v>0</v>
      </c>
      <c r="BO106" s="0" t="n">
        <f aca="false">IF(BA106=0,0,1)</f>
        <v>0</v>
      </c>
    </row>
    <row r="107" customFormat="false" ht="12.75" hidden="false" customHeight="false" outlineLevel="0" collapsed="false">
      <c r="A107" s="31" t="s">
        <v>15</v>
      </c>
      <c r="B107" s="32" t="n">
        <v>73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33" t="n">
        <v>0</v>
      </c>
      <c r="L107" s="0" t="n">
        <v>0</v>
      </c>
      <c r="M107" s="34" t="n">
        <v>1</v>
      </c>
      <c r="N107" s="0" t="n">
        <v>1</v>
      </c>
      <c r="O107" s="0" t="n">
        <v>1</v>
      </c>
      <c r="P107" s="34" t="n">
        <v>0</v>
      </c>
      <c r="Q107" s="0" t="n">
        <v>0</v>
      </c>
      <c r="R107" s="34" t="n">
        <v>0</v>
      </c>
      <c r="S107" s="34" t="n">
        <v>0</v>
      </c>
      <c r="T107" s="34" t="n">
        <v>1</v>
      </c>
      <c r="U107" s="0" t="n">
        <v>1</v>
      </c>
      <c r="V107" s="0" t="n">
        <v>1</v>
      </c>
      <c r="W107" s="34" t="n">
        <v>0</v>
      </c>
      <c r="X107" s="34" t="n">
        <v>0</v>
      </c>
      <c r="Y107" s="34" t="n">
        <v>0</v>
      </c>
      <c r="Z107" s="34" t="n">
        <v>0</v>
      </c>
      <c r="AA107" s="34" t="n">
        <v>0</v>
      </c>
      <c r="AB107" s="34" t="n">
        <v>0</v>
      </c>
      <c r="AC107" s="34" t="n">
        <v>0</v>
      </c>
      <c r="AD107" s="0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0" t="n">
        <v>1</v>
      </c>
      <c r="AL107" s="34" t="n">
        <v>0</v>
      </c>
      <c r="AO107" s="0" t="n">
        <f aca="false">AF107+Y107+R107+K107+D107</f>
        <v>0</v>
      </c>
      <c r="AP107" s="0" t="n">
        <f aca="false">AG107+Z107+S107+L107+E107</f>
        <v>0</v>
      </c>
      <c r="AQ107" s="0" t="n">
        <f aca="false">AH107+AA107+T107+M107+F107</f>
        <v>2</v>
      </c>
      <c r="AR107" s="0" t="n">
        <f aca="false">AI107+AB107+U107+N107+G107</f>
        <v>2</v>
      </c>
      <c r="AS107" s="0" t="n">
        <f aca="false">AJ107+AC107+V107+O107+H107</f>
        <v>2</v>
      </c>
      <c r="AT107" s="0" t="n">
        <f aca="false">AK107+AD107+W107+P107+I107</f>
        <v>2</v>
      </c>
      <c r="AU107" s="0" t="n">
        <f aca="false">AL107+AE107+X107+Q107+J107</f>
        <v>0</v>
      </c>
      <c r="AW107" s="0" t="n">
        <f aca="false">SUM(D107:J107)</f>
        <v>1</v>
      </c>
      <c r="AX107" s="0" t="n">
        <f aca="false">SUM(K107:Q107)</f>
        <v>3</v>
      </c>
      <c r="AY107" s="0" t="n">
        <f aca="false">SUM(R107:X107)</f>
        <v>3</v>
      </c>
      <c r="AZ107" s="0" t="n">
        <f aca="false">SUM(Y107:AE107)</f>
        <v>0</v>
      </c>
      <c r="BA107" s="0" t="n">
        <f aca="false">SUM(AF107:AL107)</f>
        <v>1</v>
      </c>
      <c r="BC107" s="0" t="n">
        <f aca="false">IF(AO107=0,0,1)</f>
        <v>0</v>
      </c>
      <c r="BD107" s="0" t="n">
        <f aca="false">IF(AP107=0,0,1)</f>
        <v>0</v>
      </c>
      <c r="BE107" s="0" t="n">
        <f aca="false">IF(AQ107=0,0,1)</f>
        <v>1</v>
      </c>
      <c r="BF107" s="0" t="n">
        <f aca="false">IF(AR107=0,0,1)</f>
        <v>1</v>
      </c>
      <c r="BG107" s="0" t="n">
        <f aca="false">IF(AS107=0,0,1)</f>
        <v>1</v>
      </c>
      <c r="BH107" s="0" t="n">
        <f aca="false">IF(AT107=0,0,1)</f>
        <v>1</v>
      </c>
      <c r="BI107" s="0" t="n">
        <f aca="false">IF(AU107=0,0,1)</f>
        <v>0</v>
      </c>
      <c r="BK107" s="0" t="n">
        <f aca="false">IF(AW107=0,0,1)</f>
        <v>1</v>
      </c>
      <c r="BL107" s="0" t="n">
        <f aca="false">IF(AX107=0,0,1)</f>
        <v>1</v>
      </c>
      <c r="BM107" s="0" t="n">
        <f aca="false">IF(AY107=0,0,1)</f>
        <v>1</v>
      </c>
      <c r="BN107" s="0" t="n">
        <f aca="false">IF(AZ107=0,0,1)</f>
        <v>0</v>
      </c>
      <c r="BO107" s="0" t="n">
        <f aca="false">IF(BA107=0,0,1)</f>
        <v>1</v>
      </c>
    </row>
    <row r="108" customFormat="false" ht="12.75" hidden="false" customHeight="false" outlineLevel="0" collapsed="false">
      <c r="A108" s="31" t="s">
        <v>15</v>
      </c>
      <c r="B108" s="32" t="n">
        <v>74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1</v>
      </c>
      <c r="J108" s="0" t="n">
        <v>0</v>
      </c>
      <c r="K108" s="33" t="n">
        <v>0</v>
      </c>
      <c r="L108" s="0" t="n">
        <v>0</v>
      </c>
      <c r="M108" s="34" t="n">
        <v>1</v>
      </c>
      <c r="N108" s="0" t="n">
        <v>1</v>
      </c>
      <c r="O108" s="0" t="n">
        <v>1</v>
      </c>
      <c r="P108" s="34" t="n">
        <v>0</v>
      </c>
      <c r="Q108" s="0" t="n">
        <v>0</v>
      </c>
      <c r="R108" s="34" t="n">
        <v>0</v>
      </c>
      <c r="S108" s="34" t="n">
        <v>0</v>
      </c>
      <c r="T108" s="34" t="n">
        <v>1</v>
      </c>
      <c r="U108" s="0" t="n">
        <v>1</v>
      </c>
      <c r="V108" s="0" t="n">
        <v>1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0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0" t="n">
        <v>0</v>
      </c>
      <c r="AL108" s="34" t="n">
        <v>0</v>
      </c>
      <c r="AO108" s="0" t="n">
        <f aca="false">AF108+Y108+R108+K108+D108</f>
        <v>0</v>
      </c>
      <c r="AP108" s="0" t="n">
        <f aca="false">AG108+Z108+S108+L108+E108</f>
        <v>0</v>
      </c>
      <c r="AQ108" s="0" t="n">
        <f aca="false">AH108+AA108+T108+M108+F108</f>
        <v>2</v>
      </c>
      <c r="AR108" s="0" t="n">
        <f aca="false">AI108+AB108+U108+N108+G108</f>
        <v>2</v>
      </c>
      <c r="AS108" s="0" t="n">
        <f aca="false">AJ108+AC108+V108+O108+H108</f>
        <v>2</v>
      </c>
      <c r="AT108" s="0" t="n">
        <f aca="false">AK108+AD108+W108+P108+I108</f>
        <v>1</v>
      </c>
      <c r="AU108" s="0" t="n">
        <f aca="false">AL108+AE108+X108+Q108+J108</f>
        <v>0</v>
      </c>
      <c r="AW108" s="0" t="n">
        <f aca="false">SUM(D108:J108)</f>
        <v>1</v>
      </c>
      <c r="AX108" s="0" t="n">
        <f aca="false">SUM(K108:Q108)</f>
        <v>3</v>
      </c>
      <c r="AY108" s="0" t="n">
        <f aca="false">SUM(R108:X108)</f>
        <v>3</v>
      </c>
      <c r="AZ108" s="0" t="n">
        <f aca="false">SUM(Y108:AE108)</f>
        <v>0</v>
      </c>
      <c r="BA108" s="0" t="n">
        <f aca="false">SUM(AF108:AL108)</f>
        <v>0</v>
      </c>
      <c r="BC108" s="0" t="n">
        <f aca="false">IF(AO108=0,0,1)</f>
        <v>0</v>
      </c>
      <c r="BD108" s="0" t="n">
        <f aca="false">IF(AP108=0,0,1)</f>
        <v>0</v>
      </c>
      <c r="BE108" s="0" t="n">
        <f aca="false">IF(AQ108=0,0,1)</f>
        <v>1</v>
      </c>
      <c r="BF108" s="0" t="n">
        <f aca="false">IF(AR108=0,0,1)</f>
        <v>1</v>
      </c>
      <c r="BG108" s="0" t="n">
        <f aca="false">IF(AS108=0,0,1)</f>
        <v>1</v>
      </c>
      <c r="BH108" s="0" t="n">
        <f aca="false">IF(AT108=0,0,1)</f>
        <v>1</v>
      </c>
      <c r="BI108" s="0" t="n">
        <f aca="false">IF(AU108=0,0,1)</f>
        <v>0</v>
      </c>
      <c r="BK108" s="0" t="n">
        <f aca="false">IF(AW108=0,0,1)</f>
        <v>1</v>
      </c>
      <c r="BL108" s="0" t="n">
        <f aca="false">IF(AX108=0,0,1)</f>
        <v>1</v>
      </c>
      <c r="BM108" s="0" t="n">
        <f aca="false">IF(AY108=0,0,1)</f>
        <v>1</v>
      </c>
      <c r="BN108" s="0" t="n">
        <f aca="false">IF(AZ108=0,0,1)</f>
        <v>0</v>
      </c>
      <c r="BO108" s="0" t="n">
        <f aca="false">IF(BA108=0,0,1)</f>
        <v>0</v>
      </c>
    </row>
    <row r="109" customFormat="false" ht="12.75" hidden="false" customHeight="false" outlineLevel="0" collapsed="false">
      <c r="A109" s="31" t="s">
        <v>15</v>
      </c>
      <c r="B109" s="32" t="n">
        <v>75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33" t="n">
        <v>0</v>
      </c>
      <c r="L109" s="0" t="n">
        <v>1</v>
      </c>
      <c r="M109" s="34" t="n">
        <v>1</v>
      </c>
      <c r="N109" s="0" t="n">
        <v>0</v>
      </c>
      <c r="O109" s="0" t="n">
        <v>0</v>
      </c>
      <c r="P109" s="34" t="n">
        <v>0</v>
      </c>
      <c r="Q109" s="0" t="n">
        <v>1</v>
      </c>
      <c r="R109" s="34" t="n">
        <v>0</v>
      </c>
      <c r="S109" s="34" t="n">
        <v>0</v>
      </c>
      <c r="T109" s="34" t="n">
        <v>1</v>
      </c>
      <c r="U109" s="0" t="n">
        <v>0</v>
      </c>
      <c r="V109" s="0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0" t="n">
        <v>0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0" t="n">
        <v>1</v>
      </c>
      <c r="AL109" s="34" t="n">
        <v>0</v>
      </c>
      <c r="AO109" s="0" t="n">
        <f aca="false">AF109+Y109+R109+K109+D109</f>
        <v>0</v>
      </c>
      <c r="AP109" s="0" t="n">
        <f aca="false">AG109+Z109+S109+L109+E109</f>
        <v>1</v>
      </c>
      <c r="AQ109" s="0" t="n">
        <f aca="false">AH109+AA109+T109+M109+F109</f>
        <v>2</v>
      </c>
      <c r="AR109" s="0" t="n">
        <f aca="false">AI109+AB109+U109+N109+G109</f>
        <v>0</v>
      </c>
      <c r="AS109" s="0" t="n">
        <f aca="false">AJ109+AC109+V109+O109+H109</f>
        <v>0</v>
      </c>
      <c r="AT109" s="0" t="n">
        <f aca="false">AK109+AD109+W109+P109+I109</f>
        <v>1</v>
      </c>
      <c r="AU109" s="0" t="n">
        <f aca="false">AL109+AE109+X109+Q109+J109</f>
        <v>1</v>
      </c>
      <c r="AW109" s="0" t="n">
        <f aca="false">SUM(D109:J109)</f>
        <v>0</v>
      </c>
      <c r="AX109" s="0" t="n">
        <f aca="false">SUM(K109:Q109)</f>
        <v>3</v>
      </c>
      <c r="AY109" s="0" t="n">
        <f aca="false">SUM(R109:X109)</f>
        <v>1</v>
      </c>
      <c r="AZ109" s="0" t="n">
        <f aca="false">SUM(Y109:AE109)</f>
        <v>0</v>
      </c>
      <c r="BA109" s="0" t="n">
        <f aca="false">SUM(AF109:AL109)</f>
        <v>1</v>
      </c>
      <c r="BC109" s="0" t="n">
        <f aca="false">IF(AO109=0,0,1)</f>
        <v>0</v>
      </c>
      <c r="BD109" s="0" t="n">
        <f aca="false">IF(AP109=0,0,1)</f>
        <v>1</v>
      </c>
      <c r="BE109" s="0" t="n">
        <f aca="false">IF(AQ109=0,0,1)</f>
        <v>1</v>
      </c>
      <c r="BF109" s="0" t="n">
        <f aca="false">IF(AR109=0,0,1)</f>
        <v>0</v>
      </c>
      <c r="BG109" s="0" t="n">
        <f aca="false">IF(AS109=0,0,1)</f>
        <v>0</v>
      </c>
      <c r="BH109" s="0" t="n">
        <f aca="false">IF(AT109=0,0,1)</f>
        <v>1</v>
      </c>
      <c r="BI109" s="0" t="n">
        <f aca="false">IF(AU109=0,0,1)</f>
        <v>1</v>
      </c>
      <c r="BK109" s="0" t="n">
        <f aca="false">IF(AW109=0,0,1)</f>
        <v>0</v>
      </c>
      <c r="BL109" s="0" t="n">
        <f aca="false">IF(AX109=0,0,1)</f>
        <v>1</v>
      </c>
      <c r="BM109" s="0" t="n">
        <f aca="false">IF(AY109=0,0,1)</f>
        <v>1</v>
      </c>
      <c r="BN109" s="0" t="n">
        <f aca="false">IF(AZ109=0,0,1)</f>
        <v>0</v>
      </c>
      <c r="BO109" s="0" t="n">
        <f aca="false">IF(BA109=0,0,1)</f>
        <v>1</v>
      </c>
    </row>
    <row r="110" customFormat="false" ht="12.75" hidden="false" customHeight="false" outlineLevel="0" collapsed="false">
      <c r="A110" s="31" t="s">
        <v>15</v>
      </c>
      <c r="B110" s="32" t="n">
        <v>76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1</v>
      </c>
      <c r="J110" s="0" t="n">
        <v>1</v>
      </c>
      <c r="K110" s="33" t="n">
        <v>0</v>
      </c>
      <c r="L110" s="0" t="n">
        <v>1</v>
      </c>
      <c r="M110" s="34" t="n">
        <v>1</v>
      </c>
      <c r="N110" s="0" t="n">
        <v>0</v>
      </c>
      <c r="O110" s="0" t="n">
        <v>0</v>
      </c>
      <c r="P110" s="34" t="n">
        <v>0</v>
      </c>
      <c r="Q110" s="0" t="n">
        <v>0</v>
      </c>
      <c r="R110" s="34" t="n">
        <v>0</v>
      </c>
      <c r="S110" s="34" t="n">
        <v>0</v>
      </c>
      <c r="T110" s="34" t="n">
        <v>1</v>
      </c>
      <c r="U110" s="0" t="n">
        <v>0</v>
      </c>
      <c r="V110" s="0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0" t="n">
        <v>0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0" t="n">
        <v>1</v>
      </c>
      <c r="AL110" s="34" t="n">
        <v>0</v>
      </c>
      <c r="AO110" s="0" t="n">
        <f aca="false">AF110+Y110+R110+K110+D110</f>
        <v>0</v>
      </c>
      <c r="AP110" s="0" t="n">
        <f aca="false">AG110+Z110+S110+L110+E110</f>
        <v>1</v>
      </c>
      <c r="AQ110" s="0" t="n">
        <f aca="false">AH110+AA110+T110+M110+F110</f>
        <v>2</v>
      </c>
      <c r="AR110" s="0" t="n">
        <f aca="false">AI110+AB110+U110+N110+G110</f>
        <v>0</v>
      </c>
      <c r="AS110" s="0" t="n">
        <f aca="false">AJ110+AC110+V110+O110+H110</f>
        <v>0</v>
      </c>
      <c r="AT110" s="0" t="n">
        <f aca="false">AK110+AD110+W110+P110+I110</f>
        <v>2</v>
      </c>
      <c r="AU110" s="0" t="n">
        <f aca="false">AL110+AE110+X110+Q110+J110</f>
        <v>1</v>
      </c>
      <c r="AW110" s="0" t="n">
        <f aca="false">SUM(D110:J110)</f>
        <v>2</v>
      </c>
      <c r="AX110" s="0" t="n">
        <f aca="false">SUM(K110:Q110)</f>
        <v>2</v>
      </c>
      <c r="AY110" s="0" t="n">
        <f aca="false">SUM(R110:X110)</f>
        <v>1</v>
      </c>
      <c r="AZ110" s="0" t="n">
        <f aca="false">SUM(Y110:AE110)</f>
        <v>0</v>
      </c>
      <c r="BA110" s="0" t="n">
        <f aca="false">SUM(AF110:AL110)</f>
        <v>1</v>
      </c>
      <c r="BC110" s="0" t="n">
        <f aca="false">IF(AO110=0,0,1)</f>
        <v>0</v>
      </c>
      <c r="BD110" s="0" t="n">
        <f aca="false">IF(AP110=0,0,1)</f>
        <v>1</v>
      </c>
      <c r="BE110" s="0" t="n">
        <f aca="false">IF(AQ110=0,0,1)</f>
        <v>1</v>
      </c>
      <c r="BF110" s="0" t="n">
        <f aca="false">IF(AR110=0,0,1)</f>
        <v>0</v>
      </c>
      <c r="BG110" s="0" t="n">
        <f aca="false">IF(AS110=0,0,1)</f>
        <v>0</v>
      </c>
      <c r="BH110" s="0" t="n">
        <f aca="false">IF(AT110=0,0,1)</f>
        <v>1</v>
      </c>
      <c r="BI110" s="0" t="n">
        <f aca="false">IF(AU110=0,0,1)</f>
        <v>1</v>
      </c>
      <c r="BK110" s="0" t="n">
        <f aca="false">IF(AW110=0,0,1)</f>
        <v>1</v>
      </c>
      <c r="BL110" s="0" t="n">
        <f aca="false">IF(AX110=0,0,1)</f>
        <v>1</v>
      </c>
      <c r="BM110" s="0" t="n">
        <f aca="false">IF(AY110=0,0,1)</f>
        <v>1</v>
      </c>
      <c r="BN110" s="0" t="n">
        <f aca="false">IF(AZ110=0,0,1)</f>
        <v>0</v>
      </c>
      <c r="BO110" s="0" t="n">
        <f aca="false">IF(BA110=0,0,1)</f>
        <v>1</v>
      </c>
    </row>
    <row r="111" customFormat="false" ht="12.75" hidden="false" customHeight="false" outlineLevel="0" collapsed="false">
      <c r="A111" s="31" t="s">
        <v>15</v>
      </c>
      <c r="B111" s="32" t="n">
        <v>77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1</v>
      </c>
      <c r="I111" s="0" t="n">
        <v>1</v>
      </c>
      <c r="J111" s="0" t="n">
        <v>0</v>
      </c>
      <c r="K111" s="33" t="n">
        <v>0</v>
      </c>
      <c r="L111" s="0" t="n">
        <v>0</v>
      </c>
      <c r="M111" s="34" t="n">
        <v>1</v>
      </c>
      <c r="N111" s="0" t="n">
        <v>0</v>
      </c>
      <c r="O111" s="0" t="n">
        <v>1</v>
      </c>
      <c r="P111" s="34" t="n">
        <v>0</v>
      </c>
      <c r="Q111" s="0" t="n">
        <v>1</v>
      </c>
      <c r="R111" s="34" t="n">
        <v>0</v>
      </c>
      <c r="S111" s="34" t="n">
        <v>0</v>
      </c>
      <c r="T111" s="34" t="n">
        <v>1</v>
      </c>
      <c r="U111" s="0" t="n">
        <v>0</v>
      </c>
      <c r="V111" s="0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0" t="n">
        <v>0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0</v>
      </c>
      <c r="AJ111" s="34" t="n">
        <v>0</v>
      </c>
      <c r="AK111" s="0" t="n">
        <v>0</v>
      </c>
      <c r="AL111" s="34" t="n">
        <v>0</v>
      </c>
      <c r="AO111" s="0" t="n">
        <f aca="false">AF111+Y111+R111+K111+D111</f>
        <v>0</v>
      </c>
      <c r="AP111" s="0" t="n">
        <f aca="false">AG111+Z111+S111+L111+E111</f>
        <v>0</v>
      </c>
      <c r="AQ111" s="0" t="n">
        <f aca="false">AH111+AA111+T111+M111+F111</f>
        <v>2</v>
      </c>
      <c r="AR111" s="0" t="n">
        <f aca="false">AI111+AB111+U111+N111+G111</f>
        <v>0</v>
      </c>
      <c r="AS111" s="0" t="n">
        <f aca="false">AJ111+AC111+V111+O111+H111</f>
        <v>2</v>
      </c>
      <c r="AT111" s="0" t="n">
        <f aca="false">AK111+AD111+W111+P111+I111</f>
        <v>1</v>
      </c>
      <c r="AU111" s="0" t="n">
        <f aca="false">AL111+AE111+X111+Q111+J111</f>
        <v>1</v>
      </c>
      <c r="AW111" s="0" t="n">
        <f aca="false">SUM(D111:J111)</f>
        <v>2</v>
      </c>
      <c r="AX111" s="0" t="n">
        <f aca="false">SUM(K111:Q111)</f>
        <v>3</v>
      </c>
      <c r="AY111" s="0" t="n">
        <f aca="false">SUM(R111:X111)</f>
        <v>1</v>
      </c>
      <c r="AZ111" s="0" t="n">
        <f aca="false">SUM(Y111:AE111)</f>
        <v>0</v>
      </c>
      <c r="BA111" s="0" t="n">
        <f aca="false">SUM(AF111:AL111)</f>
        <v>0</v>
      </c>
      <c r="BC111" s="0" t="n">
        <f aca="false">IF(AO111=0,0,1)</f>
        <v>0</v>
      </c>
      <c r="BD111" s="0" t="n">
        <f aca="false">IF(AP111=0,0,1)</f>
        <v>0</v>
      </c>
      <c r="BE111" s="0" t="n">
        <f aca="false">IF(AQ111=0,0,1)</f>
        <v>1</v>
      </c>
      <c r="BF111" s="0" t="n">
        <f aca="false">IF(AR111=0,0,1)</f>
        <v>0</v>
      </c>
      <c r="BG111" s="0" t="n">
        <f aca="false">IF(AS111=0,0,1)</f>
        <v>1</v>
      </c>
      <c r="BH111" s="0" t="n">
        <f aca="false">IF(AT111=0,0,1)</f>
        <v>1</v>
      </c>
      <c r="BI111" s="0" t="n">
        <f aca="false">IF(AU111=0,0,1)</f>
        <v>1</v>
      </c>
      <c r="BK111" s="0" t="n">
        <f aca="false">IF(AW111=0,0,1)</f>
        <v>1</v>
      </c>
      <c r="BL111" s="0" t="n">
        <f aca="false">IF(AX111=0,0,1)</f>
        <v>1</v>
      </c>
      <c r="BM111" s="0" t="n">
        <f aca="false">IF(AY111=0,0,1)</f>
        <v>1</v>
      </c>
      <c r="BN111" s="0" t="n">
        <f aca="false">IF(AZ111=0,0,1)</f>
        <v>0</v>
      </c>
      <c r="BO111" s="0" t="n">
        <f aca="false">IF(BA111=0,0,1)</f>
        <v>0</v>
      </c>
    </row>
    <row r="112" customFormat="false" ht="12.75" hidden="false" customHeight="false" outlineLevel="0" collapsed="false">
      <c r="A112" s="31" t="s">
        <v>15</v>
      </c>
      <c r="B112" s="32" t="n">
        <v>78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33" t="n">
        <v>0</v>
      </c>
      <c r="L112" s="0" t="n">
        <v>0</v>
      </c>
      <c r="M112" s="34" t="n">
        <v>0</v>
      </c>
      <c r="N112" s="0" t="n">
        <v>0</v>
      </c>
      <c r="O112" s="0" t="n">
        <v>1</v>
      </c>
      <c r="P112" s="34" t="n">
        <v>0</v>
      </c>
      <c r="Q112" s="0" t="n">
        <v>1</v>
      </c>
      <c r="R112" s="34" t="n">
        <v>1</v>
      </c>
      <c r="S112" s="34" t="n">
        <v>1</v>
      </c>
      <c r="T112" s="34" t="n">
        <v>0</v>
      </c>
      <c r="U112" s="0" t="n">
        <v>0</v>
      </c>
      <c r="V112" s="0" t="n">
        <v>1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0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0" t="n">
        <v>0</v>
      </c>
      <c r="AL112" s="34" t="n">
        <v>0</v>
      </c>
      <c r="AO112" s="0" t="n">
        <f aca="false">AF112+Y112+R112+K112+D112</f>
        <v>1</v>
      </c>
      <c r="AP112" s="0" t="n">
        <f aca="false">AG112+Z112+S112+L112+E112</f>
        <v>1</v>
      </c>
      <c r="AQ112" s="0" t="n">
        <f aca="false">AH112+AA112+T112+M112+F112</f>
        <v>0</v>
      </c>
      <c r="AR112" s="0" t="n">
        <f aca="false">AI112+AB112+U112+N112+G112</f>
        <v>0</v>
      </c>
      <c r="AS112" s="0" t="n">
        <f aca="false">AJ112+AC112+V112+O112+H112</f>
        <v>2</v>
      </c>
      <c r="AT112" s="0" t="n">
        <f aca="false">AK112+AD112+W112+P112+I112</f>
        <v>0</v>
      </c>
      <c r="AU112" s="0" t="n">
        <f aca="false">AL112+AE112+X112+Q112+J112</f>
        <v>1</v>
      </c>
      <c r="AW112" s="0" t="n">
        <f aca="false">SUM(D112:J112)</f>
        <v>0</v>
      </c>
      <c r="AX112" s="0" t="n">
        <f aca="false">SUM(K112:Q112)</f>
        <v>2</v>
      </c>
      <c r="AY112" s="0" t="n">
        <f aca="false">SUM(R112:X112)</f>
        <v>3</v>
      </c>
      <c r="AZ112" s="0" t="n">
        <f aca="false">SUM(Y112:AE112)</f>
        <v>0</v>
      </c>
      <c r="BA112" s="0" t="n">
        <f aca="false">SUM(AF112:AL112)</f>
        <v>0</v>
      </c>
      <c r="BC112" s="0" t="n">
        <f aca="false">IF(AO112=0,0,1)</f>
        <v>1</v>
      </c>
      <c r="BD112" s="0" t="n">
        <f aca="false">IF(AP112=0,0,1)</f>
        <v>1</v>
      </c>
      <c r="BE112" s="0" t="n">
        <f aca="false">IF(AQ112=0,0,1)</f>
        <v>0</v>
      </c>
      <c r="BF112" s="0" t="n">
        <f aca="false">IF(AR112=0,0,1)</f>
        <v>0</v>
      </c>
      <c r="BG112" s="0" t="n">
        <f aca="false">IF(AS112=0,0,1)</f>
        <v>1</v>
      </c>
      <c r="BH112" s="0" t="n">
        <f aca="false">IF(AT112=0,0,1)</f>
        <v>0</v>
      </c>
      <c r="BI112" s="0" t="n">
        <f aca="false">IF(AU112=0,0,1)</f>
        <v>1</v>
      </c>
      <c r="BK112" s="0" t="n">
        <f aca="false">IF(AW112=0,0,1)</f>
        <v>0</v>
      </c>
      <c r="BL112" s="0" t="n">
        <f aca="false">IF(AX112=0,0,1)</f>
        <v>1</v>
      </c>
      <c r="BM112" s="0" t="n">
        <f aca="false">IF(AY112=0,0,1)</f>
        <v>1</v>
      </c>
      <c r="BN112" s="0" t="n">
        <f aca="false">IF(AZ112=0,0,1)</f>
        <v>0</v>
      </c>
      <c r="BO112" s="0" t="n">
        <f aca="false">IF(BA112=0,0,1)</f>
        <v>0</v>
      </c>
    </row>
    <row r="113" customFormat="false" ht="12.75" hidden="false" customHeight="false" outlineLevel="0" collapsed="false">
      <c r="A113" s="31" t="s">
        <v>15</v>
      </c>
      <c r="B113" s="32" t="n">
        <v>8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33" t="n">
        <v>1</v>
      </c>
      <c r="L113" s="0" t="n">
        <v>0</v>
      </c>
      <c r="M113" s="34" t="n">
        <v>0</v>
      </c>
      <c r="N113" s="0" t="n">
        <v>0</v>
      </c>
      <c r="O113" s="0" t="n">
        <v>0</v>
      </c>
      <c r="P113" s="34" t="n">
        <v>0</v>
      </c>
      <c r="Q113" s="0" t="n">
        <v>1</v>
      </c>
      <c r="R113" s="34" t="n">
        <v>0</v>
      </c>
      <c r="S113" s="34" t="n">
        <v>0</v>
      </c>
      <c r="T113" s="34" t="n">
        <v>0</v>
      </c>
      <c r="U113" s="0" t="n">
        <v>0</v>
      </c>
      <c r="V113" s="0" t="n">
        <v>1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0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0</v>
      </c>
      <c r="AK113" s="0" t="n">
        <v>1</v>
      </c>
      <c r="AL113" s="34" t="n">
        <v>0</v>
      </c>
      <c r="AO113" s="0" t="n">
        <f aca="false">AF113+Y113+R113+K113+D113</f>
        <v>1</v>
      </c>
      <c r="AP113" s="0" t="n">
        <f aca="false">AG113+Z113+S113+L113+E113</f>
        <v>0</v>
      </c>
      <c r="AQ113" s="0" t="n">
        <f aca="false">AH113+AA113+T113+M113+F113</f>
        <v>0</v>
      </c>
      <c r="AR113" s="0" t="n">
        <f aca="false">AI113+AB113+U113+N113+G113</f>
        <v>0</v>
      </c>
      <c r="AS113" s="0" t="n">
        <f aca="false">AJ113+AC113+V113+O113+H113</f>
        <v>1</v>
      </c>
      <c r="AT113" s="0" t="n">
        <f aca="false">AK113+AD113+W113+P113+I113</f>
        <v>1</v>
      </c>
      <c r="AU113" s="0" t="n">
        <f aca="false">AL113+AE113+X113+Q113+J113</f>
        <v>1</v>
      </c>
      <c r="AW113" s="0" t="n">
        <f aca="false">SUM(D113:J113)</f>
        <v>0</v>
      </c>
      <c r="AX113" s="0" t="n">
        <f aca="false">SUM(K113:Q113)</f>
        <v>2</v>
      </c>
      <c r="AY113" s="0" t="n">
        <f aca="false">SUM(R113:X113)</f>
        <v>1</v>
      </c>
      <c r="AZ113" s="0" t="n">
        <f aca="false">SUM(Y113:AE113)</f>
        <v>0</v>
      </c>
      <c r="BA113" s="0" t="n">
        <f aca="false">SUM(AF113:AL113)</f>
        <v>1</v>
      </c>
      <c r="BC113" s="0" t="n">
        <f aca="false">IF(AO113=0,0,1)</f>
        <v>1</v>
      </c>
      <c r="BD113" s="0" t="n">
        <f aca="false">IF(AP113=0,0,1)</f>
        <v>0</v>
      </c>
      <c r="BE113" s="0" t="n">
        <f aca="false">IF(AQ113=0,0,1)</f>
        <v>0</v>
      </c>
      <c r="BF113" s="0" t="n">
        <f aca="false">IF(AR113=0,0,1)</f>
        <v>0</v>
      </c>
      <c r="BG113" s="0" t="n">
        <f aca="false">IF(AS113=0,0,1)</f>
        <v>1</v>
      </c>
      <c r="BH113" s="0" t="n">
        <f aca="false">IF(AT113=0,0,1)</f>
        <v>1</v>
      </c>
      <c r="BI113" s="0" t="n">
        <f aca="false">IF(AU113=0,0,1)</f>
        <v>1</v>
      </c>
      <c r="BK113" s="0" t="n">
        <f aca="false">IF(AW113=0,0,1)</f>
        <v>0</v>
      </c>
      <c r="BL113" s="0" t="n">
        <f aca="false">IF(AX113=0,0,1)</f>
        <v>1</v>
      </c>
      <c r="BM113" s="0" t="n">
        <f aca="false">IF(AY113=0,0,1)</f>
        <v>1</v>
      </c>
      <c r="BN113" s="0" t="n">
        <f aca="false">IF(AZ113=0,0,1)</f>
        <v>0</v>
      </c>
      <c r="BO113" s="0" t="n">
        <f aca="false">IF(BA113=0,0,1)</f>
        <v>1</v>
      </c>
    </row>
    <row r="114" customFormat="false" ht="12.75" hidden="false" customHeight="false" outlineLevel="0" collapsed="false">
      <c r="A114" s="31" t="s">
        <v>15</v>
      </c>
      <c r="B114" s="32" t="n">
        <v>81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1</v>
      </c>
      <c r="J114" s="0" t="n">
        <v>0</v>
      </c>
      <c r="K114" s="33" t="n">
        <v>0</v>
      </c>
      <c r="L114" s="0" t="n">
        <v>1</v>
      </c>
      <c r="M114" s="34" t="n">
        <v>0</v>
      </c>
      <c r="N114" s="0" t="n">
        <v>0</v>
      </c>
      <c r="O114" s="0" t="n">
        <v>0</v>
      </c>
      <c r="P114" s="34" t="n">
        <v>0</v>
      </c>
      <c r="Q114" s="0" t="n">
        <v>0</v>
      </c>
      <c r="R114" s="34" t="n">
        <v>1</v>
      </c>
      <c r="S114" s="34" t="n">
        <v>0</v>
      </c>
      <c r="T114" s="34" t="n">
        <v>0</v>
      </c>
      <c r="U114" s="0" t="n">
        <v>1</v>
      </c>
      <c r="V114" s="0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0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0" t="n">
        <v>0</v>
      </c>
      <c r="AL114" s="34" t="n">
        <v>0</v>
      </c>
      <c r="AO114" s="0" t="n">
        <f aca="false">AF114+Y114+R114+K114+D114</f>
        <v>1</v>
      </c>
      <c r="AP114" s="0" t="n">
        <f aca="false">AG114+Z114+S114+L114+E114</f>
        <v>1</v>
      </c>
      <c r="AQ114" s="0" t="n">
        <f aca="false">AH114+AA114+T114+M114+F114</f>
        <v>0</v>
      </c>
      <c r="AR114" s="0" t="n">
        <f aca="false">AI114+AB114+U114+N114+G114</f>
        <v>1</v>
      </c>
      <c r="AS114" s="0" t="n">
        <f aca="false">AJ114+AC114+V114+O114+H114</f>
        <v>0</v>
      </c>
      <c r="AT114" s="0" t="n">
        <f aca="false">AK114+AD114+W114+P114+I114</f>
        <v>1</v>
      </c>
      <c r="AU114" s="0" t="n">
        <f aca="false">AL114+AE114+X114+Q114+J114</f>
        <v>0</v>
      </c>
      <c r="AW114" s="0" t="n">
        <f aca="false">SUM(D114:J114)</f>
        <v>1</v>
      </c>
      <c r="AX114" s="0" t="n">
        <f aca="false">SUM(K114:Q114)</f>
        <v>1</v>
      </c>
      <c r="AY114" s="0" t="n">
        <f aca="false">SUM(R114:X114)</f>
        <v>2</v>
      </c>
      <c r="AZ114" s="0" t="n">
        <f aca="false">SUM(Y114:AE114)</f>
        <v>0</v>
      </c>
      <c r="BA114" s="0" t="n">
        <f aca="false">SUM(AF114:AL114)</f>
        <v>0</v>
      </c>
      <c r="BC114" s="0" t="n">
        <f aca="false">IF(AO114=0,0,1)</f>
        <v>1</v>
      </c>
      <c r="BD114" s="0" t="n">
        <f aca="false">IF(AP114=0,0,1)</f>
        <v>1</v>
      </c>
      <c r="BE114" s="0" t="n">
        <f aca="false">IF(AQ114=0,0,1)</f>
        <v>0</v>
      </c>
      <c r="BF114" s="0" t="n">
        <f aca="false">IF(AR114=0,0,1)</f>
        <v>1</v>
      </c>
      <c r="BG114" s="0" t="n">
        <f aca="false">IF(AS114=0,0,1)</f>
        <v>0</v>
      </c>
      <c r="BH114" s="0" t="n">
        <f aca="false">IF(AT114=0,0,1)</f>
        <v>1</v>
      </c>
      <c r="BI114" s="0" t="n">
        <f aca="false">IF(AU114=0,0,1)</f>
        <v>0</v>
      </c>
      <c r="BK114" s="0" t="n">
        <f aca="false">IF(AW114=0,0,1)</f>
        <v>1</v>
      </c>
      <c r="BL114" s="0" t="n">
        <f aca="false">IF(AX114=0,0,1)</f>
        <v>1</v>
      </c>
      <c r="BM114" s="0" t="n">
        <f aca="false">IF(AY114=0,0,1)</f>
        <v>1</v>
      </c>
      <c r="BN114" s="0" t="n">
        <f aca="false">IF(AZ114=0,0,1)</f>
        <v>0</v>
      </c>
      <c r="BO114" s="0" t="n">
        <f aca="false">IF(BA114=0,0,1)</f>
        <v>0</v>
      </c>
    </row>
    <row r="115" customFormat="false" ht="12.75" hidden="false" customHeight="false" outlineLevel="0" collapsed="false">
      <c r="A115" s="31" t="s">
        <v>15</v>
      </c>
      <c r="B115" s="32" t="n">
        <v>8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1</v>
      </c>
      <c r="J115" s="0" t="n">
        <v>0</v>
      </c>
      <c r="K115" s="33" t="n">
        <v>1</v>
      </c>
      <c r="L115" s="0" t="n">
        <v>1</v>
      </c>
      <c r="M115" s="34" t="n">
        <v>0</v>
      </c>
      <c r="N115" s="0" t="n">
        <v>0</v>
      </c>
      <c r="O115" s="0" t="n">
        <v>0</v>
      </c>
      <c r="P115" s="34" t="n">
        <v>0</v>
      </c>
      <c r="Q115" s="0" t="n">
        <v>0</v>
      </c>
      <c r="R115" s="34" t="n">
        <v>0</v>
      </c>
      <c r="S115" s="34" t="n">
        <v>0</v>
      </c>
      <c r="T115" s="34" t="n">
        <v>0</v>
      </c>
      <c r="U115" s="0" t="n">
        <v>0</v>
      </c>
      <c r="V115" s="0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0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0" t="n">
        <v>1</v>
      </c>
      <c r="AL115" s="34" t="n">
        <v>0</v>
      </c>
      <c r="AO115" s="0" t="n">
        <f aca="false">AF115+Y115+R115+K115+D115</f>
        <v>1</v>
      </c>
      <c r="AP115" s="0" t="n">
        <f aca="false">AG115+Z115+S115+L115+E115</f>
        <v>1</v>
      </c>
      <c r="AQ115" s="0" t="n">
        <f aca="false">AH115+AA115+T115+M115+F115</f>
        <v>0</v>
      </c>
      <c r="AR115" s="0" t="n">
        <f aca="false">AI115+AB115+U115+N115+G115</f>
        <v>0</v>
      </c>
      <c r="AS115" s="0" t="n">
        <f aca="false">AJ115+AC115+V115+O115+H115</f>
        <v>0</v>
      </c>
      <c r="AT115" s="0" t="n">
        <f aca="false">AK115+AD115+W115+P115+I115</f>
        <v>2</v>
      </c>
      <c r="AU115" s="0" t="n">
        <f aca="false">AL115+AE115+X115+Q115+J115</f>
        <v>0</v>
      </c>
      <c r="AW115" s="0" t="n">
        <f aca="false">SUM(D115:J115)</f>
        <v>1</v>
      </c>
      <c r="AX115" s="0" t="n">
        <f aca="false">SUM(K115:Q115)</f>
        <v>2</v>
      </c>
      <c r="AY115" s="0" t="n">
        <f aca="false">SUM(R115:X115)</f>
        <v>0</v>
      </c>
      <c r="AZ115" s="0" t="n">
        <f aca="false">SUM(Y115:AE115)</f>
        <v>0</v>
      </c>
      <c r="BA115" s="0" t="n">
        <f aca="false">SUM(AF115:AL115)</f>
        <v>1</v>
      </c>
      <c r="BC115" s="0" t="n">
        <f aca="false">IF(AO115=0,0,1)</f>
        <v>1</v>
      </c>
      <c r="BD115" s="0" t="n">
        <f aca="false">IF(AP115=0,0,1)</f>
        <v>1</v>
      </c>
      <c r="BE115" s="0" t="n">
        <f aca="false">IF(AQ115=0,0,1)</f>
        <v>0</v>
      </c>
      <c r="BF115" s="0" t="n">
        <f aca="false">IF(AR115=0,0,1)</f>
        <v>0</v>
      </c>
      <c r="BG115" s="0" t="n">
        <f aca="false">IF(AS115=0,0,1)</f>
        <v>0</v>
      </c>
      <c r="BH115" s="0" t="n">
        <f aca="false">IF(AT115=0,0,1)</f>
        <v>1</v>
      </c>
      <c r="BI115" s="0" t="n">
        <f aca="false">IF(AU115=0,0,1)</f>
        <v>0</v>
      </c>
      <c r="BK115" s="0" t="n">
        <f aca="false">IF(AW115=0,0,1)</f>
        <v>1</v>
      </c>
      <c r="BL115" s="0" t="n">
        <f aca="false">IF(AX115=0,0,1)</f>
        <v>1</v>
      </c>
      <c r="BM115" s="0" t="n">
        <f aca="false">IF(AY115=0,0,1)</f>
        <v>0</v>
      </c>
      <c r="BN115" s="0" t="n">
        <f aca="false">IF(AZ115=0,0,1)</f>
        <v>0</v>
      </c>
      <c r="BO115" s="0" t="n">
        <f aca="false">IF(BA115=0,0,1)</f>
        <v>1</v>
      </c>
    </row>
    <row r="116" customFormat="false" ht="12.75" hidden="false" customHeight="false" outlineLevel="0" collapsed="false">
      <c r="A116" s="31" t="s">
        <v>15</v>
      </c>
      <c r="B116" s="32" t="n">
        <v>83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33" t="n">
        <v>0</v>
      </c>
      <c r="L116" s="0" t="n">
        <v>0</v>
      </c>
      <c r="M116" s="34" t="n">
        <v>0</v>
      </c>
      <c r="N116" s="0" t="n">
        <v>0</v>
      </c>
      <c r="O116" s="0" t="n">
        <v>0</v>
      </c>
      <c r="P116" s="34" t="n">
        <v>0</v>
      </c>
      <c r="Q116" s="0" t="n">
        <v>1</v>
      </c>
      <c r="R116" s="34" t="n">
        <v>1</v>
      </c>
      <c r="S116" s="34" t="n">
        <v>0</v>
      </c>
      <c r="T116" s="34" t="n">
        <v>0</v>
      </c>
      <c r="U116" s="0" t="n">
        <v>0</v>
      </c>
      <c r="V116" s="0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0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0" t="n">
        <v>1</v>
      </c>
      <c r="AL116" s="34" t="n">
        <v>0</v>
      </c>
      <c r="AO116" s="0" t="n">
        <f aca="false">AF116+Y116+R116+K116+D116</f>
        <v>1</v>
      </c>
      <c r="AP116" s="0" t="n">
        <f aca="false">AG116+Z116+S116+L116+E116</f>
        <v>0</v>
      </c>
      <c r="AQ116" s="0" t="n">
        <f aca="false">AH116+AA116+T116+M116+F116</f>
        <v>0</v>
      </c>
      <c r="AR116" s="0" t="n">
        <f aca="false">AI116+AB116+U116+N116+G116</f>
        <v>0</v>
      </c>
      <c r="AS116" s="0" t="n">
        <f aca="false">AJ116+AC116+V116+O116+H116</f>
        <v>0</v>
      </c>
      <c r="AT116" s="0" t="n">
        <f aca="false">AK116+AD116+W116+P116+I116</f>
        <v>1</v>
      </c>
      <c r="AU116" s="0" t="n">
        <f aca="false">AL116+AE116+X116+Q116+J116</f>
        <v>1</v>
      </c>
      <c r="AW116" s="0" t="n">
        <f aca="false">SUM(D116:J116)</f>
        <v>0</v>
      </c>
      <c r="AX116" s="0" t="n">
        <f aca="false">SUM(K116:Q116)</f>
        <v>1</v>
      </c>
      <c r="AY116" s="0" t="n">
        <f aca="false">SUM(R116:X116)</f>
        <v>1</v>
      </c>
      <c r="AZ116" s="0" t="n">
        <f aca="false">SUM(Y116:AE116)</f>
        <v>0</v>
      </c>
      <c r="BA116" s="0" t="n">
        <f aca="false">SUM(AF116:AL116)</f>
        <v>1</v>
      </c>
      <c r="BC116" s="0" t="n">
        <f aca="false">IF(AO116=0,0,1)</f>
        <v>1</v>
      </c>
      <c r="BD116" s="0" t="n">
        <f aca="false">IF(AP116=0,0,1)</f>
        <v>0</v>
      </c>
      <c r="BE116" s="0" t="n">
        <f aca="false">IF(AQ116=0,0,1)</f>
        <v>0</v>
      </c>
      <c r="BF116" s="0" t="n">
        <f aca="false">IF(AR116=0,0,1)</f>
        <v>0</v>
      </c>
      <c r="BG116" s="0" t="n">
        <f aca="false">IF(AS116=0,0,1)</f>
        <v>0</v>
      </c>
      <c r="BH116" s="0" t="n">
        <f aca="false">IF(AT116=0,0,1)</f>
        <v>1</v>
      </c>
      <c r="BI116" s="0" t="n">
        <f aca="false">IF(AU116=0,0,1)</f>
        <v>1</v>
      </c>
      <c r="BK116" s="0" t="n">
        <f aca="false">IF(AW116=0,0,1)</f>
        <v>0</v>
      </c>
      <c r="BL116" s="0" t="n">
        <f aca="false">IF(AX116=0,0,1)</f>
        <v>1</v>
      </c>
      <c r="BM116" s="0" t="n">
        <f aca="false">IF(AY116=0,0,1)</f>
        <v>1</v>
      </c>
      <c r="BN116" s="0" t="n">
        <f aca="false">IF(AZ116=0,0,1)</f>
        <v>0</v>
      </c>
      <c r="BO116" s="0" t="n">
        <f aca="false">IF(BA116=0,0,1)</f>
        <v>1</v>
      </c>
    </row>
    <row r="117" customFormat="false" ht="12.75" hidden="false" customHeight="false" outlineLevel="0" collapsed="false">
      <c r="A117" s="31" t="s">
        <v>15</v>
      </c>
      <c r="B117" s="32" t="n">
        <v>8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33" t="n">
        <v>0</v>
      </c>
      <c r="L117" s="0" t="n">
        <v>0</v>
      </c>
      <c r="M117" s="34" t="n">
        <v>0</v>
      </c>
      <c r="N117" s="0" t="n">
        <v>0</v>
      </c>
      <c r="O117" s="0" t="n">
        <v>1</v>
      </c>
      <c r="P117" s="34" t="n">
        <v>0</v>
      </c>
      <c r="Q117" s="0" t="n">
        <v>0</v>
      </c>
      <c r="R117" s="34" t="n">
        <v>0</v>
      </c>
      <c r="S117" s="34" t="n">
        <v>0</v>
      </c>
      <c r="T117" s="34" t="n">
        <v>0</v>
      </c>
      <c r="U117" s="0" t="n">
        <v>1</v>
      </c>
      <c r="V117" s="0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0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0" t="n">
        <v>1</v>
      </c>
      <c r="AL117" s="34" t="n">
        <v>0</v>
      </c>
      <c r="AO117" s="0" t="n">
        <f aca="false">AF117+Y117+R117+K117+D117</f>
        <v>0</v>
      </c>
      <c r="AP117" s="0" t="n">
        <f aca="false">AG117+Z117+S117+L117+E117</f>
        <v>0</v>
      </c>
      <c r="AQ117" s="0" t="n">
        <f aca="false">AH117+AA117+T117+M117+F117</f>
        <v>0</v>
      </c>
      <c r="AR117" s="0" t="n">
        <f aca="false">AI117+AB117+U117+N117+G117</f>
        <v>1</v>
      </c>
      <c r="AS117" s="0" t="n">
        <f aca="false">AJ117+AC117+V117+O117+H117</f>
        <v>1</v>
      </c>
      <c r="AT117" s="0" t="n">
        <f aca="false">AK117+AD117+W117+P117+I117</f>
        <v>1</v>
      </c>
      <c r="AU117" s="0" t="n">
        <f aca="false">AL117+AE117+X117+Q117+J117</f>
        <v>0</v>
      </c>
      <c r="AW117" s="0" t="n">
        <f aca="false">SUM(D117:J117)</f>
        <v>0</v>
      </c>
      <c r="AX117" s="0" t="n">
        <f aca="false">SUM(K117:Q117)</f>
        <v>1</v>
      </c>
      <c r="AY117" s="0" t="n">
        <f aca="false">SUM(R117:X117)</f>
        <v>1</v>
      </c>
      <c r="AZ117" s="0" t="n">
        <f aca="false">SUM(Y117:AE117)</f>
        <v>0</v>
      </c>
      <c r="BA117" s="0" t="n">
        <f aca="false">SUM(AF117:AL117)</f>
        <v>1</v>
      </c>
      <c r="BC117" s="0" t="n">
        <f aca="false">IF(AO117=0,0,1)</f>
        <v>0</v>
      </c>
      <c r="BD117" s="0" t="n">
        <f aca="false">IF(AP117=0,0,1)</f>
        <v>0</v>
      </c>
      <c r="BE117" s="0" t="n">
        <f aca="false">IF(AQ117=0,0,1)</f>
        <v>0</v>
      </c>
      <c r="BF117" s="0" t="n">
        <f aca="false">IF(AR117=0,0,1)</f>
        <v>1</v>
      </c>
      <c r="BG117" s="0" t="n">
        <f aca="false">IF(AS117=0,0,1)</f>
        <v>1</v>
      </c>
      <c r="BH117" s="0" t="n">
        <f aca="false">IF(AT117=0,0,1)</f>
        <v>1</v>
      </c>
      <c r="BI117" s="0" t="n">
        <f aca="false">IF(AU117=0,0,1)</f>
        <v>0</v>
      </c>
      <c r="BK117" s="0" t="n">
        <f aca="false">IF(AW117=0,0,1)</f>
        <v>0</v>
      </c>
      <c r="BL117" s="0" t="n">
        <f aca="false">IF(AX117=0,0,1)</f>
        <v>1</v>
      </c>
      <c r="BM117" s="0" t="n">
        <f aca="false">IF(AY117=0,0,1)</f>
        <v>1</v>
      </c>
      <c r="BN117" s="0" t="n">
        <f aca="false">IF(AZ117=0,0,1)</f>
        <v>0</v>
      </c>
      <c r="BO117" s="0" t="n">
        <f aca="false">IF(BA117=0,0,1)</f>
        <v>1</v>
      </c>
    </row>
    <row r="118" customFormat="false" ht="12.75" hidden="false" customHeight="false" outlineLevel="0" collapsed="false">
      <c r="A118" s="31" t="s">
        <v>15</v>
      </c>
      <c r="B118" s="32" t="n">
        <v>87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33" t="n">
        <v>1</v>
      </c>
      <c r="L118" s="0" t="n">
        <v>0</v>
      </c>
      <c r="M118" s="34" t="n">
        <v>0</v>
      </c>
      <c r="N118" s="0" t="n">
        <v>0</v>
      </c>
      <c r="O118" s="0" t="n">
        <v>0</v>
      </c>
      <c r="P118" s="34" t="n">
        <v>1</v>
      </c>
      <c r="Q118" s="0" t="n">
        <v>1</v>
      </c>
      <c r="R118" s="34" t="n">
        <v>0</v>
      </c>
      <c r="S118" s="34" t="n">
        <v>0</v>
      </c>
      <c r="T118" s="34" t="n">
        <v>0</v>
      </c>
      <c r="U118" s="0" t="n">
        <v>0</v>
      </c>
      <c r="V118" s="0" t="n">
        <v>0</v>
      </c>
      <c r="W118" s="34" t="n">
        <v>1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0" t="n">
        <v>0</v>
      </c>
      <c r="AE118" s="34" t="n">
        <v>0</v>
      </c>
      <c r="AF118" s="34" t="n">
        <v>0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0" t="n">
        <v>0</v>
      </c>
      <c r="AL118" s="34" t="n">
        <v>0</v>
      </c>
      <c r="AO118" s="0" t="n">
        <f aca="false">AF118+Y118+R118+K118+D118</f>
        <v>1</v>
      </c>
      <c r="AP118" s="0" t="n">
        <f aca="false">AG118+Z118+S118+L118+E118</f>
        <v>0</v>
      </c>
      <c r="AQ118" s="0" t="n">
        <f aca="false">AH118+AA118+T118+M118+F118</f>
        <v>0</v>
      </c>
      <c r="AR118" s="0" t="n">
        <f aca="false">AI118+AB118+U118+N118+G118</f>
        <v>0</v>
      </c>
      <c r="AS118" s="0" t="n">
        <f aca="false">AJ118+AC118+V118+O118+H118</f>
        <v>0</v>
      </c>
      <c r="AT118" s="0" t="n">
        <f aca="false">AK118+AD118+W118+P118+I118</f>
        <v>2</v>
      </c>
      <c r="AU118" s="0" t="n">
        <f aca="false">AL118+AE118+X118+Q118+J118</f>
        <v>1</v>
      </c>
      <c r="AW118" s="0" t="n">
        <f aca="false">SUM(D118:J118)</f>
        <v>0</v>
      </c>
      <c r="AX118" s="0" t="n">
        <f aca="false">SUM(K118:Q118)</f>
        <v>3</v>
      </c>
      <c r="AY118" s="0" t="n">
        <f aca="false">SUM(R118:X118)</f>
        <v>1</v>
      </c>
      <c r="AZ118" s="0" t="n">
        <f aca="false">SUM(Y118:AE118)</f>
        <v>0</v>
      </c>
      <c r="BA118" s="0" t="n">
        <f aca="false">SUM(AF118:AL118)</f>
        <v>0</v>
      </c>
      <c r="BC118" s="0" t="n">
        <f aca="false">IF(AO118=0,0,1)</f>
        <v>1</v>
      </c>
      <c r="BD118" s="0" t="n">
        <f aca="false">IF(AP118=0,0,1)</f>
        <v>0</v>
      </c>
      <c r="BE118" s="0" t="n">
        <f aca="false">IF(AQ118=0,0,1)</f>
        <v>0</v>
      </c>
      <c r="BF118" s="0" t="n">
        <f aca="false">IF(AR118=0,0,1)</f>
        <v>0</v>
      </c>
      <c r="BG118" s="0" t="n">
        <f aca="false">IF(AS118=0,0,1)</f>
        <v>0</v>
      </c>
      <c r="BH118" s="0" t="n">
        <f aca="false">IF(AT118=0,0,1)</f>
        <v>1</v>
      </c>
      <c r="BI118" s="0" t="n">
        <f aca="false">IF(AU118=0,0,1)</f>
        <v>1</v>
      </c>
      <c r="BK118" s="0" t="n">
        <f aca="false">IF(AW118=0,0,1)</f>
        <v>0</v>
      </c>
      <c r="BL118" s="0" t="n">
        <f aca="false">IF(AX118=0,0,1)</f>
        <v>1</v>
      </c>
      <c r="BM118" s="0" t="n">
        <f aca="false">IF(AY118=0,0,1)</f>
        <v>1</v>
      </c>
      <c r="BN118" s="0" t="n">
        <f aca="false">IF(AZ118=0,0,1)</f>
        <v>0</v>
      </c>
      <c r="BO118" s="0" t="n">
        <f aca="false">IF(BA118=0,0,1)</f>
        <v>0</v>
      </c>
    </row>
    <row r="119" customFormat="false" ht="12.75" hidden="false" customHeight="false" outlineLevel="0" collapsed="false">
      <c r="A119" s="31" t="s">
        <v>15</v>
      </c>
      <c r="B119" s="32" t="n">
        <v>88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1</v>
      </c>
      <c r="J119" s="0" t="n">
        <v>0</v>
      </c>
      <c r="K119" s="33" t="n">
        <v>0</v>
      </c>
      <c r="L119" s="0" t="n">
        <v>1</v>
      </c>
      <c r="M119" s="34" t="n">
        <v>0</v>
      </c>
      <c r="N119" s="0" t="n">
        <v>0</v>
      </c>
      <c r="O119" s="0" t="n">
        <v>0</v>
      </c>
      <c r="P119" s="34" t="n">
        <v>0</v>
      </c>
      <c r="Q119" s="0" t="n">
        <v>0</v>
      </c>
      <c r="R119" s="34" t="n">
        <v>0</v>
      </c>
      <c r="S119" s="34" t="n">
        <v>0</v>
      </c>
      <c r="T119" s="34" t="n">
        <v>0</v>
      </c>
      <c r="U119" s="0" t="n">
        <v>1</v>
      </c>
      <c r="V119" s="0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0</v>
      </c>
      <c r="AC119" s="34" t="n">
        <v>0</v>
      </c>
      <c r="AD119" s="0" t="n">
        <v>0</v>
      </c>
      <c r="AE119" s="34" t="n">
        <v>0</v>
      </c>
      <c r="AF119" s="34" t="n">
        <v>0</v>
      </c>
      <c r="AG119" s="34" t="n">
        <v>0</v>
      </c>
      <c r="AH119" s="34" t="n">
        <v>0</v>
      </c>
      <c r="AI119" s="34" t="n">
        <v>0</v>
      </c>
      <c r="AJ119" s="34" t="n">
        <v>0</v>
      </c>
      <c r="AK119" s="0" t="n">
        <v>0</v>
      </c>
      <c r="AL119" s="34" t="n">
        <v>0</v>
      </c>
      <c r="AO119" s="0" t="n">
        <f aca="false">AF119+Y119+R119+K119+D119</f>
        <v>0</v>
      </c>
      <c r="AP119" s="0" t="n">
        <f aca="false">AG119+Z119+S119+L119+E119</f>
        <v>1</v>
      </c>
      <c r="AQ119" s="0" t="n">
        <f aca="false">AH119+AA119+T119+M119+F119</f>
        <v>0</v>
      </c>
      <c r="AR119" s="0" t="n">
        <f aca="false">AI119+AB119+U119+N119+G119</f>
        <v>1</v>
      </c>
      <c r="AS119" s="0" t="n">
        <f aca="false">AJ119+AC119+V119+O119+H119</f>
        <v>0</v>
      </c>
      <c r="AT119" s="0" t="n">
        <f aca="false">AK119+AD119+W119+P119+I119</f>
        <v>1</v>
      </c>
      <c r="AU119" s="0" t="n">
        <f aca="false">AL119+AE119+X119+Q119+J119</f>
        <v>0</v>
      </c>
      <c r="AW119" s="0" t="n">
        <f aca="false">SUM(D119:J119)</f>
        <v>1</v>
      </c>
      <c r="AX119" s="0" t="n">
        <f aca="false">SUM(K119:Q119)</f>
        <v>1</v>
      </c>
      <c r="AY119" s="0" t="n">
        <f aca="false">SUM(R119:X119)</f>
        <v>1</v>
      </c>
      <c r="AZ119" s="0" t="n">
        <f aca="false">SUM(Y119:AE119)</f>
        <v>0</v>
      </c>
      <c r="BA119" s="0" t="n">
        <f aca="false">SUM(AF119:AL119)</f>
        <v>0</v>
      </c>
      <c r="BC119" s="0" t="n">
        <f aca="false">IF(AO119=0,0,1)</f>
        <v>0</v>
      </c>
      <c r="BD119" s="0" t="n">
        <f aca="false">IF(AP119=0,0,1)</f>
        <v>1</v>
      </c>
      <c r="BE119" s="0" t="n">
        <f aca="false">IF(AQ119=0,0,1)</f>
        <v>0</v>
      </c>
      <c r="BF119" s="0" t="n">
        <f aca="false">IF(AR119=0,0,1)</f>
        <v>1</v>
      </c>
      <c r="BG119" s="0" t="n">
        <f aca="false">IF(AS119=0,0,1)</f>
        <v>0</v>
      </c>
      <c r="BH119" s="0" t="n">
        <f aca="false">IF(AT119=0,0,1)</f>
        <v>1</v>
      </c>
      <c r="BI119" s="0" t="n">
        <f aca="false">IF(AU119=0,0,1)</f>
        <v>0</v>
      </c>
      <c r="BK119" s="0" t="n">
        <f aca="false">IF(AW119=0,0,1)</f>
        <v>1</v>
      </c>
      <c r="BL119" s="0" t="n">
        <f aca="false">IF(AX119=0,0,1)</f>
        <v>1</v>
      </c>
      <c r="BM119" s="0" t="n">
        <f aca="false">IF(AY119=0,0,1)</f>
        <v>1</v>
      </c>
      <c r="BN119" s="0" t="n">
        <f aca="false">IF(AZ119=0,0,1)</f>
        <v>0</v>
      </c>
      <c r="BO119" s="0" t="n">
        <f aca="false">IF(BA119=0,0,1)</f>
        <v>0</v>
      </c>
    </row>
    <row r="120" customFormat="false" ht="12.75" hidden="false" customHeight="false" outlineLevel="0" collapsed="false">
      <c r="A120" s="31" t="s">
        <v>15</v>
      </c>
      <c r="B120" s="32" t="n">
        <v>89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33" t="n">
        <v>0</v>
      </c>
      <c r="L120" s="0" t="n">
        <v>0</v>
      </c>
      <c r="M120" s="34" t="n">
        <v>1</v>
      </c>
      <c r="N120" s="0" t="n">
        <v>0</v>
      </c>
      <c r="O120" s="0" t="n">
        <v>0</v>
      </c>
      <c r="P120" s="34" t="n">
        <v>0</v>
      </c>
      <c r="Q120" s="0" t="n">
        <v>0</v>
      </c>
      <c r="R120" s="34" t="n">
        <v>0</v>
      </c>
      <c r="S120" s="34" t="n">
        <v>0</v>
      </c>
      <c r="T120" s="34" t="n">
        <v>0</v>
      </c>
      <c r="U120" s="0" t="n">
        <v>1</v>
      </c>
      <c r="V120" s="0" t="n">
        <v>1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0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0</v>
      </c>
      <c r="AJ120" s="34" t="n">
        <v>0</v>
      </c>
      <c r="AK120" s="0" t="n">
        <v>0</v>
      </c>
      <c r="AL120" s="34" t="n">
        <v>0</v>
      </c>
      <c r="AO120" s="0" t="n">
        <f aca="false">AF120+Y120+R120+K120+D120</f>
        <v>0</v>
      </c>
      <c r="AP120" s="0" t="n">
        <f aca="false">AG120+Z120+S120+L120+E120</f>
        <v>0</v>
      </c>
      <c r="AQ120" s="0" t="n">
        <f aca="false">AH120+AA120+T120+M120+F120</f>
        <v>1</v>
      </c>
      <c r="AR120" s="0" t="n">
        <f aca="false">AI120+AB120+U120+N120+G120</f>
        <v>1</v>
      </c>
      <c r="AS120" s="0" t="n">
        <f aca="false">AJ120+AC120+V120+O120+H120</f>
        <v>1</v>
      </c>
      <c r="AT120" s="0" t="n">
        <f aca="false">AK120+AD120+W120+P120+I120</f>
        <v>0</v>
      </c>
      <c r="AU120" s="0" t="n">
        <f aca="false">AL120+AE120+X120+Q120+J120</f>
        <v>0</v>
      </c>
      <c r="AW120" s="0" t="n">
        <f aca="false">SUM(D120:J120)</f>
        <v>0</v>
      </c>
      <c r="AX120" s="0" t="n">
        <f aca="false">SUM(K120:Q120)</f>
        <v>1</v>
      </c>
      <c r="AY120" s="0" t="n">
        <f aca="false">SUM(R120:X120)</f>
        <v>2</v>
      </c>
      <c r="AZ120" s="0" t="n">
        <f aca="false">SUM(Y120:AE120)</f>
        <v>0</v>
      </c>
      <c r="BA120" s="0" t="n">
        <f aca="false">SUM(AF120:AL120)</f>
        <v>0</v>
      </c>
      <c r="BC120" s="0" t="n">
        <f aca="false">IF(AO120=0,0,1)</f>
        <v>0</v>
      </c>
      <c r="BD120" s="0" t="n">
        <f aca="false">IF(AP120=0,0,1)</f>
        <v>0</v>
      </c>
      <c r="BE120" s="0" t="n">
        <f aca="false">IF(AQ120=0,0,1)</f>
        <v>1</v>
      </c>
      <c r="BF120" s="0" t="n">
        <f aca="false">IF(AR120=0,0,1)</f>
        <v>1</v>
      </c>
      <c r="BG120" s="0" t="n">
        <f aca="false">IF(AS120=0,0,1)</f>
        <v>1</v>
      </c>
      <c r="BH120" s="0" t="n">
        <f aca="false">IF(AT120=0,0,1)</f>
        <v>0</v>
      </c>
      <c r="BI120" s="0" t="n">
        <f aca="false">IF(AU120=0,0,1)</f>
        <v>0</v>
      </c>
      <c r="BK120" s="0" t="n">
        <f aca="false">IF(AW120=0,0,1)</f>
        <v>0</v>
      </c>
      <c r="BL120" s="0" t="n">
        <f aca="false">IF(AX120=0,0,1)</f>
        <v>1</v>
      </c>
      <c r="BM120" s="0" t="n">
        <f aca="false">IF(AY120=0,0,1)</f>
        <v>1</v>
      </c>
      <c r="BN120" s="0" t="n">
        <f aca="false">IF(AZ120=0,0,1)</f>
        <v>0</v>
      </c>
      <c r="BO120" s="0" t="n">
        <f aca="false">IF(BA120=0,0,1)</f>
        <v>0</v>
      </c>
    </row>
    <row r="121" customFormat="false" ht="12.75" hidden="false" customHeight="false" outlineLevel="0" collapsed="false">
      <c r="A121" s="31" t="s">
        <v>15</v>
      </c>
      <c r="B121" s="32" t="n">
        <v>91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1</v>
      </c>
      <c r="J121" s="0" t="n">
        <v>0</v>
      </c>
      <c r="K121" s="33" t="n">
        <v>0</v>
      </c>
      <c r="L121" s="0" t="n">
        <v>0</v>
      </c>
      <c r="M121" s="34" t="n">
        <v>0</v>
      </c>
      <c r="N121" s="0" t="n">
        <v>1</v>
      </c>
      <c r="O121" s="0" t="n">
        <v>0</v>
      </c>
      <c r="P121" s="34" t="n">
        <v>0</v>
      </c>
      <c r="Q121" s="0" t="n">
        <v>0</v>
      </c>
      <c r="R121" s="34" t="n">
        <v>1</v>
      </c>
      <c r="S121" s="34" t="n">
        <v>1</v>
      </c>
      <c r="T121" s="34" t="n">
        <v>0</v>
      </c>
      <c r="U121" s="0" t="n">
        <v>0</v>
      </c>
      <c r="V121" s="0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0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0" t="n">
        <v>0</v>
      </c>
      <c r="AL121" s="34" t="n">
        <v>0</v>
      </c>
      <c r="AO121" s="0" t="n">
        <f aca="false">AF121+Y121+R121+K121+D121</f>
        <v>1</v>
      </c>
      <c r="AP121" s="0" t="n">
        <f aca="false">AG121+Z121+S121+L121+E121</f>
        <v>1</v>
      </c>
      <c r="AQ121" s="0" t="n">
        <f aca="false">AH121+AA121+T121+M121+F121</f>
        <v>0</v>
      </c>
      <c r="AR121" s="0" t="n">
        <f aca="false">AI121+AB121+U121+N121+G121</f>
        <v>1</v>
      </c>
      <c r="AS121" s="0" t="n">
        <f aca="false">AJ121+AC121+V121+O121+H121</f>
        <v>0</v>
      </c>
      <c r="AT121" s="0" t="n">
        <f aca="false">AK121+AD121+W121+P121+I121</f>
        <v>1</v>
      </c>
      <c r="AU121" s="0" t="n">
        <f aca="false">AL121+AE121+X121+Q121+J121</f>
        <v>0</v>
      </c>
      <c r="AW121" s="0" t="n">
        <f aca="false">SUM(D121:J121)</f>
        <v>1</v>
      </c>
      <c r="AX121" s="0" t="n">
        <f aca="false">SUM(K121:Q121)</f>
        <v>1</v>
      </c>
      <c r="AY121" s="0" t="n">
        <f aca="false">SUM(R121:X121)</f>
        <v>2</v>
      </c>
      <c r="AZ121" s="0" t="n">
        <f aca="false">SUM(Y121:AE121)</f>
        <v>0</v>
      </c>
      <c r="BA121" s="0" t="n">
        <f aca="false">SUM(AF121:AL121)</f>
        <v>0</v>
      </c>
      <c r="BC121" s="0" t="n">
        <f aca="false">IF(AO121=0,0,1)</f>
        <v>1</v>
      </c>
      <c r="BD121" s="0" t="n">
        <f aca="false">IF(AP121=0,0,1)</f>
        <v>1</v>
      </c>
      <c r="BE121" s="0" t="n">
        <f aca="false">IF(AQ121=0,0,1)</f>
        <v>0</v>
      </c>
      <c r="BF121" s="0" t="n">
        <f aca="false">IF(AR121=0,0,1)</f>
        <v>1</v>
      </c>
      <c r="BG121" s="0" t="n">
        <f aca="false">IF(AS121=0,0,1)</f>
        <v>0</v>
      </c>
      <c r="BH121" s="0" t="n">
        <f aca="false">IF(AT121=0,0,1)</f>
        <v>1</v>
      </c>
      <c r="BI121" s="0" t="n">
        <f aca="false">IF(AU121=0,0,1)</f>
        <v>0</v>
      </c>
      <c r="BK121" s="0" t="n">
        <f aca="false">IF(AW121=0,0,1)</f>
        <v>1</v>
      </c>
      <c r="BL121" s="0" t="n">
        <f aca="false">IF(AX121=0,0,1)</f>
        <v>1</v>
      </c>
      <c r="BM121" s="0" t="n">
        <f aca="false">IF(AY121=0,0,1)</f>
        <v>1</v>
      </c>
      <c r="BN121" s="0" t="n">
        <f aca="false">IF(AZ121=0,0,1)</f>
        <v>0</v>
      </c>
      <c r="BO121" s="0" t="n">
        <f aca="false">IF(BA121=0,0,1)</f>
        <v>0</v>
      </c>
    </row>
    <row r="122" customFormat="false" ht="12.75" hidden="false" customHeight="false" outlineLevel="0" collapsed="false">
      <c r="A122" s="31" t="s">
        <v>15</v>
      </c>
      <c r="B122" s="32" t="n">
        <v>92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0</v>
      </c>
      <c r="K122" s="33" t="n">
        <v>0</v>
      </c>
      <c r="L122" s="0" t="n">
        <v>0</v>
      </c>
      <c r="M122" s="34" t="n">
        <v>0</v>
      </c>
      <c r="N122" s="0" t="n">
        <v>0</v>
      </c>
      <c r="O122" s="0" t="n">
        <v>0</v>
      </c>
      <c r="P122" s="34" t="n">
        <v>0</v>
      </c>
      <c r="Q122" s="0" t="n">
        <v>0</v>
      </c>
      <c r="R122" s="34" t="n">
        <v>0</v>
      </c>
      <c r="S122" s="34" t="n">
        <v>0</v>
      </c>
      <c r="T122" s="34" t="n">
        <v>0</v>
      </c>
      <c r="U122" s="0" t="n">
        <v>1</v>
      </c>
      <c r="V122" s="0" t="n">
        <v>1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0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0" t="n">
        <v>1</v>
      </c>
      <c r="AL122" s="34" t="n">
        <v>0</v>
      </c>
      <c r="AO122" s="0" t="n">
        <f aca="false">AF122+Y122+R122+K122+D122</f>
        <v>0</v>
      </c>
      <c r="AP122" s="0" t="n">
        <f aca="false">AG122+Z122+S122+L122+E122</f>
        <v>0</v>
      </c>
      <c r="AQ122" s="0" t="n">
        <f aca="false">AH122+AA122+T122+M122+F122</f>
        <v>0</v>
      </c>
      <c r="AR122" s="0" t="n">
        <f aca="false">AI122+AB122+U122+N122+G122</f>
        <v>1</v>
      </c>
      <c r="AS122" s="0" t="n">
        <f aca="false">AJ122+AC122+V122+O122+H122</f>
        <v>1</v>
      </c>
      <c r="AT122" s="0" t="n">
        <f aca="false">AK122+AD122+W122+P122+I122</f>
        <v>2</v>
      </c>
      <c r="AU122" s="0" t="n">
        <f aca="false">AL122+AE122+X122+Q122+J122</f>
        <v>0</v>
      </c>
      <c r="AW122" s="0" t="n">
        <f aca="false">SUM(D122:J122)</f>
        <v>1</v>
      </c>
      <c r="AX122" s="0" t="n">
        <f aca="false">SUM(K122:Q122)</f>
        <v>0</v>
      </c>
      <c r="AY122" s="0" t="n">
        <f aca="false">SUM(R122:X122)</f>
        <v>2</v>
      </c>
      <c r="AZ122" s="0" t="n">
        <f aca="false">SUM(Y122:AE122)</f>
        <v>0</v>
      </c>
      <c r="BA122" s="0" t="n">
        <f aca="false">SUM(AF122:AL122)</f>
        <v>1</v>
      </c>
      <c r="BC122" s="0" t="n">
        <f aca="false">IF(AO122=0,0,1)</f>
        <v>0</v>
      </c>
      <c r="BD122" s="0" t="n">
        <f aca="false">IF(AP122=0,0,1)</f>
        <v>0</v>
      </c>
      <c r="BE122" s="0" t="n">
        <f aca="false">IF(AQ122=0,0,1)</f>
        <v>0</v>
      </c>
      <c r="BF122" s="0" t="n">
        <f aca="false">IF(AR122=0,0,1)</f>
        <v>1</v>
      </c>
      <c r="BG122" s="0" t="n">
        <f aca="false">IF(AS122=0,0,1)</f>
        <v>1</v>
      </c>
      <c r="BH122" s="0" t="n">
        <f aca="false">IF(AT122=0,0,1)</f>
        <v>1</v>
      </c>
      <c r="BI122" s="0" t="n">
        <f aca="false">IF(AU122=0,0,1)</f>
        <v>0</v>
      </c>
      <c r="BK122" s="0" t="n">
        <f aca="false">IF(AW122=0,0,1)</f>
        <v>1</v>
      </c>
      <c r="BL122" s="0" t="n">
        <f aca="false">IF(AX122=0,0,1)</f>
        <v>0</v>
      </c>
      <c r="BM122" s="0" t="n">
        <f aca="false">IF(AY122=0,0,1)</f>
        <v>1</v>
      </c>
      <c r="BN122" s="0" t="n">
        <f aca="false">IF(AZ122=0,0,1)</f>
        <v>0</v>
      </c>
      <c r="BO122" s="0" t="n">
        <f aca="false">IF(BA122=0,0,1)</f>
        <v>1</v>
      </c>
    </row>
    <row r="123" customFormat="false" ht="12.75" hidden="false" customHeight="false" outlineLevel="0" collapsed="false">
      <c r="A123" s="31" t="s">
        <v>15</v>
      </c>
      <c r="B123" s="32" t="n">
        <v>93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33" t="n">
        <v>0</v>
      </c>
      <c r="L123" s="0" t="n">
        <v>0</v>
      </c>
      <c r="M123" s="34" t="n">
        <v>1</v>
      </c>
      <c r="N123" s="0" t="n">
        <v>0</v>
      </c>
      <c r="O123" s="0" t="n">
        <v>0</v>
      </c>
      <c r="P123" s="34" t="n">
        <v>0</v>
      </c>
      <c r="Q123" s="0" t="n">
        <v>1</v>
      </c>
      <c r="R123" s="34" t="n">
        <v>0</v>
      </c>
      <c r="S123" s="34" t="n">
        <v>0</v>
      </c>
      <c r="T123" s="34" t="n">
        <v>1</v>
      </c>
      <c r="U123" s="0" t="n">
        <v>0</v>
      </c>
      <c r="V123" s="0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0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0" t="n">
        <v>1</v>
      </c>
      <c r="AL123" s="34" t="n">
        <v>0</v>
      </c>
      <c r="AO123" s="0" t="n">
        <f aca="false">AF123+Y123+R123+K123+D123</f>
        <v>0</v>
      </c>
      <c r="AP123" s="0" t="n">
        <f aca="false">AG123+Z123+S123+L123+E123</f>
        <v>0</v>
      </c>
      <c r="AQ123" s="0" t="n">
        <f aca="false">AH123+AA123+T123+M123+F123</f>
        <v>2</v>
      </c>
      <c r="AR123" s="0" t="n">
        <f aca="false">AI123+AB123+U123+N123+G123</f>
        <v>0</v>
      </c>
      <c r="AS123" s="0" t="n">
        <f aca="false">AJ123+AC123+V123+O123+H123</f>
        <v>0</v>
      </c>
      <c r="AT123" s="0" t="n">
        <f aca="false">AK123+AD123+W123+P123+I123</f>
        <v>1</v>
      </c>
      <c r="AU123" s="0" t="n">
        <f aca="false">AL123+AE123+X123+Q123+J123</f>
        <v>1</v>
      </c>
      <c r="AW123" s="0" t="n">
        <f aca="false">SUM(D123:J123)</f>
        <v>0</v>
      </c>
      <c r="AX123" s="0" t="n">
        <f aca="false">SUM(K123:Q123)</f>
        <v>2</v>
      </c>
      <c r="AY123" s="0" t="n">
        <f aca="false">SUM(R123:X123)</f>
        <v>1</v>
      </c>
      <c r="AZ123" s="0" t="n">
        <f aca="false">SUM(Y123:AE123)</f>
        <v>0</v>
      </c>
      <c r="BA123" s="0" t="n">
        <f aca="false">SUM(AF123:AL123)</f>
        <v>1</v>
      </c>
      <c r="BC123" s="0" t="n">
        <f aca="false">IF(AO123=0,0,1)</f>
        <v>0</v>
      </c>
      <c r="BD123" s="0" t="n">
        <f aca="false">IF(AP123=0,0,1)</f>
        <v>0</v>
      </c>
      <c r="BE123" s="0" t="n">
        <f aca="false">IF(AQ123=0,0,1)</f>
        <v>1</v>
      </c>
      <c r="BF123" s="0" t="n">
        <f aca="false">IF(AR123=0,0,1)</f>
        <v>0</v>
      </c>
      <c r="BG123" s="0" t="n">
        <f aca="false">IF(AS123=0,0,1)</f>
        <v>0</v>
      </c>
      <c r="BH123" s="0" t="n">
        <f aca="false">IF(AT123=0,0,1)</f>
        <v>1</v>
      </c>
      <c r="BI123" s="0" t="n">
        <f aca="false">IF(AU123=0,0,1)</f>
        <v>1</v>
      </c>
      <c r="BK123" s="0" t="n">
        <f aca="false">IF(AW123=0,0,1)</f>
        <v>0</v>
      </c>
      <c r="BL123" s="0" t="n">
        <f aca="false">IF(AX123=0,0,1)</f>
        <v>1</v>
      </c>
      <c r="BM123" s="0" t="n">
        <f aca="false">IF(AY123=0,0,1)</f>
        <v>1</v>
      </c>
      <c r="BN123" s="0" t="n">
        <f aca="false">IF(AZ123=0,0,1)</f>
        <v>0</v>
      </c>
      <c r="BO123" s="0" t="n">
        <f aca="false">IF(BA123=0,0,1)</f>
        <v>1</v>
      </c>
    </row>
    <row r="124" customFormat="false" ht="12.75" hidden="false" customHeight="false" outlineLevel="0" collapsed="false">
      <c r="A124" s="31" t="s">
        <v>15</v>
      </c>
      <c r="B124" s="32" t="n">
        <v>95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1</v>
      </c>
      <c r="J124" s="0" t="n">
        <v>0</v>
      </c>
      <c r="K124" s="33" t="n">
        <v>0</v>
      </c>
      <c r="L124" s="0" t="n">
        <v>0</v>
      </c>
      <c r="M124" s="34" t="n">
        <v>1</v>
      </c>
      <c r="N124" s="0" t="n">
        <v>0</v>
      </c>
      <c r="O124" s="0" t="n">
        <v>0</v>
      </c>
      <c r="P124" s="34" t="n">
        <v>0</v>
      </c>
      <c r="Q124" s="0" t="n">
        <v>0</v>
      </c>
      <c r="R124" s="34" t="n">
        <v>0</v>
      </c>
      <c r="S124" s="34" t="n">
        <v>0</v>
      </c>
      <c r="T124" s="34" t="n">
        <v>0</v>
      </c>
      <c r="U124" s="0" t="n">
        <v>0</v>
      </c>
      <c r="V124" s="0" t="n">
        <v>1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0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0" t="n">
        <v>1</v>
      </c>
      <c r="AL124" s="34" t="n">
        <v>0</v>
      </c>
      <c r="AO124" s="0" t="n">
        <f aca="false">AF124+Y124+R124+K124+D124</f>
        <v>0</v>
      </c>
      <c r="AP124" s="0" t="n">
        <f aca="false">AG124+Z124+S124+L124+E124</f>
        <v>0</v>
      </c>
      <c r="AQ124" s="0" t="n">
        <f aca="false">AH124+AA124+T124+M124+F124</f>
        <v>1</v>
      </c>
      <c r="AR124" s="0" t="n">
        <f aca="false">AI124+AB124+U124+N124+G124</f>
        <v>0</v>
      </c>
      <c r="AS124" s="0" t="n">
        <f aca="false">AJ124+AC124+V124+O124+H124</f>
        <v>1</v>
      </c>
      <c r="AT124" s="0" t="n">
        <f aca="false">AK124+AD124+W124+P124+I124</f>
        <v>2</v>
      </c>
      <c r="AU124" s="0" t="n">
        <f aca="false">AL124+AE124+X124+Q124+J124</f>
        <v>0</v>
      </c>
      <c r="AW124" s="0" t="n">
        <f aca="false">SUM(D124:J124)</f>
        <v>1</v>
      </c>
      <c r="AX124" s="0" t="n">
        <f aca="false">SUM(K124:Q124)</f>
        <v>1</v>
      </c>
      <c r="AY124" s="0" t="n">
        <f aca="false">SUM(R124:X124)</f>
        <v>1</v>
      </c>
      <c r="AZ124" s="0" t="n">
        <f aca="false">SUM(Y124:AE124)</f>
        <v>0</v>
      </c>
      <c r="BA124" s="0" t="n">
        <f aca="false">SUM(AF124:AL124)</f>
        <v>1</v>
      </c>
      <c r="BC124" s="0" t="n">
        <f aca="false">IF(AO124=0,0,1)</f>
        <v>0</v>
      </c>
      <c r="BD124" s="0" t="n">
        <f aca="false">IF(AP124=0,0,1)</f>
        <v>0</v>
      </c>
      <c r="BE124" s="0" t="n">
        <f aca="false">IF(AQ124=0,0,1)</f>
        <v>1</v>
      </c>
      <c r="BF124" s="0" t="n">
        <f aca="false">IF(AR124=0,0,1)</f>
        <v>0</v>
      </c>
      <c r="BG124" s="0" t="n">
        <f aca="false">IF(AS124=0,0,1)</f>
        <v>1</v>
      </c>
      <c r="BH124" s="0" t="n">
        <f aca="false">IF(AT124=0,0,1)</f>
        <v>1</v>
      </c>
      <c r="BI124" s="0" t="n">
        <f aca="false">IF(AU124=0,0,1)</f>
        <v>0</v>
      </c>
      <c r="BK124" s="0" t="n">
        <f aca="false">IF(AW124=0,0,1)</f>
        <v>1</v>
      </c>
      <c r="BL124" s="0" t="n">
        <f aca="false">IF(AX124=0,0,1)</f>
        <v>1</v>
      </c>
      <c r="BM124" s="0" t="n">
        <f aca="false">IF(AY124=0,0,1)</f>
        <v>1</v>
      </c>
      <c r="BN124" s="0" t="n">
        <f aca="false">IF(AZ124=0,0,1)</f>
        <v>0</v>
      </c>
      <c r="BO124" s="0" t="n">
        <f aca="false">IF(BA124=0,0,1)</f>
        <v>1</v>
      </c>
    </row>
    <row r="125" customFormat="false" ht="12.75" hidden="false" customHeight="false" outlineLevel="0" collapsed="false">
      <c r="A125" s="31" t="s">
        <v>15</v>
      </c>
      <c r="B125" s="32" t="n">
        <v>10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1</v>
      </c>
      <c r="J125" s="0" t="n">
        <v>0</v>
      </c>
      <c r="K125" s="33" t="n">
        <v>0</v>
      </c>
      <c r="L125" s="0" t="n">
        <v>1</v>
      </c>
      <c r="M125" s="34" t="n">
        <v>0</v>
      </c>
      <c r="N125" s="0" t="n">
        <v>0</v>
      </c>
      <c r="O125" s="0" t="n">
        <v>0</v>
      </c>
      <c r="P125" s="34" t="n">
        <v>0</v>
      </c>
      <c r="Q125" s="0" t="n">
        <v>0</v>
      </c>
      <c r="R125" s="34" t="n">
        <v>0</v>
      </c>
      <c r="S125" s="34" t="n">
        <v>0</v>
      </c>
      <c r="T125" s="34" t="n">
        <v>0</v>
      </c>
      <c r="U125" s="0" t="n">
        <v>1</v>
      </c>
      <c r="V125" s="0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0" t="n">
        <v>0</v>
      </c>
      <c r="AE125" s="34" t="n">
        <v>0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0" t="n">
        <v>1</v>
      </c>
      <c r="AL125" s="34" t="n">
        <v>0</v>
      </c>
      <c r="AO125" s="0" t="n">
        <f aca="false">AF125+Y125+R125+K125+D125</f>
        <v>0</v>
      </c>
      <c r="AP125" s="0" t="n">
        <f aca="false">AG125+Z125+S125+L125+E125</f>
        <v>1</v>
      </c>
      <c r="AQ125" s="0" t="n">
        <f aca="false">AH125+AA125+T125+M125+F125</f>
        <v>0</v>
      </c>
      <c r="AR125" s="0" t="n">
        <f aca="false">AI125+AB125+U125+N125+G125</f>
        <v>1</v>
      </c>
      <c r="AS125" s="0" t="n">
        <f aca="false">AJ125+AC125+V125+O125+H125</f>
        <v>0</v>
      </c>
      <c r="AT125" s="0" t="n">
        <f aca="false">AK125+AD125+W125+P125+I125</f>
        <v>2</v>
      </c>
      <c r="AU125" s="0" t="n">
        <f aca="false">AL125+AE125+X125+Q125+J125</f>
        <v>0</v>
      </c>
      <c r="AW125" s="0" t="n">
        <f aca="false">SUM(D125:J125)</f>
        <v>1</v>
      </c>
      <c r="AX125" s="0" t="n">
        <f aca="false">SUM(K125:Q125)</f>
        <v>1</v>
      </c>
      <c r="AY125" s="0" t="n">
        <f aca="false">SUM(R125:X125)</f>
        <v>1</v>
      </c>
      <c r="AZ125" s="0" t="n">
        <f aca="false">SUM(Y125:AE125)</f>
        <v>0</v>
      </c>
      <c r="BA125" s="0" t="n">
        <f aca="false">SUM(AF125:AL125)</f>
        <v>1</v>
      </c>
      <c r="BC125" s="0" t="n">
        <f aca="false">IF(AO125=0,0,1)</f>
        <v>0</v>
      </c>
      <c r="BD125" s="0" t="n">
        <f aca="false">IF(AP125=0,0,1)</f>
        <v>1</v>
      </c>
      <c r="BE125" s="0" t="n">
        <f aca="false">IF(AQ125=0,0,1)</f>
        <v>0</v>
      </c>
      <c r="BF125" s="0" t="n">
        <f aca="false">IF(AR125=0,0,1)</f>
        <v>1</v>
      </c>
      <c r="BG125" s="0" t="n">
        <f aca="false">IF(AS125=0,0,1)</f>
        <v>0</v>
      </c>
      <c r="BH125" s="0" t="n">
        <f aca="false">IF(AT125=0,0,1)</f>
        <v>1</v>
      </c>
      <c r="BI125" s="0" t="n">
        <f aca="false">IF(AU125=0,0,1)</f>
        <v>0</v>
      </c>
      <c r="BK125" s="0" t="n">
        <f aca="false">IF(AW125=0,0,1)</f>
        <v>1</v>
      </c>
      <c r="BL125" s="0" t="n">
        <f aca="false">IF(AX125=0,0,1)</f>
        <v>1</v>
      </c>
      <c r="BM125" s="0" t="n">
        <f aca="false">IF(AY125=0,0,1)</f>
        <v>1</v>
      </c>
      <c r="BN125" s="0" t="n">
        <f aca="false">IF(AZ125=0,0,1)</f>
        <v>0</v>
      </c>
      <c r="BO125" s="0" t="n">
        <f aca="false">IF(BA125=0,0,1)</f>
        <v>1</v>
      </c>
    </row>
    <row r="126" customFormat="false" ht="12.75" hidden="false" customHeight="false" outlineLevel="0" collapsed="false">
      <c r="A126" s="31" t="s">
        <v>15</v>
      </c>
      <c r="B126" s="32" t="n">
        <v>102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1</v>
      </c>
      <c r="J126" s="0" t="n">
        <v>0</v>
      </c>
      <c r="K126" s="33" t="n">
        <v>0</v>
      </c>
      <c r="L126" s="0" t="n">
        <v>1</v>
      </c>
      <c r="M126" s="34" t="n">
        <v>0</v>
      </c>
      <c r="N126" s="0" t="n">
        <v>0</v>
      </c>
      <c r="O126" s="0" t="n">
        <v>0</v>
      </c>
      <c r="P126" s="34" t="n">
        <v>0</v>
      </c>
      <c r="Q126" s="0" t="n">
        <v>0</v>
      </c>
      <c r="R126" s="34" t="n">
        <v>1</v>
      </c>
      <c r="S126" s="34" t="n">
        <v>0</v>
      </c>
      <c r="T126" s="34" t="n">
        <v>0</v>
      </c>
      <c r="U126" s="0" t="n">
        <v>0</v>
      </c>
      <c r="V126" s="0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0" t="n">
        <v>0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0</v>
      </c>
      <c r="AJ126" s="34" t="n">
        <v>0</v>
      </c>
      <c r="AK126" s="0" t="n">
        <v>1</v>
      </c>
      <c r="AL126" s="34" t="n">
        <v>0</v>
      </c>
      <c r="AO126" s="0" t="n">
        <f aca="false">AF126+Y126+R126+K126+D126</f>
        <v>1</v>
      </c>
      <c r="AP126" s="0" t="n">
        <f aca="false">AG126+Z126+S126+L126+E126</f>
        <v>1</v>
      </c>
      <c r="AQ126" s="0" t="n">
        <f aca="false">AH126+AA126+T126+M126+F126</f>
        <v>0</v>
      </c>
      <c r="AR126" s="0" t="n">
        <f aca="false">AI126+AB126+U126+N126+G126</f>
        <v>0</v>
      </c>
      <c r="AS126" s="0" t="n">
        <f aca="false">AJ126+AC126+V126+O126+H126</f>
        <v>0</v>
      </c>
      <c r="AT126" s="0" t="n">
        <f aca="false">AK126+AD126+W126+P126+I126</f>
        <v>2</v>
      </c>
      <c r="AU126" s="0" t="n">
        <f aca="false">AL126+AE126+X126+Q126+J126</f>
        <v>0</v>
      </c>
      <c r="AW126" s="0" t="n">
        <f aca="false">SUM(D126:J126)</f>
        <v>1</v>
      </c>
      <c r="AX126" s="0" t="n">
        <f aca="false">SUM(K126:Q126)</f>
        <v>1</v>
      </c>
      <c r="AY126" s="0" t="n">
        <f aca="false">SUM(R126:X126)</f>
        <v>1</v>
      </c>
      <c r="AZ126" s="0" t="n">
        <f aca="false">SUM(Y126:AE126)</f>
        <v>0</v>
      </c>
      <c r="BA126" s="0" t="n">
        <f aca="false">SUM(AF126:AL126)</f>
        <v>1</v>
      </c>
      <c r="BC126" s="0" t="n">
        <f aca="false">IF(AO126=0,0,1)</f>
        <v>1</v>
      </c>
      <c r="BD126" s="0" t="n">
        <f aca="false">IF(AP126=0,0,1)</f>
        <v>1</v>
      </c>
      <c r="BE126" s="0" t="n">
        <f aca="false">IF(AQ126=0,0,1)</f>
        <v>0</v>
      </c>
      <c r="BF126" s="0" t="n">
        <f aca="false">IF(AR126=0,0,1)</f>
        <v>0</v>
      </c>
      <c r="BG126" s="0" t="n">
        <f aca="false">IF(AS126=0,0,1)</f>
        <v>0</v>
      </c>
      <c r="BH126" s="0" t="n">
        <f aca="false">IF(AT126=0,0,1)</f>
        <v>1</v>
      </c>
      <c r="BI126" s="0" t="n">
        <f aca="false">IF(AU126=0,0,1)</f>
        <v>0</v>
      </c>
      <c r="BK126" s="0" t="n">
        <f aca="false">IF(AW126=0,0,1)</f>
        <v>1</v>
      </c>
      <c r="BL126" s="0" t="n">
        <f aca="false">IF(AX126=0,0,1)</f>
        <v>1</v>
      </c>
      <c r="BM126" s="0" t="n">
        <f aca="false">IF(AY126=0,0,1)</f>
        <v>1</v>
      </c>
      <c r="BN126" s="0" t="n">
        <f aca="false">IF(AZ126=0,0,1)</f>
        <v>0</v>
      </c>
      <c r="BO126" s="0" t="n">
        <f aca="false">IF(BA126=0,0,1)</f>
        <v>1</v>
      </c>
    </row>
    <row r="127" customFormat="false" ht="12.75" hidden="false" customHeight="false" outlineLevel="0" collapsed="false">
      <c r="A127" s="31" t="s">
        <v>15</v>
      </c>
      <c r="B127" s="32" t="n">
        <v>103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33" t="n">
        <v>1</v>
      </c>
      <c r="L127" s="0" t="n">
        <v>0</v>
      </c>
      <c r="M127" s="34" t="n">
        <v>0</v>
      </c>
      <c r="N127" s="0" t="n">
        <v>0</v>
      </c>
      <c r="O127" s="0" t="n">
        <v>0</v>
      </c>
      <c r="P127" s="34" t="n">
        <v>0</v>
      </c>
      <c r="Q127" s="0" t="n">
        <v>1</v>
      </c>
      <c r="R127" s="34" t="n">
        <v>0</v>
      </c>
      <c r="S127" s="34" t="n">
        <v>0</v>
      </c>
      <c r="T127" s="34" t="n">
        <v>0</v>
      </c>
      <c r="U127" s="0" t="n">
        <v>1</v>
      </c>
      <c r="V127" s="0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0" t="n">
        <v>1</v>
      </c>
      <c r="AE127" s="34" t="n">
        <v>0</v>
      </c>
      <c r="AF127" s="34" t="n">
        <v>0</v>
      </c>
      <c r="AG127" s="34" t="n">
        <v>0</v>
      </c>
      <c r="AH127" s="34" t="n">
        <v>0</v>
      </c>
      <c r="AI127" s="34" t="n">
        <v>0</v>
      </c>
      <c r="AJ127" s="34" t="n">
        <v>0</v>
      </c>
      <c r="AK127" s="0" t="n">
        <v>1</v>
      </c>
      <c r="AL127" s="34" t="n">
        <v>0</v>
      </c>
      <c r="AO127" s="0" t="n">
        <f aca="false">AF127+Y127+R127+K127+D127</f>
        <v>1</v>
      </c>
      <c r="AP127" s="0" t="n">
        <f aca="false">AG127+Z127+S127+L127+E127</f>
        <v>0</v>
      </c>
      <c r="AQ127" s="0" t="n">
        <f aca="false">AH127+AA127+T127+M127+F127</f>
        <v>0</v>
      </c>
      <c r="AR127" s="0" t="n">
        <f aca="false">AI127+AB127+U127+N127+G127</f>
        <v>1</v>
      </c>
      <c r="AS127" s="0" t="n">
        <f aca="false">AJ127+AC127+V127+O127+H127</f>
        <v>0</v>
      </c>
      <c r="AT127" s="0" t="n">
        <f aca="false">AK127+AD127+W127+P127+I127</f>
        <v>2</v>
      </c>
      <c r="AU127" s="0" t="n">
        <f aca="false">AL127+AE127+X127+Q127+J127</f>
        <v>1</v>
      </c>
      <c r="AW127" s="0" t="n">
        <f aca="false">SUM(D127:J127)</f>
        <v>0</v>
      </c>
      <c r="AX127" s="0" t="n">
        <f aca="false">SUM(K127:Q127)</f>
        <v>2</v>
      </c>
      <c r="AY127" s="0" t="n">
        <f aca="false">SUM(R127:X127)</f>
        <v>1</v>
      </c>
      <c r="AZ127" s="0" t="n">
        <f aca="false">SUM(Y127:AE127)</f>
        <v>1</v>
      </c>
      <c r="BA127" s="0" t="n">
        <f aca="false">SUM(AF127:AL127)</f>
        <v>1</v>
      </c>
      <c r="BC127" s="0" t="n">
        <f aca="false">IF(AO127=0,0,1)</f>
        <v>1</v>
      </c>
      <c r="BD127" s="0" t="n">
        <f aca="false">IF(AP127=0,0,1)</f>
        <v>0</v>
      </c>
      <c r="BE127" s="0" t="n">
        <f aca="false">IF(AQ127=0,0,1)</f>
        <v>0</v>
      </c>
      <c r="BF127" s="0" t="n">
        <f aca="false">IF(AR127=0,0,1)</f>
        <v>1</v>
      </c>
      <c r="BG127" s="0" t="n">
        <f aca="false">IF(AS127=0,0,1)</f>
        <v>0</v>
      </c>
      <c r="BH127" s="0" t="n">
        <f aca="false">IF(AT127=0,0,1)</f>
        <v>1</v>
      </c>
      <c r="BI127" s="0" t="n">
        <f aca="false">IF(AU127=0,0,1)</f>
        <v>1</v>
      </c>
      <c r="BK127" s="0" t="n">
        <f aca="false">IF(AW127=0,0,1)</f>
        <v>0</v>
      </c>
      <c r="BL127" s="0" t="n">
        <f aca="false">IF(AX127=0,0,1)</f>
        <v>1</v>
      </c>
      <c r="BM127" s="0" t="n">
        <f aca="false">IF(AY127=0,0,1)</f>
        <v>1</v>
      </c>
      <c r="BN127" s="0" t="n">
        <f aca="false">IF(AZ127=0,0,1)</f>
        <v>1</v>
      </c>
      <c r="BO127" s="0" t="n">
        <f aca="false">IF(BA127=0,0,1)</f>
        <v>1</v>
      </c>
    </row>
    <row r="128" customFormat="false" ht="12.75" hidden="false" customHeight="false" outlineLevel="0" collapsed="false">
      <c r="A128" s="31" t="s">
        <v>15</v>
      </c>
      <c r="B128" s="32" t="n">
        <v>10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33" t="n">
        <v>1</v>
      </c>
      <c r="L128" s="0" t="n">
        <v>0</v>
      </c>
      <c r="M128" s="34" t="n">
        <v>0</v>
      </c>
      <c r="N128" s="0" t="n">
        <v>0</v>
      </c>
      <c r="O128" s="0" t="n">
        <v>0</v>
      </c>
      <c r="P128" s="34" t="n">
        <v>0</v>
      </c>
      <c r="Q128" s="0" t="n">
        <v>0</v>
      </c>
      <c r="R128" s="34" t="n">
        <v>0</v>
      </c>
      <c r="S128" s="34" t="n">
        <v>0</v>
      </c>
      <c r="T128" s="34" t="n">
        <v>0</v>
      </c>
      <c r="U128" s="0" t="n">
        <v>1</v>
      </c>
      <c r="V128" s="0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0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0</v>
      </c>
      <c r="AK128" s="0" t="n">
        <v>1</v>
      </c>
      <c r="AL128" s="34" t="n">
        <v>0</v>
      </c>
      <c r="AO128" s="0" t="n">
        <f aca="false">AF128+Y128+R128+K128+D128</f>
        <v>1</v>
      </c>
      <c r="AP128" s="0" t="n">
        <f aca="false">AG128+Z128+S128+L128+E128</f>
        <v>0</v>
      </c>
      <c r="AQ128" s="0" t="n">
        <f aca="false">AH128+AA128+T128+M128+F128</f>
        <v>0</v>
      </c>
      <c r="AR128" s="0" t="n">
        <f aca="false">AI128+AB128+U128+N128+G128</f>
        <v>1</v>
      </c>
      <c r="AS128" s="0" t="n">
        <f aca="false">AJ128+AC128+V128+O128+H128</f>
        <v>0</v>
      </c>
      <c r="AT128" s="0" t="n">
        <f aca="false">AK128+AD128+W128+P128+I128</f>
        <v>1</v>
      </c>
      <c r="AU128" s="0" t="n">
        <f aca="false">AL128+AE128+X128+Q128+J128</f>
        <v>0</v>
      </c>
      <c r="AW128" s="0" t="n">
        <f aca="false">SUM(D128:J128)</f>
        <v>0</v>
      </c>
      <c r="AX128" s="0" t="n">
        <f aca="false">SUM(K128:Q128)</f>
        <v>1</v>
      </c>
      <c r="AY128" s="0" t="n">
        <f aca="false">SUM(R128:X128)</f>
        <v>1</v>
      </c>
      <c r="AZ128" s="0" t="n">
        <f aca="false">SUM(Y128:AE128)</f>
        <v>0</v>
      </c>
      <c r="BA128" s="0" t="n">
        <f aca="false">SUM(AF128:AL128)</f>
        <v>1</v>
      </c>
      <c r="BC128" s="0" t="n">
        <f aca="false">IF(AO128=0,0,1)</f>
        <v>1</v>
      </c>
      <c r="BD128" s="0" t="n">
        <f aca="false">IF(AP128=0,0,1)</f>
        <v>0</v>
      </c>
      <c r="BE128" s="0" t="n">
        <f aca="false">IF(AQ128=0,0,1)</f>
        <v>0</v>
      </c>
      <c r="BF128" s="0" t="n">
        <f aca="false">IF(AR128=0,0,1)</f>
        <v>1</v>
      </c>
      <c r="BG128" s="0" t="n">
        <f aca="false">IF(AS128=0,0,1)</f>
        <v>0</v>
      </c>
      <c r="BH128" s="0" t="n">
        <f aca="false">IF(AT128=0,0,1)</f>
        <v>1</v>
      </c>
      <c r="BI128" s="0" t="n">
        <f aca="false">IF(AU128=0,0,1)</f>
        <v>0</v>
      </c>
      <c r="BK128" s="0" t="n">
        <f aca="false">IF(AW128=0,0,1)</f>
        <v>0</v>
      </c>
      <c r="BL128" s="0" t="n">
        <f aca="false">IF(AX128=0,0,1)</f>
        <v>1</v>
      </c>
      <c r="BM128" s="0" t="n">
        <f aca="false">IF(AY128=0,0,1)</f>
        <v>1</v>
      </c>
      <c r="BN128" s="0" t="n">
        <f aca="false">IF(AZ128=0,0,1)</f>
        <v>0</v>
      </c>
      <c r="BO128" s="0" t="n">
        <f aca="false">IF(BA128=0,0,1)</f>
        <v>1</v>
      </c>
    </row>
    <row r="129" customFormat="false" ht="12.75" hidden="false" customHeight="false" outlineLevel="0" collapsed="false">
      <c r="A129" s="31" t="s">
        <v>15</v>
      </c>
      <c r="B129" s="32" t="n">
        <v>111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33" t="n">
        <v>0</v>
      </c>
      <c r="L129" s="0" t="n">
        <v>1</v>
      </c>
      <c r="M129" s="34" t="n">
        <v>1</v>
      </c>
      <c r="N129" s="0" t="n">
        <v>0</v>
      </c>
      <c r="O129" s="0" t="n">
        <v>0</v>
      </c>
      <c r="P129" s="34" t="n">
        <v>0</v>
      </c>
      <c r="Q129" s="0" t="n">
        <v>1</v>
      </c>
      <c r="R129" s="34" t="n">
        <v>0</v>
      </c>
      <c r="S129" s="34" t="n">
        <v>0</v>
      </c>
      <c r="T129" s="34" t="n">
        <v>0</v>
      </c>
      <c r="U129" s="0" t="n">
        <v>0</v>
      </c>
      <c r="V129" s="0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0" t="n">
        <v>1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0" t="n">
        <v>1</v>
      </c>
      <c r="AL129" s="34" t="n">
        <v>0</v>
      </c>
      <c r="AO129" s="0" t="n">
        <f aca="false">AF129+Y129+R129+K129+D129</f>
        <v>0</v>
      </c>
      <c r="AP129" s="0" t="n">
        <f aca="false">AG129+Z129+S129+L129+E129</f>
        <v>1</v>
      </c>
      <c r="AQ129" s="0" t="n">
        <f aca="false">AH129+AA129+T129+M129+F129</f>
        <v>1</v>
      </c>
      <c r="AR129" s="0" t="n">
        <f aca="false">AI129+AB129+U129+N129+G129</f>
        <v>0</v>
      </c>
      <c r="AS129" s="0" t="n">
        <f aca="false">AJ129+AC129+V129+O129+H129</f>
        <v>0</v>
      </c>
      <c r="AT129" s="0" t="n">
        <f aca="false">AK129+AD129+W129+P129+I129</f>
        <v>2</v>
      </c>
      <c r="AU129" s="0" t="n">
        <f aca="false">AL129+AE129+X129+Q129+J129</f>
        <v>1</v>
      </c>
      <c r="AW129" s="0" t="n">
        <f aca="false">SUM(D129:J129)</f>
        <v>0</v>
      </c>
      <c r="AX129" s="0" t="n">
        <f aca="false">SUM(K129:Q129)</f>
        <v>3</v>
      </c>
      <c r="AY129" s="0" t="n">
        <f aca="false">SUM(R129:X129)</f>
        <v>0</v>
      </c>
      <c r="AZ129" s="0" t="n">
        <f aca="false">SUM(Y129:AE129)</f>
        <v>1</v>
      </c>
      <c r="BA129" s="0" t="n">
        <f aca="false">SUM(AF129:AL129)</f>
        <v>1</v>
      </c>
      <c r="BC129" s="0" t="n">
        <f aca="false">IF(AO129=0,0,1)</f>
        <v>0</v>
      </c>
      <c r="BD129" s="0" t="n">
        <f aca="false">IF(AP129=0,0,1)</f>
        <v>1</v>
      </c>
      <c r="BE129" s="0" t="n">
        <f aca="false">IF(AQ129=0,0,1)</f>
        <v>1</v>
      </c>
      <c r="BF129" s="0" t="n">
        <f aca="false">IF(AR129=0,0,1)</f>
        <v>0</v>
      </c>
      <c r="BG129" s="0" t="n">
        <f aca="false">IF(AS129=0,0,1)</f>
        <v>0</v>
      </c>
      <c r="BH129" s="0" t="n">
        <f aca="false">IF(AT129=0,0,1)</f>
        <v>1</v>
      </c>
      <c r="BI129" s="0" t="n">
        <f aca="false">IF(AU129=0,0,1)</f>
        <v>1</v>
      </c>
      <c r="BK129" s="0" t="n">
        <f aca="false">IF(AW129=0,0,1)</f>
        <v>0</v>
      </c>
      <c r="BL129" s="0" t="n">
        <f aca="false">IF(AX129=0,0,1)</f>
        <v>1</v>
      </c>
      <c r="BM129" s="0" t="n">
        <f aca="false">IF(AY129=0,0,1)</f>
        <v>0</v>
      </c>
      <c r="BN129" s="0" t="n">
        <f aca="false">IF(AZ129=0,0,1)</f>
        <v>1</v>
      </c>
      <c r="BO129" s="0" t="n">
        <f aca="false">IF(BA129=0,0,1)</f>
        <v>1</v>
      </c>
    </row>
    <row r="130" customFormat="false" ht="12.75" hidden="false" customHeight="false" outlineLevel="0" collapsed="false">
      <c r="A130" s="31" t="s">
        <v>15</v>
      </c>
      <c r="B130" s="32" t="n">
        <v>112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0</v>
      </c>
      <c r="K130" s="33" t="n">
        <v>0</v>
      </c>
      <c r="L130" s="0" t="n">
        <v>0</v>
      </c>
      <c r="M130" s="34" t="n">
        <v>0</v>
      </c>
      <c r="N130" s="0" t="n">
        <v>0</v>
      </c>
      <c r="O130" s="0" t="n">
        <v>0</v>
      </c>
      <c r="P130" s="34" t="n">
        <v>0</v>
      </c>
      <c r="Q130" s="0" t="n">
        <v>0</v>
      </c>
      <c r="R130" s="34" t="n">
        <v>1</v>
      </c>
      <c r="S130" s="34" t="n">
        <v>0</v>
      </c>
      <c r="T130" s="34" t="n">
        <v>0</v>
      </c>
      <c r="U130" s="0" t="n">
        <v>1</v>
      </c>
      <c r="V130" s="0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0" t="n">
        <v>0</v>
      </c>
      <c r="AE130" s="34" t="n">
        <v>0</v>
      </c>
      <c r="AF130" s="34" t="n">
        <v>0</v>
      </c>
      <c r="AG130" s="34" t="n">
        <v>0</v>
      </c>
      <c r="AH130" s="34" t="n">
        <v>0</v>
      </c>
      <c r="AI130" s="34" t="n">
        <v>0</v>
      </c>
      <c r="AJ130" s="34" t="n">
        <v>0</v>
      </c>
      <c r="AK130" s="0" t="n">
        <v>1</v>
      </c>
      <c r="AL130" s="34" t="n">
        <v>0</v>
      </c>
      <c r="AO130" s="0" t="n">
        <f aca="false">AF130+Y130+R130+K130+D130</f>
        <v>1</v>
      </c>
      <c r="AP130" s="0" t="n">
        <f aca="false">AG130+Z130+S130+L130+E130</f>
        <v>0</v>
      </c>
      <c r="AQ130" s="0" t="n">
        <f aca="false">AH130+AA130+T130+M130+F130</f>
        <v>0</v>
      </c>
      <c r="AR130" s="0" t="n">
        <f aca="false">AI130+AB130+U130+N130+G130</f>
        <v>1</v>
      </c>
      <c r="AS130" s="0" t="n">
        <f aca="false">AJ130+AC130+V130+O130+H130</f>
        <v>0</v>
      </c>
      <c r="AT130" s="0" t="n">
        <f aca="false">AK130+AD130+W130+P130+I130</f>
        <v>2</v>
      </c>
      <c r="AU130" s="0" t="n">
        <f aca="false">AL130+AE130+X130+Q130+J130</f>
        <v>0</v>
      </c>
      <c r="AW130" s="0" t="n">
        <f aca="false">SUM(D130:J130)</f>
        <v>1</v>
      </c>
      <c r="AX130" s="0" t="n">
        <f aca="false">SUM(K130:Q130)</f>
        <v>0</v>
      </c>
      <c r="AY130" s="0" t="n">
        <f aca="false">SUM(R130:X130)</f>
        <v>2</v>
      </c>
      <c r="AZ130" s="0" t="n">
        <f aca="false">SUM(Y130:AE130)</f>
        <v>0</v>
      </c>
      <c r="BA130" s="0" t="n">
        <f aca="false">SUM(AF130:AL130)</f>
        <v>1</v>
      </c>
      <c r="BC130" s="0" t="n">
        <f aca="false">IF(AO130=0,0,1)</f>
        <v>1</v>
      </c>
      <c r="BD130" s="0" t="n">
        <f aca="false">IF(AP130=0,0,1)</f>
        <v>0</v>
      </c>
      <c r="BE130" s="0" t="n">
        <f aca="false">IF(AQ130=0,0,1)</f>
        <v>0</v>
      </c>
      <c r="BF130" s="0" t="n">
        <f aca="false">IF(AR130=0,0,1)</f>
        <v>1</v>
      </c>
      <c r="BG130" s="0" t="n">
        <f aca="false">IF(AS130=0,0,1)</f>
        <v>0</v>
      </c>
      <c r="BH130" s="0" t="n">
        <f aca="false">IF(AT130=0,0,1)</f>
        <v>1</v>
      </c>
      <c r="BI130" s="0" t="n">
        <f aca="false">IF(AU130=0,0,1)</f>
        <v>0</v>
      </c>
      <c r="BK130" s="0" t="n">
        <f aca="false">IF(AW130=0,0,1)</f>
        <v>1</v>
      </c>
      <c r="BL130" s="0" t="n">
        <f aca="false">IF(AX130=0,0,1)</f>
        <v>0</v>
      </c>
      <c r="BM130" s="0" t="n">
        <f aca="false">IF(AY130=0,0,1)</f>
        <v>1</v>
      </c>
      <c r="BN130" s="0" t="n">
        <f aca="false">IF(AZ130=0,0,1)</f>
        <v>0</v>
      </c>
      <c r="BO130" s="0" t="n">
        <f aca="false">IF(BA130=0,0,1)</f>
        <v>1</v>
      </c>
    </row>
    <row r="131" customFormat="false" ht="12.75" hidden="false" customHeight="false" outlineLevel="0" collapsed="false">
      <c r="A131" s="31" t="s">
        <v>15</v>
      </c>
      <c r="B131" s="32" t="n">
        <v>114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1</v>
      </c>
      <c r="J131" s="0" t="n">
        <v>0</v>
      </c>
      <c r="K131" s="33" t="n">
        <v>0</v>
      </c>
      <c r="L131" s="0" t="n">
        <v>0</v>
      </c>
      <c r="M131" s="34" t="n">
        <v>0</v>
      </c>
      <c r="N131" s="0" t="n">
        <v>0</v>
      </c>
      <c r="O131" s="0" t="n">
        <v>0</v>
      </c>
      <c r="P131" s="34" t="n">
        <v>0</v>
      </c>
      <c r="Q131" s="0" t="n">
        <v>0</v>
      </c>
      <c r="R131" s="34" t="n">
        <v>1</v>
      </c>
      <c r="S131" s="34" t="n">
        <v>0</v>
      </c>
      <c r="T131" s="34" t="n">
        <v>0</v>
      </c>
      <c r="U131" s="0" t="n">
        <v>1</v>
      </c>
      <c r="V131" s="0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0" t="n">
        <v>0</v>
      </c>
      <c r="AE131" s="34" t="n">
        <v>0</v>
      </c>
      <c r="AF131" s="34" t="n">
        <v>0</v>
      </c>
      <c r="AG131" s="34" t="n">
        <v>0</v>
      </c>
      <c r="AH131" s="34" t="n">
        <v>0</v>
      </c>
      <c r="AI131" s="34" t="n">
        <v>0</v>
      </c>
      <c r="AJ131" s="34" t="n">
        <v>0</v>
      </c>
      <c r="AK131" s="0" t="n">
        <v>0</v>
      </c>
      <c r="AL131" s="34" t="n">
        <v>0</v>
      </c>
      <c r="AO131" s="0" t="n">
        <f aca="false">AF131+Y131+R131+K131+D131</f>
        <v>1</v>
      </c>
      <c r="AP131" s="0" t="n">
        <f aca="false">AG131+Z131+S131+L131+E131</f>
        <v>0</v>
      </c>
      <c r="AQ131" s="0" t="n">
        <f aca="false">AH131+AA131+T131+M131+F131</f>
        <v>0</v>
      </c>
      <c r="AR131" s="0" t="n">
        <f aca="false">AI131+AB131+U131+N131+G131</f>
        <v>1</v>
      </c>
      <c r="AS131" s="0" t="n">
        <f aca="false">AJ131+AC131+V131+O131+H131</f>
        <v>0</v>
      </c>
      <c r="AT131" s="0" t="n">
        <f aca="false">AK131+AD131+W131+P131+I131</f>
        <v>1</v>
      </c>
      <c r="AU131" s="0" t="n">
        <f aca="false">AL131+AE131+X131+Q131+J131</f>
        <v>0</v>
      </c>
      <c r="AW131" s="0" t="n">
        <f aca="false">SUM(D131:J131)</f>
        <v>1</v>
      </c>
      <c r="AX131" s="0" t="n">
        <f aca="false">SUM(K131:Q131)</f>
        <v>0</v>
      </c>
      <c r="AY131" s="0" t="n">
        <f aca="false">SUM(R131:X131)</f>
        <v>2</v>
      </c>
      <c r="AZ131" s="0" t="n">
        <f aca="false">SUM(Y131:AE131)</f>
        <v>0</v>
      </c>
      <c r="BA131" s="0" t="n">
        <f aca="false">SUM(AF131:AL131)</f>
        <v>0</v>
      </c>
      <c r="BC131" s="0" t="n">
        <f aca="false">IF(AO131=0,0,1)</f>
        <v>1</v>
      </c>
      <c r="BD131" s="0" t="n">
        <f aca="false">IF(AP131=0,0,1)</f>
        <v>0</v>
      </c>
      <c r="BE131" s="0" t="n">
        <f aca="false">IF(AQ131=0,0,1)</f>
        <v>0</v>
      </c>
      <c r="BF131" s="0" t="n">
        <f aca="false">IF(AR131=0,0,1)</f>
        <v>1</v>
      </c>
      <c r="BG131" s="0" t="n">
        <f aca="false">IF(AS131=0,0,1)</f>
        <v>0</v>
      </c>
      <c r="BH131" s="0" t="n">
        <f aca="false">IF(AT131=0,0,1)</f>
        <v>1</v>
      </c>
      <c r="BI131" s="0" t="n">
        <f aca="false">IF(AU131=0,0,1)</f>
        <v>0</v>
      </c>
      <c r="BK131" s="0" t="n">
        <f aca="false">IF(AW131=0,0,1)</f>
        <v>1</v>
      </c>
      <c r="BL131" s="0" t="n">
        <f aca="false">IF(AX131=0,0,1)</f>
        <v>0</v>
      </c>
      <c r="BM131" s="0" t="n">
        <f aca="false">IF(AY131=0,0,1)</f>
        <v>1</v>
      </c>
      <c r="BN131" s="0" t="n">
        <f aca="false">IF(AZ131=0,0,1)</f>
        <v>0</v>
      </c>
      <c r="BO131" s="0" t="n">
        <f aca="false">IF(BA131=0,0,1)</f>
        <v>0</v>
      </c>
    </row>
    <row r="132" customFormat="false" ht="12.75" hidden="false" customHeight="false" outlineLevel="0" collapsed="false">
      <c r="A132" s="31" t="s">
        <v>15</v>
      </c>
      <c r="B132" s="32" t="n">
        <v>116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1</v>
      </c>
      <c r="J132" s="0" t="n">
        <v>0</v>
      </c>
      <c r="K132" s="33" t="n">
        <v>0</v>
      </c>
      <c r="L132" s="0" t="n">
        <v>0</v>
      </c>
      <c r="M132" s="34" t="n">
        <v>1</v>
      </c>
      <c r="N132" s="0" t="n">
        <v>0</v>
      </c>
      <c r="O132" s="0" t="n">
        <v>0</v>
      </c>
      <c r="P132" s="34" t="n">
        <v>0</v>
      </c>
      <c r="Q132" s="0" t="n">
        <v>0</v>
      </c>
      <c r="R132" s="34" t="n">
        <v>0</v>
      </c>
      <c r="S132" s="34" t="n">
        <v>0</v>
      </c>
      <c r="T132" s="34" t="n">
        <v>1</v>
      </c>
      <c r="U132" s="0" t="n">
        <v>0</v>
      </c>
      <c r="V132" s="0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1</v>
      </c>
      <c r="AD132" s="0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1</v>
      </c>
      <c r="AK132" s="0" t="n">
        <v>0</v>
      </c>
      <c r="AL132" s="34" t="n">
        <v>0</v>
      </c>
      <c r="AO132" s="0" t="n">
        <f aca="false">AF132+Y132+R132+K132+D132</f>
        <v>0</v>
      </c>
      <c r="AP132" s="0" t="n">
        <f aca="false">AG132+Z132+S132+L132+E132</f>
        <v>0</v>
      </c>
      <c r="AQ132" s="0" t="n">
        <f aca="false">AH132+AA132+T132+M132+F132</f>
        <v>2</v>
      </c>
      <c r="AR132" s="0" t="n">
        <f aca="false">AI132+AB132+U132+N132+G132</f>
        <v>0</v>
      </c>
      <c r="AS132" s="0" t="n">
        <f aca="false">AJ132+AC132+V132+O132+H132</f>
        <v>2</v>
      </c>
      <c r="AT132" s="0" t="n">
        <f aca="false">AK132+AD132+W132+P132+I132</f>
        <v>1</v>
      </c>
      <c r="AU132" s="0" t="n">
        <f aca="false">AL132+AE132+X132+Q132+J132</f>
        <v>0</v>
      </c>
      <c r="AW132" s="0" t="n">
        <f aca="false">SUM(D132:J132)</f>
        <v>1</v>
      </c>
      <c r="AX132" s="0" t="n">
        <f aca="false">SUM(K132:Q132)</f>
        <v>1</v>
      </c>
      <c r="AY132" s="0" t="n">
        <f aca="false">SUM(R132:X132)</f>
        <v>1</v>
      </c>
      <c r="AZ132" s="0" t="n">
        <f aca="false">SUM(Y132:AE132)</f>
        <v>1</v>
      </c>
      <c r="BA132" s="0" t="n">
        <f aca="false">SUM(AF132:AL132)</f>
        <v>1</v>
      </c>
      <c r="BC132" s="0" t="n">
        <f aca="false">IF(AO132=0,0,1)</f>
        <v>0</v>
      </c>
      <c r="BD132" s="0" t="n">
        <f aca="false">IF(AP132=0,0,1)</f>
        <v>0</v>
      </c>
      <c r="BE132" s="0" t="n">
        <f aca="false">IF(AQ132=0,0,1)</f>
        <v>1</v>
      </c>
      <c r="BF132" s="0" t="n">
        <f aca="false">IF(AR132=0,0,1)</f>
        <v>0</v>
      </c>
      <c r="BG132" s="0" t="n">
        <f aca="false">IF(AS132=0,0,1)</f>
        <v>1</v>
      </c>
      <c r="BH132" s="0" t="n">
        <f aca="false">IF(AT132=0,0,1)</f>
        <v>1</v>
      </c>
      <c r="BI132" s="0" t="n">
        <f aca="false">IF(AU132=0,0,1)</f>
        <v>0</v>
      </c>
      <c r="BK132" s="0" t="n">
        <f aca="false">IF(AW132=0,0,1)</f>
        <v>1</v>
      </c>
      <c r="BL132" s="0" t="n">
        <f aca="false">IF(AX132=0,0,1)</f>
        <v>1</v>
      </c>
      <c r="BM132" s="0" t="n">
        <f aca="false">IF(AY132=0,0,1)</f>
        <v>1</v>
      </c>
      <c r="BN132" s="0" t="n">
        <f aca="false">IF(AZ132=0,0,1)</f>
        <v>1</v>
      </c>
      <c r="BO132" s="0" t="n">
        <f aca="false">IF(BA132=0,0,1)</f>
        <v>1</v>
      </c>
    </row>
    <row r="133" customFormat="false" ht="12.75" hidden="false" customHeight="false" outlineLevel="0" collapsed="false">
      <c r="A133" s="31" t="s">
        <v>15</v>
      </c>
      <c r="B133" s="32" t="n">
        <v>117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  <c r="J133" s="0" t="n">
        <v>0</v>
      </c>
      <c r="K133" s="33" t="n">
        <v>0</v>
      </c>
      <c r="L133" s="0" t="n">
        <v>0</v>
      </c>
      <c r="M133" s="34" t="n">
        <v>0</v>
      </c>
      <c r="N133" s="0" t="n">
        <v>0</v>
      </c>
      <c r="O133" s="0" t="n">
        <v>0</v>
      </c>
      <c r="P133" s="34" t="n">
        <v>0</v>
      </c>
      <c r="Q133" s="0" t="n">
        <v>1</v>
      </c>
      <c r="R133" s="34" t="n">
        <v>0</v>
      </c>
      <c r="S133" s="34" t="n">
        <v>0</v>
      </c>
      <c r="T133" s="34" t="n">
        <v>0</v>
      </c>
      <c r="U133" s="0" t="n">
        <v>0</v>
      </c>
      <c r="V133" s="0" t="n">
        <v>1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0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0" t="n">
        <v>1</v>
      </c>
      <c r="AL133" s="34" t="n">
        <v>0</v>
      </c>
      <c r="AO133" s="0" t="n">
        <f aca="false">AF133+Y133+R133+K133+D133</f>
        <v>0</v>
      </c>
      <c r="AP133" s="0" t="n">
        <f aca="false">AG133+Z133+S133+L133+E133</f>
        <v>0</v>
      </c>
      <c r="AQ133" s="0" t="n">
        <f aca="false">AH133+AA133+T133+M133+F133</f>
        <v>0</v>
      </c>
      <c r="AR133" s="0" t="n">
        <f aca="false">AI133+AB133+U133+N133+G133</f>
        <v>0</v>
      </c>
      <c r="AS133" s="0" t="n">
        <f aca="false">AJ133+AC133+V133+O133+H133</f>
        <v>1</v>
      </c>
      <c r="AT133" s="0" t="n">
        <f aca="false">AK133+AD133+W133+P133+I133</f>
        <v>2</v>
      </c>
      <c r="AU133" s="0" t="n">
        <f aca="false">AL133+AE133+X133+Q133+J133</f>
        <v>1</v>
      </c>
      <c r="AW133" s="0" t="n">
        <f aca="false">SUM(D133:J133)</f>
        <v>1</v>
      </c>
      <c r="AX133" s="0" t="n">
        <f aca="false">SUM(K133:Q133)</f>
        <v>1</v>
      </c>
      <c r="AY133" s="0" t="n">
        <f aca="false">SUM(R133:X133)</f>
        <v>1</v>
      </c>
      <c r="AZ133" s="0" t="n">
        <f aca="false">SUM(Y133:AE133)</f>
        <v>0</v>
      </c>
      <c r="BA133" s="0" t="n">
        <f aca="false">SUM(AF133:AL133)</f>
        <v>1</v>
      </c>
      <c r="BC133" s="0" t="n">
        <f aca="false">IF(AO133=0,0,1)</f>
        <v>0</v>
      </c>
      <c r="BD133" s="0" t="n">
        <f aca="false">IF(AP133=0,0,1)</f>
        <v>0</v>
      </c>
      <c r="BE133" s="0" t="n">
        <f aca="false">IF(AQ133=0,0,1)</f>
        <v>0</v>
      </c>
      <c r="BF133" s="0" t="n">
        <f aca="false">IF(AR133=0,0,1)</f>
        <v>0</v>
      </c>
      <c r="BG133" s="0" t="n">
        <f aca="false">IF(AS133=0,0,1)</f>
        <v>1</v>
      </c>
      <c r="BH133" s="0" t="n">
        <f aca="false">IF(AT133=0,0,1)</f>
        <v>1</v>
      </c>
      <c r="BI133" s="0" t="n">
        <f aca="false">IF(AU133=0,0,1)</f>
        <v>1</v>
      </c>
      <c r="BK133" s="0" t="n">
        <f aca="false">IF(AW133=0,0,1)</f>
        <v>1</v>
      </c>
      <c r="BL133" s="0" t="n">
        <f aca="false">IF(AX133=0,0,1)</f>
        <v>1</v>
      </c>
      <c r="BM133" s="0" t="n">
        <f aca="false">IF(AY133=0,0,1)</f>
        <v>1</v>
      </c>
      <c r="BN133" s="0" t="n">
        <f aca="false">IF(AZ133=0,0,1)</f>
        <v>0</v>
      </c>
      <c r="BO133" s="0" t="n">
        <f aca="false">IF(BA133=0,0,1)</f>
        <v>1</v>
      </c>
    </row>
    <row r="134" customFormat="false" ht="12.75" hidden="false" customHeight="false" outlineLevel="0" collapsed="false">
      <c r="A134" s="31" t="s">
        <v>15</v>
      </c>
      <c r="B134" s="32" t="n">
        <v>11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1</v>
      </c>
      <c r="J134" s="0" t="n">
        <v>0</v>
      </c>
      <c r="K134" s="33" t="n">
        <v>1</v>
      </c>
      <c r="L134" s="0" t="n">
        <v>0</v>
      </c>
      <c r="M134" s="34" t="n">
        <v>0</v>
      </c>
      <c r="N134" s="0" t="n">
        <v>0</v>
      </c>
      <c r="O134" s="0" t="n">
        <v>0</v>
      </c>
      <c r="P134" s="34" t="n">
        <v>0</v>
      </c>
      <c r="Q134" s="0" t="n">
        <v>0</v>
      </c>
      <c r="R134" s="34" t="n">
        <v>0</v>
      </c>
      <c r="S134" s="34" t="n">
        <v>0</v>
      </c>
      <c r="T134" s="34" t="n">
        <v>0</v>
      </c>
      <c r="U134" s="0" t="n">
        <v>0</v>
      </c>
      <c r="V134" s="0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0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0</v>
      </c>
      <c r="AK134" s="0" t="n">
        <v>1</v>
      </c>
      <c r="AL134" s="34" t="n">
        <v>0</v>
      </c>
      <c r="AO134" s="0" t="n">
        <f aca="false">AF134+Y134+R134+K134+D134</f>
        <v>1</v>
      </c>
      <c r="AP134" s="0" t="n">
        <f aca="false">AG134+Z134+S134+L134+E134</f>
        <v>0</v>
      </c>
      <c r="AQ134" s="0" t="n">
        <f aca="false">AH134+AA134+T134+M134+F134</f>
        <v>0</v>
      </c>
      <c r="AR134" s="0" t="n">
        <f aca="false">AI134+AB134+U134+N134+G134</f>
        <v>0</v>
      </c>
      <c r="AS134" s="0" t="n">
        <f aca="false">AJ134+AC134+V134+O134+H134</f>
        <v>0</v>
      </c>
      <c r="AT134" s="0" t="n">
        <f aca="false">AK134+AD134+W134+P134+I134</f>
        <v>2</v>
      </c>
      <c r="AU134" s="0" t="n">
        <f aca="false">AL134+AE134+X134+Q134+J134</f>
        <v>0</v>
      </c>
      <c r="AW134" s="0" t="n">
        <f aca="false">SUM(D134:J134)</f>
        <v>1</v>
      </c>
      <c r="AX134" s="0" t="n">
        <f aca="false">SUM(K134:Q134)</f>
        <v>1</v>
      </c>
      <c r="AY134" s="0" t="n">
        <f aca="false">SUM(R134:X134)</f>
        <v>0</v>
      </c>
      <c r="AZ134" s="0" t="n">
        <f aca="false">SUM(Y134:AE134)</f>
        <v>0</v>
      </c>
      <c r="BA134" s="0" t="n">
        <f aca="false">SUM(AF134:AL134)</f>
        <v>1</v>
      </c>
      <c r="BC134" s="0" t="n">
        <f aca="false">IF(AO134=0,0,1)</f>
        <v>1</v>
      </c>
      <c r="BD134" s="0" t="n">
        <f aca="false">IF(AP134=0,0,1)</f>
        <v>0</v>
      </c>
      <c r="BE134" s="0" t="n">
        <f aca="false">IF(AQ134=0,0,1)</f>
        <v>0</v>
      </c>
      <c r="BF134" s="0" t="n">
        <f aca="false">IF(AR134=0,0,1)</f>
        <v>0</v>
      </c>
      <c r="BG134" s="0" t="n">
        <f aca="false">IF(AS134=0,0,1)</f>
        <v>0</v>
      </c>
      <c r="BH134" s="0" t="n">
        <f aca="false">IF(AT134=0,0,1)</f>
        <v>1</v>
      </c>
      <c r="BI134" s="0" t="n">
        <f aca="false">IF(AU134=0,0,1)</f>
        <v>0</v>
      </c>
      <c r="BK134" s="0" t="n">
        <f aca="false">IF(AW134=0,0,1)</f>
        <v>1</v>
      </c>
      <c r="BL134" s="0" t="n">
        <f aca="false">IF(AX134=0,0,1)</f>
        <v>1</v>
      </c>
      <c r="BM134" s="0" t="n">
        <f aca="false">IF(AY134=0,0,1)</f>
        <v>0</v>
      </c>
      <c r="BN134" s="0" t="n">
        <f aca="false">IF(AZ134=0,0,1)</f>
        <v>0</v>
      </c>
      <c r="BO134" s="0" t="n">
        <f aca="false">IF(BA134=0,0,1)</f>
        <v>1</v>
      </c>
    </row>
    <row r="135" customFormat="false" ht="12.75" hidden="false" customHeight="false" outlineLevel="0" collapsed="false">
      <c r="A135" s="31" t="s">
        <v>15</v>
      </c>
      <c r="B135" s="32" t="n">
        <v>122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33" t="n">
        <v>1</v>
      </c>
      <c r="L135" s="0" t="n">
        <v>0</v>
      </c>
      <c r="M135" s="34" t="n">
        <v>0</v>
      </c>
      <c r="N135" s="0" t="n">
        <v>0</v>
      </c>
      <c r="O135" s="0" t="n">
        <v>0</v>
      </c>
      <c r="P135" s="34" t="n">
        <v>0</v>
      </c>
      <c r="Q135" s="0" t="n">
        <v>0</v>
      </c>
      <c r="R135" s="34" t="n">
        <v>0</v>
      </c>
      <c r="S135" s="34" t="n">
        <v>0</v>
      </c>
      <c r="T135" s="34" t="n">
        <v>0</v>
      </c>
      <c r="U135" s="0" t="n">
        <v>1</v>
      </c>
      <c r="V135" s="0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0" t="n">
        <v>0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0</v>
      </c>
      <c r="AK135" s="0" t="n">
        <v>0</v>
      </c>
      <c r="AL135" s="34" t="n">
        <v>0</v>
      </c>
      <c r="AO135" s="0" t="n">
        <f aca="false">AF135+Y135+R135+K135+D135</f>
        <v>1</v>
      </c>
      <c r="AP135" s="0" t="n">
        <f aca="false">AG135+Z135+S135+L135+E135</f>
        <v>0</v>
      </c>
      <c r="AQ135" s="0" t="n">
        <f aca="false">AH135+AA135+T135+M135+F135</f>
        <v>0</v>
      </c>
      <c r="AR135" s="0" t="n">
        <f aca="false">AI135+AB135+U135+N135+G135</f>
        <v>1</v>
      </c>
      <c r="AS135" s="0" t="n">
        <f aca="false">AJ135+AC135+V135+O135+H135</f>
        <v>0</v>
      </c>
      <c r="AT135" s="0" t="n">
        <f aca="false">AK135+AD135+W135+P135+I135</f>
        <v>0</v>
      </c>
      <c r="AU135" s="0" t="n">
        <f aca="false">AL135+AE135+X135+Q135+J135</f>
        <v>0</v>
      </c>
      <c r="AW135" s="0" t="n">
        <f aca="false">SUM(D135:J135)</f>
        <v>0</v>
      </c>
      <c r="AX135" s="0" t="n">
        <f aca="false">SUM(K135:Q135)</f>
        <v>1</v>
      </c>
      <c r="AY135" s="0" t="n">
        <f aca="false">SUM(R135:X135)</f>
        <v>1</v>
      </c>
      <c r="AZ135" s="0" t="n">
        <f aca="false">SUM(Y135:AE135)</f>
        <v>0</v>
      </c>
      <c r="BA135" s="0" t="n">
        <f aca="false">SUM(AF135:AL135)</f>
        <v>0</v>
      </c>
      <c r="BC135" s="0" t="n">
        <f aca="false">IF(AO135=0,0,1)</f>
        <v>1</v>
      </c>
      <c r="BD135" s="0" t="n">
        <f aca="false">IF(AP135=0,0,1)</f>
        <v>0</v>
      </c>
      <c r="BE135" s="0" t="n">
        <f aca="false">IF(AQ135=0,0,1)</f>
        <v>0</v>
      </c>
      <c r="BF135" s="0" t="n">
        <f aca="false">IF(AR135=0,0,1)</f>
        <v>1</v>
      </c>
      <c r="BG135" s="0" t="n">
        <f aca="false">IF(AS135=0,0,1)</f>
        <v>0</v>
      </c>
      <c r="BH135" s="0" t="n">
        <f aca="false">IF(AT135=0,0,1)</f>
        <v>0</v>
      </c>
      <c r="BI135" s="0" t="n">
        <f aca="false">IF(AU135=0,0,1)</f>
        <v>0</v>
      </c>
      <c r="BK135" s="0" t="n">
        <f aca="false">IF(AW135=0,0,1)</f>
        <v>0</v>
      </c>
      <c r="BL135" s="0" t="n">
        <f aca="false">IF(AX135=0,0,1)</f>
        <v>1</v>
      </c>
      <c r="BM135" s="0" t="n">
        <f aca="false">IF(AY135=0,0,1)</f>
        <v>1</v>
      </c>
      <c r="BN135" s="0" t="n">
        <f aca="false">IF(AZ135=0,0,1)</f>
        <v>0</v>
      </c>
      <c r="BO135" s="0" t="n">
        <f aca="false">IF(BA135=0,0,1)</f>
        <v>0</v>
      </c>
    </row>
    <row r="136" customFormat="false" ht="12.75" hidden="false" customHeight="false" outlineLevel="0" collapsed="false">
      <c r="A136" s="31" t="s">
        <v>15</v>
      </c>
      <c r="B136" s="32" t="n">
        <v>124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1</v>
      </c>
      <c r="J136" s="0" t="n">
        <v>0</v>
      </c>
      <c r="K136" s="33" t="n">
        <v>0</v>
      </c>
      <c r="L136" s="0" t="n">
        <v>0</v>
      </c>
      <c r="M136" s="34" t="n">
        <v>0</v>
      </c>
      <c r="N136" s="0" t="n">
        <v>0</v>
      </c>
      <c r="O136" s="0" t="n">
        <v>1</v>
      </c>
      <c r="P136" s="34" t="n">
        <v>0</v>
      </c>
      <c r="Q136" s="0" t="n">
        <v>0</v>
      </c>
      <c r="R136" s="34" t="n">
        <v>0</v>
      </c>
      <c r="S136" s="34" t="n">
        <v>0</v>
      </c>
      <c r="T136" s="34" t="n">
        <v>0</v>
      </c>
      <c r="U136" s="0" t="n">
        <v>0</v>
      </c>
      <c r="V136" s="0" t="n">
        <v>1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0" t="n">
        <v>0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0</v>
      </c>
      <c r="AJ136" s="34" t="n">
        <v>0</v>
      </c>
      <c r="AK136" s="0" t="n">
        <v>1</v>
      </c>
      <c r="AL136" s="34" t="n">
        <v>0</v>
      </c>
      <c r="AO136" s="0" t="n">
        <f aca="false">AF136+Y136+R136+K136+D136</f>
        <v>0</v>
      </c>
      <c r="AP136" s="0" t="n">
        <f aca="false">AG136+Z136+S136+L136+E136</f>
        <v>0</v>
      </c>
      <c r="AQ136" s="0" t="n">
        <f aca="false">AH136+AA136+T136+M136+F136</f>
        <v>0</v>
      </c>
      <c r="AR136" s="0" t="n">
        <f aca="false">AI136+AB136+U136+N136+G136</f>
        <v>0</v>
      </c>
      <c r="AS136" s="0" t="n">
        <f aca="false">AJ136+AC136+V136+O136+H136</f>
        <v>2</v>
      </c>
      <c r="AT136" s="0" t="n">
        <f aca="false">AK136+AD136+W136+P136+I136</f>
        <v>2</v>
      </c>
      <c r="AU136" s="0" t="n">
        <f aca="false">AL136+AE136+X136+Q136+J136</f>
        <v>0</v>
      </c>
      <c r="AW136" s="0" t="n">
        <f aca="false">SUM(D136:J136)</f>
        <v>1</v>
      </c>
      <c r="AX136" s="0" t="n">
        <f aca="false">SUM(K136:Q136)</f>
        <v>1</v>
      </c>
      <c r="AY136" s="0" t="n">
        <f aca="false">SUM(R136:X136)</f>
        <v>1</v>
      </c>
      <c r="AZ136" s="0" t="n">
        <f aca="false">SUM(Y136:AE136)</f>
        <v>0</v>
      </c>
      <c r="BA136" s="0" t="n">
        <f aca="false">SUM(AF136:AL136)</f>
        <v>1</v>
      </c>
      <c r="BC136" s="0" t="n">
        <f aca="false">IF(AO136=0,0,1)</f>
        <v>0</v>
      </c>
      <c r="BD136" s="0" t="n">
        <f aca="false">IF(AP136=0,0,1)</f>
        <v>0</v>
      </c>
      <c r="BE136" s="0" t="n">
        <f aca="false">IF(AQ136=0,0,1)</f>
        <v>0</v>
      </c>
      <c r="BF136" s="0" t="n">
        <f aca="false">IF(AR136=0,0,1)</f>
        <v>0</v>
      </c>
      <c r="BG136" s="0" t="n">
        <f aca="false">IF(AS136=0,0,1)</f>
        <v>1</v>
      </c>
      <c r="BH136" s="0" t="n">
        <f aca="false">IF(AT136=0,0,1)</f>
        <v>1</v>
      </c>
      <c r="BI136" s="0" t="n">
        <f aca="false">IF(AU136=0,0,1)</f>
        <v>0</v>
      </c>
      <c r="BK136" s="0" t="n">
        <f aca="false">IF(AW136=0,0,1)</f>
        <v>1</v>
      </c>
      <c r="BL136" s="0" t="n">
        <f aca="false">IF(AX136=0,0,1)</f>
        <v>1</v>
      </c>
      <c r="BM136" s="0" t="n">
        <f aca="false">IF(AY136=0,0,1)</f>
        <v>1</v>
      </c>
      <c r="BN136" s="0" t="n">
        <f aca="false">IF(AZ136=0,0,1)</f>
        <v>0</v>
      </c>
      <c r="BO136" s="0" t="n">
        <f aca="false">IF(BA136=0,0,1)</f>
        <v>1</v>
      </c>
    </row>
    <row r="137" customFormat="false" ht="12.75" hidden="false" customHeight="false" outlineLevel="0" collapsed="false">
      <c r="A137" s="31" t="s">
        <v>15</v>
      </c>
      <c r="B137" s="32" t="n">
        <v>131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33" t="n">
        <v>0</v>
      </c>
      <c r="L137" s="0" t="n">
        <v>0</v>
      </c>
      <c r="M137" s="34" t="n">
        <v>0</v>
      </c>
      <c r="N137" s="0" t="n">
        <v>0</v>
      </c>
      <c r="O137" s="0" t="n">
        <v>0</v>
      </c>
      <c r="P137" s="34" t="n">
        <v>0</v>
      </c>
      <c r="Q137" s="0" t="n">
        <v>0</v>
      </c>
      <c r="R137" s="34" t="n">
        <v>0</v>
      </c>
      <c r="S137" s="34" t="n">
        <v>0</v>
      </c>
      <c r="T137" s="34" t="n">
        <v>0</v>
      </c>
      <c r="U137" s="0" t="n">
        <v>0</v>
      </c>
      <c r="V137" s="0" t="n">
        <v>1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0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  <c r="AJ137" s="34" t="n">
        <v>0</v>
      </c>
      <c r="AK137" s="0" t="n">
        <v>1</v>
      </c>
      <c r="AL137" s="34" t="n">
        <v>0</v>
      </c>
      <c r="AO137" s="0" t="n">
        <f aca="false">AF137+Y137+R137+K137+D137</f>
        <v>0</v>
      </c>
      <c r="AP137" s="0" t="n">
        <f aca="false">AG137+Z137+S137+L137+E137</f>
        <v>0</v>
      </c>
      <c r="AQ137" s="0" t="n">
        <f aca="false">AH137+AA137+T137+M137+F137</f>
        <v>0</v>
      </c>
      <c r="AR137" s="0" t="n">
        <f aca="false">AI137+AB137+U137+N137+G137</f>
        <v>0</v>
      </c>
      <c r="AS137" s="0" t="n">
        <f aca="false">AJ137+AC137+V137+O137+H137</f>
        <v>1</v>
      </c>
      <c r="AT137" s="0" t="n">
        <f aca="false">AK137+AD137+W137+P137+I137</f>
        <v>1</v>
      </c>
      <c r="AU137" s="0" t="n">
        <f aca="false">AL137+AE137+X137+Q137+J137</f>
        <v>0</v>
      </c>
      <c r="AW137" s="0" t="n">
        <f aca="false">SUM(D137:J137)</f>
        <v>0</v>
      </c>
      <c r="AX137" s="0" t="n">
        <f aca="false">SUM(K137:Q137)</f>
        <v>0</v>
      </c>
      <c r="AY137" s="0" t="n">
        <f aca="false">SUM(R137:X137)</f>
        <v>1</v>
      </c>
      <c r="AZ137" s="0" t="n">
        <f aca="false">SUM(Y137:AE137)</f>
        <v>0</v>
      </c>
      <c r="BA137" s="0" t="n">
        <f aca="false">SUM(AF137:AL137)</f>
        <v>1</v>
      </c>
      <c r="BC137" s="0" t="n">
        <f aca="false">IF(AO137=0,0,1)</f>
        <v>0</v>
      </c>
      <c r="BD137" s="0" t="n">
        <f aca="false">IF(AP137=0,0,1)</f>
        <v>0</v>
      </c>
      <c r="BE137" s="0" t="n">
        <f aca="false">IF(AQ137=0,0,1)</f>
        <v>0</v>
      </c>
      <c r="BF137" s="0" t="n">
        <f aca="false">IF(AR137=0,0,1)</f>
        <v>0</v>
      </c>
      <c r="BG137" s="0" t="n">
        <f aca="false">IF(AS137=0,0,1)</f>
        <v>1</v>
      </c>
      <c r="BH137" s="0" t="n">
        <f aca="false">IF(AT137=0,0,1)</f>
        <v>1</v>
      </c>
      <c r="BI137" s="0" t="n">
        <f aca="false">IF(AU137=0,0,1)</f>
        <v>0</v>
      </c>
      <c r="BK137" s="0" t="n">
        <f aca="false">IF(AW137=0,0,1)</f>
        <v>0</v>
      </c>
      <c r="BL137" s="0" t="n">
        <f aca="false">IF(AX137=0,0,1)</f>
        <v>0</v>
      </c>
      <c r="BM137" s="0" t="n">
        <f aca="false">IF(AY137=0,0,1)</f>
        <v>1</v>
      </c>
      <c r="BN137" s="0" t="n">
        <f aca="false">IF(AZ137=0,0,1)</f>
        <v>0</v>
      </c>
      <c r="BO137" s="0" t="n">
        <f aca="false">IF(BA137=0,0,1)</f>
        <v>1</v>
      </c>
    </row>
    <row r="138" customFormat="false" ht="12.75" hidden="false" customHeight="false" outlineLevel="0" collapsed="false">
      <c r="A138" s="31" t="s">
        <v>15</v>
      </c>
      <c r="B138" s="32" t="n">
        <v>132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1</v>
      </c>
      <c r="J138" s="0" t="n">
        <v>0</v>
      </c>
      <c r="K138" s="33" t="n">
        <v>0</v>
      </c>
      <c r="L138" s="0" t="n">
        <v>0</v>
      </c>
      <c r="M138" s="34" t="n">
        <v>0</v>
      </c>
      <c r="N138" s="0" t="n">
        <v>0</v>
      </c>
      <c r="O138" s="0" t="n">
        <v>0</v>
      </c>
      <c r="P138" s="34" t="n">
        <v>0</v>
      </c>
      <c r="Q138" s="0" t="n">
        <v>0</v>
      </c>
      <c r="R138" s="34" t="n">
        <v>0</v>
      </c>
      <c r="S138" s="34" t="n">
        <v>1</v>
      </c>
      <c r="T138" s="34" t="n">
        <v>0</v>
      </c>
      <c r="U138" s="0" t="n">
        <v>0</v>
      </c>
      <c r="V138" s="0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0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  <c r="AJ138" s="34" t="n">
        <v>0</v>
      </c>
      <c r="AK138" s="0" t="n">
        <v>0</v>
      </c>
      <c r="AL138" s="34" t="n">
        <v>0</v>
      </c>
      <c r="AO138" s="0" t="n">
        <f aca="false">AF138+Y138+R138+K138+D138</f>
        <v>0</v>
      </c>
      <c r="AP138" s="0" t="n">
        <f aca="false">AG138+Z138+S138+L138+E138</f>
        <v>1</v>
      </c>
      <c r="AQ138" s="0" t="n">
        <f aca="false">AH138+AA138+T138+M138+F138</f>
        <v>0</v>
      </c>
      <c r="AR138" s="0" t="n">
        <f aca="false">AI138+AB138+U138+N138+G138</f>
        <v>0</v>
      </c>
      <c r="AS138" s="0" t="n">
        <f aca="false">AJ138+AC138+V138+O138+H138</f>
        <v>0</v>
      </c>
      <c r="AT138" s="0" t="n">
        <f aca="false">AK138+AD138+W138+P138+I138</f>
        <v>1</v>
      </c>
      <c r="AU138" s="0" t="n">
        <f aca="false">AL138+AE138+X138+Q138+J138</f>
        <v>0</v>
      </c>
      <c r="AW138" s="0" t="n">
        <f aca="false">SUM(D138:J138)</f>
        <v>1</v>
      </c>
      <c r="AX138" s="0" t="n">
        <f aca="false">SUM(K138:Q138)</f>
        <v>0</v>
      </c>
      <c r="AY138" s="0" t="n">
        <f aca="false">SUM(R138:X138)</f>
        <v>1</v>
      </c>
      <c r="AZ138" s="0" t="n">
        <f aca="false">SUM(Y138:AE138)</f>
        <v>0</v>
      </c>
      <c r="BA138" s="0" t="n">
        <f aca="false">SUM(AF138:AL138)</f>
        <v>0</v>
      </c>
      <c r="BC138" s="0" t="n">
        <f aca="false">IF(AO138=0,0,1)</f>
        <v>0</v>
      </c>
      <c r="BD138" s="0" t="n">
        <f aca="false">IF(AP138=0,0,1)</f>
        <v>1</v>
      </c>
      <c r="BE138" s="0" t="n">
        <f aca="false">IF(AQ138=0,0,1)</f>
        <v>0</v>
      </c>
      <c r="BF138" s="0" t="n">
        <f aca="false">IF(AR138=0,0,1)</f>
        <v>0</v>
      </c>
      <c r="BG138" s="0" t="n">
        <f aca="false">IF(AS138=0,0,1)</f>
        <v>0</v>
      </c>
      <c r="BH138" s="0" t="n">
        <f aca="false">IF(AT138=0,0,1)</f>
        <v>1</v>
      </c>
      <c r="BI138" s="0" t="n">
        <f aca="false">IF(AU138=0,0,1)</f>
        <v>0</v>
      </c>
      <c r="BK138" s="0" t="n">
        <f aca="false">IF(AW138=0,0,1)</f>
        <v>1</v>
      </c>
      <c r="BL138" s="0" t="n">
        <f aca="false">IF(AX138=0,0,1)</f>
        <v>0</v>
      </c>
      <c r="BM138" s="0" t="n">
        <f aca="false">IF(AY138=0,0,1)</f>
        <v>1</v>
      </c>
      <c r="BN138" s="0" t="n">
        <f aca="false">IF(AZ138=0,0,1)</f>
        <v>0</v>
      </c>
      <c r="BO138" s="0" t="n">
        <f aca="false">IF(BA138=0,0,1)</f>
        <v>0</v>
      </c>
    </row>
    <row r="139" customFormat="false" ht="12.75" hidden="false" customHeight="false" outlineLevel="0" collapsed="false">
      <c r="A139" s="31" t="s">
        <v>15</v>
      </c>
      <c r="B139" s="32" t="n">
        <v>133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33" t="n">
        <v>0</v>
      </c>
      <c r="L139" s="0" t="n">
        <v>0</v>
      </c>
      <c r="M139" s="34" t="n">
        <v>0</v>
      </c>
      <c r="N139" s="0" t="n">
        <v>0</v>
      </c>
      <c r="O139" s="0" t="n">
        <v>0</v>
      </c>
      <c r="P139" s="34" t="n">
        <v>1</v>
      </c>
      <c r="Q139" s="0" t="n">
        <v>1</v>
      </c>
      <c r="R139" s="34" t="n">
        <v>0</v>
      </c>
      <c r="S139" s="34" t="n">
        <v>0</v>
      </c>
      <c r="T139" s="34" t="n">
        <v>0</v>
      </c>
      <c r="U139" s="0" t="n">
        <v>0</v>
      </c>
      <c r="V139" s="0" t="n">
        <v>0</v>
      </c>
      <c r="W139" s="34" t="n">
        <v>1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0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0" t="n">
        <v>0</v>
      </c>
      <c r="AL139" s="34" t="n">
        <v>0</v>
      </c>
      <c r="AO139" s="0" t="n">
        <f aca="false">AF139+Y139+R139+K139+D139</f>
        <v>0</v>
      </c>
      <c r="AP139" s="0" t="n">
        <f aca="false">AG139+Z139+S139+L139+E139</f>
        <v>0</v>
      </c>
      <c r="AQ139" s="0" t="n">
        <f aca="false">AH139+AA139+T139+M139+F139</f>
        <v>0</v>
      </c>
      <c r="AR139" s="0" t="n">
        <f aca="false">AI139+AB139+U139+N139+G139</f>
        <v>0</v>
      </c>
      <c r="AS139" s="0" t="n">
        <f aca="false">AJ139+AC139+V139+O139+H139</f>
        <v>0</v>
      </c>
      <c r="AT139" s="0" t="n">
        <f aca="false">AK139+AD139+W139+P139+I139</f>
        <v>2</v>
      </c>
      <c r="AU139" s="0" t="n">
        <f aca="false">AL139+AE139+X139+Q139+J139</f>
        <v>1</v>
      </c>
      <c r="AW139" s="0" t="n">
        <f aca="false">SUM(D139:J139)</f>
        <v>0</v>
      </c>
      <c r="AX139" s="0" t="n">
        <f aca="false">SUM(K139:Q139)</f>
        <v>2</v>
      </c>
      <c r="AY139" s="0" t="n">
        <f aca="false">SUM(R139:X139)</f>
        <v>1</v>
      </c>
      <c r="AZ139" s="0" t="n">
        <f aca="false">SUM(Y139:AE139)</f>
        <v>0</v>
      </c>
      <c r="BA139" s="0" t="n">
        <f aca="false">SUM(AF139:AL139)</f>
        <v>0</v>
      </c>
      <c r="BC139" s="0" t="n">
        <f aca="false">IF(AO139=0,0,1)</f>
        <v>0</v>
      </c>
      <c r="BD139" s="0" t="n">
        <f aca="false">IF(AP139=0,0,1)</f>
        <v>0</v>
      </c>
      <c r="BE139" s="0" t="n">
        <f aca="false">IF(AQ139=0,0,1)</f>
        <v>0</v>
      </c>
      <c r="BF139" s="0" t="n">
        <f aca="false">IF(AR139=0,0,1)</f>
        <v>0</v>
      </c>
      <c r="BG139" s="0" t="n">
        <f aca="false">IF(AS139=0,0,1)</f>
        <v>0</v>
      </c>
      <c r="BH139" s="0" t="n">
        <f aca="false">IF(AT139=0,0,1)</f>
        <v>1</v>
      </c>
      <c r="BI139" s="0" t="n">
        <f aca="false">IF(AU139=0,0,1)</f>
        <v>1</v>
      </c>
      <c r="BK139" s="0" t="n">
        <f aca="false">IF(AW139=0,0,1)</f>
        <v>0</v>
      </c>
      <c r="BL139" s="0" t="n">
        <f aca="false">IF(AX139=0,0,1)</f>
        <v>1</v>
      </c>
      <c r="BM139" s="0" t="n">
        <f aca="false">IF(AY139=0,0,1)</f>
        <v>1</v>
      </c>
      <c r="BN139" s="0" t="n">
        <f aca="false">IF(AZ139=0,0,1)</f>
        <v>0</v>
      </c>
      <c r="BO139" s="0" t="n">
        <f aca="false">IF(BA139=0,0,1)</f>
        <v>0</v>
      </c>
    </row>
    <row r="140" customFormat="false" ht="12.75" hidden="false" customHeight="false" outlineLevel="0" collapsed="false">
      <c r="A140" s="31" t="s">
        <v>15</v>
      </c>
      <c r="B140" s="32" t="n">
        <v>137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33" t="n">
        <v>0</v>
      </c>
      <c r="L140" s="0" t="n">
        <v>0</v>
      </c>
      <c r="M140" s="34" t="n">
        <v>1</v>
      </c>
      <c r="N140" s="0" t="n">
        <v>0</v>
      </c>
      <c r="O140" s="0" t="n">
        <v>0</v>
      </c>
      <c r="P140" s="34" t="n">
        <v>0</v>
      </c>
      <c r="Q140" s="0" t="n">
        <v>0</v>
      </c>
      <c r="R140" s="34" t="n">
        <v>0</v>
      </c>
      <c r="S140" s="34" t="n">
        <v>0</v>
      </c>
      <c r="T140" s="34" t="n">
        <v>0</v>
      </c>
      <c r="U140" s="0" t="n">
        <v>0</v>
      </c>
      <c r="V140" s="0" t="n">
        <v>1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0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0" t="n">
        <v>0</v>
      </c>
      <c r="AL140" s="34" t="n">
        <v>0</v>
      </c>
      <c r="AO140" s="0" t="n">
        <f aca="false">AF140+Y140+R140+K140+D140</f>
        <v>0</v>
      </c>
      <c r="AP140" s="0" t="n">
        <f aca="false">AG140+Z140+S140+L140+E140</f>
        <v>0</v>
      </c>
      <c r="AQ140" s="0" t="n">
        <f aca="false">AH140+AA140+T140+M140+F140</f>
        <v>1</v>
      </c>
      <c r="AR140" s="0" t="n">
        <f aca="false">AI140+AB140+U140+N140+G140</f>
        <v>0</v>
      </c>
      <c r="AS140" s="0" t="n">
        <f aca="false">AJ140+AC140+V140+O140+H140</f>
        <v>1</v>
      </c>
      <c r="AT140" s="0" t="n">
        <f aca="false">AK140+AD140+W140+P140+I140</f>
        <v>0</v>
      </c>
      <c r="AU140" s="0" t="n">
        <f aca="false">AL140+AE140+X140+Q140+J140</f>
        <v>0</v>
      </c>
      <c r="AW140" s="0" t="n">
        <f aca="false">SUM(D140:J140)</f>
        <v>0</v>
      </c>
      <c r="AX140" s="0" t="n">
        <f aca="false">SUM(K140:Q140)</f>
        <v>1</v>
      </c>
      <c r="AY140" s="0" t="n">
        <f aca="false">SUM(R140:X140)</f>
        <v>1</v>
      </c>
      <c r="AZ140" s="0" t="n">
        <f aca="false">SUM(Y140:AE140)</f>
        <v>0</v>
      </c>
      <c r="BA140" s="0" t="n">
        <f aca="false">SUM(AF140:AL140)</f>
        <v>0</v>
      </c>
      <c r="BC140" s="0" t="n">
        <f aca="false">IF(AO140=0,0,1)</f>
        <v>0</v>
      </c>
      <c r="BD140" s="0" t="n">
        <f aca="false">IF(AP140=0,0,1)</f>
        <v>0</v>
      </c>
      <c r="BE140" s="0" t="n">
        <f aca="false">IF(AQ140=0,0,1)</f>
        <v>1</v>
      </c>
      <c r="BF140" s="0" t="n">
        <f aca="false">IF(AR140=0,0,1)</f>
        <v>0</v>
      </c>
      <c r="BG140" s="0" t="n">
        <f aca="false">IF(AS140=0,0,1)</f>
        <v>1</v>
      </c>
      <c r="BH140" s="0" t="n">
        <f aca="false">IF(AT140=0,0,1)</f>
        <v>0</v>
      </c>
      <c r="BI140" s="0" t="n">
        <f aca="false">IF(AU140=0,0,1)</f>
        <v>0</v>
      </c>
      <c r="BK140" s="0" t="n">
        <f aca="false">IF(AW140=0,0,1)</f>
        <v>0</v>
      </c>
      <c r="BL140" s="0" t="n">
        <f aca="false">IF(AX140=0,0,1)</f>
        <v>1</v>
      </c>
      <c r="BM140" s="0" t="n">
        <f aca="false">IF(AY140=0,0,1)</f>
        <v>1</v>
      </c>
      <c r="BN140" s="0" t="n">
        <f aca="false">IF(AZ140=0,0,1)</f>
        <v>0</v>
      </c>
      <c r="BO140" s="0" t="n">
        <f aca="false">IF(BA140=0,0,1)</f>
        <v>0</v>
      </c>
    </row>
    <row r="141" customFormat="false" ht="12.75" hidden="false" customHeight="false" outlineLevel="0" collapsed="false">
      <c r="A141" s="31" t="s">
        <v>15</v>
      </c>
      <c r="B141" s="32" t="n">
        <v>14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33" t="n">
        <v>0</v>
      </c>
      <c r="L141" s="0" t="n">
        <v>0</v>
      </c>
      <c r="M141" s="34" t="n">
        <v>0</v>
      </c>
      <c r="N141" s="0" t="n">
        <v>0</v>
      </c>
      <c r="O141" s="0" t="n">
        <v>0</v>
      </c>
      <c r="P141" s="34" t="n">
        <v>0</v>
      </c>
      <c r="Q141" s="0" t="n">
        <v>0</v>
      </c>
      <c r="R141" s="34" t="n">
        <v>0</v>
      </c>
      <c r="S141" s="34" t="n">
        <v>0</v>
      </c>
      <c r="T141" s="34" t="n">
        <v>0</v>
      </c>
      <c r="U141" s="0" t="n">
        <v>1</v>
      </c>
      <c r="V141" s="0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0" t="n">
        <v>1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0" t="n">
        <v>1</v>
      </c>
      <c r="AL141" s="34" t="n">
        <v>0</v>
      </c>
      <c r="AO141" s="0" t="n">
        <f aca="false">AF141+Y141+R141+K141+D141</f>
        <v>0</v>
      </c>
      <c r="AP141" s="0" t="n">
        <f aca="false">AG141+Z141+S141+L141+E141</f>
        <v>0</v>
      </c>
      <c r="AQ141" s="0" t="n">
        <f aca="false">AH141+AA141+T141+M141+F141</f>
        <v>0</v>
      </c>
      <c r="AR141" s="0" t="n">
        <f aca="false">AI141+AB141+U141+N141+G141</f>
        <v>1</v>
      </c>
      <c r="AS141" s="0" t="n">
        <f aca="false">AJ141+AC141+V141+O141+H141</f>
        <v>0</v>
      </c>
      <c r="AT141" s="0" t="n">
        <f aca="false">AK141+AD141+W141+P141+I141</f>
        <v>2</v>
      </c>
      <c r="AU141" s="0" t="n">
        <f aca="false">AL141+AE141+X141+Q141+J141</f>
        <v>0</v>
      </c>
      <c r="AW141" s="0" t="n">
        <f aca="false">SUM(D141:J141)</f>
        <v>0</v>
      </c>
      <c r="AX141" s="0" t="n">
        <f aca="false">SUM(K141:Q141)</f>
        <v>0</v>
      </c>
      <c r="AY141" s="0" t="n">
        <f aca="false">SUM(R141:X141)</f>
        <v>1</v>
      </c>
      <c r="AZ141" s="0" t="n">
        <f aca="false">SUM(Y141:AE141)</f>
        <v>1</v>
      </c>
      <c r="BA141" s="0" t="n">
        <f aca="false">SUM(AF141:AL141)</f>
        <v>1</v>
      </c>
      <c r="BC141" s="0" t="n">
        <f aca="false">IF(AO141=0,0,1)</f>
        <v>0</v>
      </c>
      <c r="BD141" s="0" t="n">
        <f aca="false">IF(AP141=0,0,1)</f>
        <v>0</v>
      </c>
      <c r="BE141" s="0" t="n">
        <f aca="false">IF(AQ141=0,0,1)</f>
        <v>0</v>
      </c>
      <c r="BF141" s="0" t="n">
        <f aca="false">IF(AR141=0,0,1)</f>
        <v>1</v>
      </c>
      <c r="BG141" s="0" t="n">
        <f aca="false">IF(AS141=0,0,1)</f>
        <v>0</v>
      </c>
      <c r="BH141" s="0" t="n">
        <f aca="false">IF(AT141=0,0,1)</f>
        <v>1</v>
      </c>
      <c r="BI141" s="0" t="n">
        <f aca="false">IF(AU141=0,0,1)</f>
        <v>0</v>
      </c>
      <c r="BK141" s="0" t="n">
        <f aca="false">IF(AW141=0,0,1)</f>
        <v>0</v>
      </c>
      <c r="BL141" s="0" t="n">
        <f aca="false">IF(AX141=0,0,1)</f>
        <v>0</v>
      </c>
      <c r="BM141" s="0" t="n">
        <f aca="false">IF(AY141=0,0,1)</f>
        <v>1</v>
      </c>
      <c r="BN141" s="0" t="n">
        <f aca="false">IF(AZ141=0,0,1)</f>
        <v>1</v>
      </c>
      <c r="BO141" s="0" t="n">
        <f aca="false">IF(BA141=0,0,1)</f>
        <v>1</v>
      </c>
    </row>
    <row r="142" customFormat="false" ht="12.75" hidden="false" customHeight="false" outlineLevel="0" collapsed="false">
      <c r="A142" s="31" t="s">
        <v>15</v>
      </c>
      <c r="B142" s="32" t="n">
        <v>147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33" t="n">
        <v>0</v>
      </c>
      <c r="L142" s="0" t="n">
        <v>0</v>
      </c>
      <c r="M142" s="34" t="n">
        <v>0</v>
      </c>
      <c r="N142" s="0" t="n">
        <v>0</v>
      </c>
      <c r="O142" s="0" t="n">
        <v>0</v>
      </c>
      <c r="P142" s="34" t="n">
        <v>0</v>
      </c>
      <c r="Q142" s="0" t="n">
        <v>0</v>
      </c>
      <c r="R142" s="34" t="n">
        <v>0</v>
      </c>
      <c r="S142" s="34" t="n">
        <v>0</v>
      </c>
      <c r="T142" s="34" t="n">
        <v>0</v>
      </c>
      <c r="U142" s="0" t="n">
        <v>0</v>
      </c>
      <c r="V142" s="0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0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0" t="n">
        <v>1</v>
      </c>
      <c r="AL142" s="34" t="n">
        <v>0</v>
      </c>
      <c r="AO142" s="0" t="n">
        <f aca="false">AF142+Y142+R142+K142+D142</f>
        <v>0</v>
      </c>
      <c r="AP142" s="0" t="n">
        <f aca="false">AG142+Z142+S142+L142+E142</f>
        <v>0</v>
      </c>
      <c r="AQ142" s="0" t="n">
        <f aca="false">AH142+AA142+T142+M142+F142</f>
        <v>0</v>
      </c>
      <c r="AR142" s="0" t="n">
        <f aca="false">AI142+AB142+U142+N142+G142</f>
        <v>0</v>
      </c>
      <c r="AS142" s="0" t="n">
        <f aca="false">AJ142+AC142+V142+O142+H142</f>
        <v>0</v>
      </c>
      <c r="AT142" s="0" t="n">
        <f aca="false">AK142+AD142+W142+P142+I142</f>
        <v>1</v>
      </c>
      <c r="AU142" s="0" t="n">
        <f aca="false">AL142+AE142+X142+Q142+J142</f>
        <v>0</v>
      </c>
      <c r="AW142" s="0" t="n">
        <f aca="false">SUM(D142:J142)</f>
        <v>0</v>
      </c>
      <c r="AX142" s="0" t="n">
        <f aca="false">SUM(K142:Q142)</f>
        <v>0</v>
      </c>
      <c r="AY142" s="0" t="n">
        <f aca="false">SUM(R142:X142)</f>
        <v>0</v>
      </c>
      <c r="AZ142" s="0" t="n">
        <f aca="false">SUM(Y142:AE142)</f>
        <v>0</v>
      </c>
      <c r="BA142" s="0" t="n">
        <f aca="false">SUM(AF142:AL142)</f>
        <v>1</v>
      </c>
      <c r="BC142" s="0" t="n">
        <f aca="false">IF(AO142=0,0,1)</f>
        <v>0</v>
      </c>
      <c r="BD142" s="0" t="n">
        <f aca="false">IF(AP142=0,0,1)</f>
        <v>0</v>
      </c>
      <c r="BE142" s="0" t="n">
        <f aca="false">IF(AQ142=0,0,1)</f>
        <v>0</v>
      </c>
      <c r="BF142" s="0" t="n">
        <f aca="false">IF(AR142=0,0,1)</f>
        <v>0</v>
      </c>
      <c r="BG142" s="0" t="n">
        <f aca="false">IF(AS142=0,0,1)</f>
        <v>0</v>
      </c>
      <c r="BH142" s="0" t="n">
        <f aca="false">IF(AT142=0,0,1)</f>
        <v>1</v>
      </c>
      <c r="BI142" s="0" t="n">
        <f aca="false">IF(AU142=0,0,1)</f>
        <v>0</v>
      </c>
      <c r="BK142" s="0" t="n">
        <f aca="false">IF(AW142=0,0,1)</f>
        <v>0</v>
      </c>
      <c r="BL142" s="0" t="n">
        <f aca="false">IF(AX142=0,0,1)</f>
        <v>0</v>
      </c>
      <c r="BM142" s="0" t="n">
        <f aca="false">IF(AY142=0,0,1)</f>
        <v>0</v>
      </c>
      <c r="BN142" s="0" t="n">
        <f aca="false">IF(AZ142=0,0,1)</f>
        <v>0</v>
      </c>
      <c r="BO142" s="0" t="n">
        <f aca="false">IF(BA142=0,0,1)</f>
        <v>1</v>
      </c>
    </row>
    <row r="143" customFormat="false" ht="12.75" hidden="false" customHeight="false" outlineLevel="0" collapsed="false">
      <c r="A143" s="31" t="s">
        <v>15</v>
      </c>
      <c r="B143" s="32" t="n">
        <v>158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33" t="n">
        <v>1</v>
      </c>
      <c r="L143" s="0" t="n">
        <v>1</v>
      </c>
      <c r="M143" s="34" t="n">
        <v>1</v>
      </c>
      <c r="N143" s="0" t="n">
        <v>1</v>
      </c>
      <c r="O143" s="0" t="n">
        <v>1</v>
      </c>
      <c r="P143" s="34" t="n">
        <v>0</v>
      </c>
      <c r="Q143" s="0" t="n">
        <v>0</v>
      </c>
      <c r="R143" s="34" t="n">
        <v>0</v>
      </c>
      <c r="S143" s="34" t="n">
        <v>0</v>
      </c>
      <c r="T143" s="34" t="n">
        <v>1</v>
      </c>
      <c r="U143" s="0" t="n">
        <v>1</v>
      </c>
      <c r="V143" s="0" t="n">
        <v>1</v>
      </c>
      <c r="W143" s="34" t="n">
        <v>0</v>
      </c>
      <c r="X143" s="34" t="n">
        <v>1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0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0" t="n">
        <v>1</v>
      </c>
      <c r="AL143" s="34" t="n">
        <v>0</v>
      </c>
      <c r="AO143" s="0" t="n">
        <f aca="false">AF143+Y143+R143+K143+D143</f>
        <v>1</v>
      </c>
      <c r="AP143" s="0" t="n">
        <f aca="false">AG143+Z143+S143+L143+E143</f>
        <v>1</v>
      </c>
      <c r="AQ143" s="0" t="n">
        <f aca="false">AH143+AA143+T143+M143+F143</f>
        <v>2</v>
      </c>
      <c r="AR143" s="0" t="n">
        <f aca="false">AI143+AB143+U143+N143+G143</f>
        <v>2</v>
      </c>
      <c r="AS143" s="0" t="n">
        <f aca="false">AJ143+AC143+V143+O143+H143</f>
        <v>2</v>
      </c>
      <c r="AT143" s="0" t="n">
        <f aca="false">AK143+AD143+W143+P143+I143</f>
        <v>1</v>
      </c>
      <c r="AU143" s="0" t="n">
        <f aca="false">AL143+AE143+X143+Q143+J143</f>
        <v>1</v>
      </c>
      <c r="AW143" s="0" t="n">
        <f aca="false">SUM(D143:J143)</f>
        <v>0</v>
      </c>
      <c r="AX143" s="0" t="n">
        <f aca="false">SUM(K143:Q143)</f>
        <v>5</v>
      </c>
      <c r="AY143" s="0" t="n">
        <f aca="false">SUM(R143:X143)</f>
        <v>4</v>
      </c>
      <c r="AZ143" s="0" t="n">
        <f aca="false">SUM(Y143:AE143)</f>
        <v>0</v>
      </c>
      <c r="BA143" s="0" t="n">
        <f aca="false">SUM(AF143:AL143)</f>
        <v>1</v>
      </c>
      <c r="BC143" s="0" t="n">
        <f aca="false">IF(AO143=0,0,1)</f>
        <v>1</v>
      </c>
      <c r="BD143" s="0" t="n">
        <f aca="false">IF(AP143=0,0,1)</f>
        <v>1</v>
      </c>
      <c r="BE143" s="0" t="n">
        <f aca="false">IF(AQ143=0,0,1)</f>
        <v>1</v>
      </c>
      <c r="BF143" s="0" t="n">
        <f aca="false">IF(AR143=0,0,1)</f>
        <v>1</v>
      </c>
      <c r="BG143" s="0" t="n">
        <f aca="false">IF(AS143=0,0,1)</f>
        <v>1</v>
      </c>
      <c r="BH143" s="0" t="n">
        <f aca="false">IF(AT143=0,0,1)</f>
        <v>1</v>
      </c>
      <c r="BI143" s="0" t="n">
        <f aca="false">IF(AU143=0,0,1)</f>
        <v>1</v>
      </c>
      <c r="BK143" s="0" t="n">
        <f aca="false">IF(AW143=0,0,1)</f>
        <v>0</v>
      </c>
      <c r="BL143" s="0" t="n">
        <f aca="false">IF(AX143=0,0,1)</f>
        <v>1</v>
      </c>
      <c r="BM143" s="0" t="n">
        <f aca="false">IF(AY143=0,0,1)</f>
        <v>1</v>
      </c>
      <c r="BN143" s="0" t="n">
        <f aca="false">IF(AZ143=0,0,1)</f>
        <v>0</v>
      </c>
      <c r="BO143" s="0" t="n">
        <f aca="false">IF(BA143=0,0,1)</f>
        <v>1</v>
      </c>
    </row>
    <row r="144" customFormat="false" ht="12.75" hidden="false" customHeight="false" outlineLevel="0" collapsed="false">
      <c r="A144" s="31" t="s">
        <v>15</v>
      </c>
      <c r="B144" s="32" t="n">
        <v>159</v>
      </c>
      <c r="D144" s="0" t="n">
        <v>1</v>
      </c>
      <c r="E144" s="0" t="n">
        <v>1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33" t="n">
        <v>0</v>
      </c>
      <c r="L144" s="0" t="n">
        <v>0</v>
      </c>
      <c r="M144" s="34" t="n">
        <v>1</v>
      </c>
      <c r="N144" s="0" t="n">
        <v>0</v>
      </c>
      <c r="O144" s="0" t="n">
        <v>0</v>
      </c>
      <c r="P144" s="34" t="n">
        <v>1</v>
      </c>
      <c r="Q144" s="0" t="n">
        <v>0</v>
      </c>
      <c r="R144" s="34" t="n">
        <v>0</v>
      </c>
      <c r="S144" s="34" t="n">
        <v>0</v>
      </c>
      <c r="T144" s="34" t="n">
        <v>0</v>
      </c>
      <c r="U144" s="0" t="n">
        <v>1</v>
      </c>
      <c r="V144" s="0" t="n">
        <v>1</v>
      </c>
      <c r="W144" s="34" t="n">
        <v>0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0" t="n">
        <v>0</v>
      </c>
      <c r="AE144" s="34" t="n">
        <v>1</v>
      </c>
      <c r="AF144" s="34" t="n">
        <v>0</v>
      </c>
      <c r="AG144" s="34" t="n">
        <v>0</v>
      </c>
      <c r="AH144" s="34" t="n">
        <v>0</v>
      </c>
      <c r="AI144" s="34" t="n">
        <v>0</v>
      </c>
      <c r="AJ144" s="34" t="n">
        <v>0</v>
      </c>
      <c r="AK144" s="0" t="n">
        <v>1</v>
      </c>
      <c r="AL144" s="34" t="n">
        <v>0</v>
      </c>
      <c r="AO144" s="0" t="n">
        <f aca="false">AF144+Y144+R144+K144+D144</f>
        <v>1</v>
      </c>
      <c r="AP144" s="0" t="n">
        <f aca="false">AG144+Z144+S144+L144+E144</f>
        <v>1</v>
      </c>
      <c r="AQ144" s="0" t="n">
        <f aca="false">AH144+AA144+T144+M144+F144</f>
        <v>1</v>
      </c>
      <c r="AR144" s="0" t="n">
        <f aca="false">AI144+AB144+U144+N144+G144</f>
        <v>2</v>
      </c>
      <c r="AS144" s="0" t="n">
        <f aca="false">AJ144+AC144+V144+O144+H144</f>
        <v>1</v>
      </c>
      <c r="AT144" s="0" t="n">
        <f aca="false">AK144+AD144+W144+P144+I144</f>
        <v>2</v>
      </c>
      <c r="AU144" s="0" t="n">
        <f aca="false">AL144+AE144+X144+Q144+J144</f>
        <v>1</v>
      </c>
      <c r="AW144" s="0" t="n">
        <f aca="false">SUM(D144:J144)</f>
        <v>3</v>
      </c>
      <c r="AX144" s="0" t="n">
        <f aca="false">SUM(K144:Q144)</f>
        <v>2</v>
      </c>
      <c r="AY144" s="0" t="n">
        <f aca="false">SUM(R144:X144)</f>
        <v>2</v>
      </c>
      <c r="AZ144" s="0" t="n">
        <f aca="false">SUM(Y144:AE144)</f>
        <v>1</v>
      </c>
      <c r="BA144" s="0" t="n">
        <f aca="false">SUM(AF144:AL144)</f>
        <v>1</v>
      </c>
      <c r="BC144" s="0" t="n">
        <f aca="false">IF(AO144=0,0,1)</f>
        <v>1</v>
      </c>
      <c r="BD144" s="0" t="n">
        <f aca="false">IF(AP144=0,0,1)</f>
        <v>1</v>
      </c>
      <c r="BE144" s="0" t="n">
        <f aca="false">IF(AQ144=0,0,1)</f>
        <v>1</v>
      </c>
      <c r="BF144" s="0" t="n">
        <f aca="false">IF(AR144=0,0,1)</f>
        <v>1</v>
      </c>
      <c r="BG144" s="0" t="n">
        <f aca="false">IF(AS144=0,0,1)</f>
        <v>1</v>
      </c>
      <c r="BH144" s="0" t="n">
        <f aca="false">IF(AT144=0,0,1)</f>
        <v>1</v>
      </c>
      <c r="BI144" s="0" t="n">
        <f aca="false">IF(AU144=0,0,1)</f>
        <v>1</v>
      </c>
      <c r="BK144" s="0" t="n">
        <f aca="false">IF(AW144=0,0,1)</f>
        <v>1</v>
      </c>
      <c r="BL144" s="0" t="n">
        <f aca="false">IF(AX144=0,0,1)</f>
        <v>1</v>
      </c>
      <c r="BM144" s="0" t="n">
        <f aca="false">IF(AY144=0,0,1)</f>
        <v>1</v>
      </c>
      <c r="BN144" s="0" t="n">
        <f aca="false">IF(AZ144=0,0,1)</f>
        <v>1</v>
      </c>
      <c r="BO144" s="0" t="n">
        <f aca="false">IF(BA144=0,0,1)</f>
        <v>1</v>
      </c>
    </row>
    <row r="145" customFormat="false" ht="12.75" hidden="false" customHeight="false" outlineLevel="0" collapsed="false">
      <c r="A145" s="31" t="s">
        <v>15</v>
      </c>
      <c r="B145" s="32" t="n">
        <v>160</v>
      </c>
      <c r="D145" s="0" t="n">
        <v>0</v>
      </c>
      <c r="E145" s="0" t="n">
        <v>1</v>
      </c>
      <c r="F145" s="0" t="n">
        <v>1</v>
      </c>
      <c r="G145" s="0" t="n">
        <v>0</v>
      </c>
      <c r="H145" s="0" t="n">
        <v>0</v>
      </c>
      <c r="I145" s="0" t="n">
        <v>0</v>
      </c>
      <c r="J145" s="0" t="n">
        <v>0</v>
      </c>
      <c r="K145" s="33" t="n">
        <v>1</v>
      </c>
      <c r="L145" s="0" t="n">
        <v>0</v>
      </c>
      <c r="M145" s="34" t="n">
        <v>1</v>
      </c>
      <c r="N145" s="0" t="n">
        <v>0</v>
      </c>
      <c r="O145" s="0" t="n">
        <v>1</v>
      </c>
      <c r="P145" s="34" t="n">
        <v>1</v>
      </c>
      <c r="Q145" s="0" t="n">
        <v>0</v>
      </c>
      <c r="R145" s="34" t="n">
        <v>0</v>
      </c>
      <c r="S145" s="34" t="n">
        <v>0</v>
      </c>
      <c r="T145" s="34" t="n">
        <v>1</v>
      </c>
      <c r="U145" s="0" t="n">
        <v>1</v>
      </c>
      <c r="V145" s="0" t="n">
        <v>1</v>
      </c>
      <c r="W145" s="34" t="n">
        <v>1</v>
      </c>
      <c r="X145" s="34" t="n">
        <v>1</v>
      </c>
      <c r="Y145" s="34" t="n">
        <v>0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0" t="n">
        <v>1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0</v>
      </c>
      <c r="AJ145" s="34" t="n">
        <v>0</v>
      </c>
      <c r="AK145" s="0" t="n">
        <v>1</v>
      </c>
      <c r="AL145" s="34" t="n">
        <v>0</v>
      </c>
      <c r="AO145" s="0" t="n">
        <f aca="false">AF145+Y145+R145+K145+D145</f>
        <v>1</v>
      </c>
      <c r="AP145" s="0" t="n">
        <f aca="false">AG145+Z145+S145+L145+E145</f>
        <v>1</v>
      </c>
      <c r="AQ145" s="0" t="n">
        <f aca="false">AH145+AA145+T145+M145+F145</f>
        <v>3</v>
      </c>
      <c r="AR145" s="0" t="n">
        <f aca="false">AI145+AB145+U145+N145+G145</f>
        <v>1</v>
      </c>
      <c r="AS145" s="0" t="n">
        <f aca="false">AJ145+AC145+V145+O145+H145</f>
        <v>2</v>
      </c>
      <c r="AT145" s="0" t="n">
        <f aca="false">AK145+AD145+W145+P145+I145</f>
        <v>4</v>
      </c>
      <c r="AU145" s="0" t="n">
        <f aca="false">AL145+AE145+X145+Q145+J145</f>
        <v>1</v>
      </c>
      <c r="AW145" s="0" t="n">
        <f aca="false">SUM(D145:J145)</f>
        <v>2</v>
      </c>
      <c r="AX145" s="0" t="n">
        <f aca="false">SUM(K145:Q145)</f>
        <v>4</v>
      </c>
      <c r="AY145" s="0" t="n">
        <f aca="false">SUM(R145:X145)</f>
        <v>5</v>
      </c>
      <c r="AZ145" s="0" t="n">
        <f aca="false">SUM(Y145:AE145)</f>
        <v>1</v>
      </c>
      <c r="BA145" s="0" t="n">
        <f aca="false">SUM(AF145:AL145)</f>
        <v>1</v>
      </c>
      <c r="BC145" s="0" t="n">
        <f aca="false">IF(AO145=0,0,1)</f>
        <v>1</v>
      </c>
      <c r="BD145" s="0" t="n">
        <f aca="false">IF(AP145=0,0,1)</f>
        <v>1</v>
      </c>
      <c r="BE145" s="0" t="n">
        <f aca="false">IF(AQ145=0,0,1)</f>
        <v>1</v>
      </c>
      <c r="BF145" s="0" t="n">
        <f aca="false">IF(AR145=0,0,1)</f>
        <v>1</v>
      </c>
      <c r="BG145" s="0" t="n">
        <f aca="false">IF(AS145=0,0,1)</f>
        <v>1</v>
      </c>
      <c r="BH145" s="0" t="n">
        <f aca="false">IF(AT145=0,0,1)</f>
        <v>1</v>
      </c>
      <c r="BI145" s="0" t="n">
        <f aca="false">IF(AU145=0,0,1)</f>
        <v>1</v>
      </c>
      <c r="BK145" s="0" t="n">
        <f aca="false">IF(AW145=0,0,1)</f>
        <v>1</v>
      </c>
      <c r="BL145" s="0" t="n">
        <f aca="false">IF(AX145=0,0,1)</f>
        <v>1</v>
      </c>
      <c r="BM145" s="0" t="n">
        <f aca="false">IF(AY145=0,0,1)</f>
        <v>1</v>
      </c>
      <c r="BN145" s="0" t="n">
        <f aca="false">IF(AZ145=0,0,1)</f>
        <v>1</v>
      </c>
      <c r="BO145" s="0" t="n">
        <f aca="false">IF(BA145=0,0,1)</f>
        <v>1</v>
      </c>
    </row>
    <row r="146" customFormat="false" ht="12.75" hidden="false" customHeight="false" outlineLevel="0" collapsed="false">
      <c r="A146" s="31" t="s">
        <v>15</v>
      </c>
      <c r="B146" s="32" t="n">
        <v>162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33" t="n">
        <v>0</v>
      </c>
      <c r="L146" s="0" t="n">
        <v>1</v>
      </c>
      <c r="M146" s="34" t="n">
        <v>1</v>
      </c>
      <c r="N146" s="0" t="n">
        <v>0</v>
      </c>
      <c r="O146" s="0" t="n">
        <v>1</v>
      </c>
      <c r="P146" s="34" t="n">
        <v>1</v>
      </c>
      <c r="Q146" s="0" t="n">
        <v>1</v>
      </c>
      <c r="R146" s="34" t="n">
        <v>1</v>
      </c>
      <c r="S146" s="34" t="n">
        <v>0</v>
      </c>
      <c r="T146" s="34" t="n">
        <v>1</v>
      </c>
      <c r="U146" s="0" t="n">
        <v>1</v>
      </c>
      <c r="V146" s="0" t="n">
        <v>1</v>
      </c>
      <c r="W146" s="34" t="n">
        <v>0</v>
      </c>
      <c r="X146" s="34" t="n">
        <v>0</v>
      </c>
      <c r="Y146" s="34" t="n">
        <v>1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0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0" t="n">
        <v>0</v>
      </c>
      <c r="AL146" s="34" t="n">
        <v>0</v>
      </c>
      <c r="AO146" s="0" t="n">
        <f aca="false">AF146+Y146+R146+K146+D146</f>
        <v>2</v>
      </c>
      <c r="AP146" s="0" t="n">
        <f aca="false">AG146+Z146+S146+L146+E146</f>
        <v>1</v>
      </c>
      <c r="AQ146" s="0" t="n">
        <f aca="false">AH146+AA146+T146+M146+F146</f>
        <v>2</v>
      </c>
      <c r="AR146" s="0" t="n">
        <f aca="false">AI146+AB146+U146+N146+G146</f>
        <v>1</v>
      </c>
      <c r="AS146" s="0" t="n">
        <f aca="false">AJ146+AC146+V146+O146+H146</f>
        <v>2</v>
      </c>
      <c r="AT146" s="0" t="n">
        <f aca="false">AK146+AD146+W146+P146+I146</f>
        <v>1</v>
      </c>
      <c r="AU146" s="0" t="n">
        <f aca="false">AL146+AE146+X146+Q146+J146</f>
        <v>1</v>
      </c>
      <c r="AW146" s="0" t="n">
        <f aca="false">SUM(D146:J146)</f>
        <v>0</v>
      </c>
      <c r="AX146" s="0" t="n">
        <f aca="false">SUM(K146:Q146)</f>
        <v>5</v>
      </c>
      <c r="AY146" s="0" t="n">
        <f aca="false">SUM(R146:X146)</f>
        <v>4</v>
      </c>
      <c r="AZ146" s="0" t="n">
        <f aca="false">SUM(Y146:AE146)</f>
        <v>1</v>
      </c>
      <c r="BA146" s="0" t="n">
        <f aca="false">SUM(AF146:AL146)</f>
        <v>0</v>
      </c>
      <c r="BC146" s="0" t="n">
        <f aca="false">IF(AO146=0,0,1)</f>
        <v>1</v>
      </c>
      <c r="BD146" s="0" t="n">
        <f aca="false">IF(AP146=0,0,1)</f>
        <v>1</v>
      </c>
      <c r="BE146" s="0" t="n">
        <f aca="false">IF(AQ146=0,0,1)</f>
        <v>1</v>
      </c>
      <c r="BF146" s="0" t="n">
        <f aca="false">IF(AR146=0,0,1)</f>
        <v>1</v>
      </c>
      <c r="BG146" s="0" t="n">
        <f aca="false">IF(AS146=0,0,1)</f>
        <v>1</v>
      </c>
      <c r="BH146" s="0" t="n">
        <f aca="false">IF(AT146=0,0,1)</f>
        <v>1</v>
      </c>
      <c r="BI146" s="0" t="n">
        <f aca="false">IF(AU146=0,0,1)</f>
        <v>1</v>
      </c>
      <c r="BK146" s="0" t="n">
        <f aca="false">IF(AW146=0,0,1)</f>
        <v>0</v>
      </c>
      <c r="BL146" s="0" t="n">
        <f aca="false">IF(AX146=0,0,1)</f>
        <v>1</v>
      </c>
      <c r="BM146" s="0" t="n">
        <f aca="false">IF(AY146=0,0,1)</f>
        <v>1</v>
      </c>
      <c r="BN146" s="0" t="n">
        <f aca="false">IF(AZ146=0,0,1)</f>
        <v>1</v>
      </c>
      <c r="BO146" s="0" t="n">
        <f aca="false">IF(BA146=0,0,1)</f>
        <v>0</v>
      </c>
    </row>
    <row r="147" customFormat="false" ht="12.75" hidden="false" customHeight="false" outlineLevel="0" collapsed="false">
      <c r="A147" s="31" t="s">
        <v>15</v>
      </c>
      <c r="B147" s="32" t="n">
        <v>163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33" t="n">
        <v>1</v>
      </c>
      <c r="L147" s="0" t="n">
        <v>1</v>
      </c>
      <c r="M147" s="34" t="n">
        <v>1</v>
      </c>
      <c r="N147" s="0" t="n">
        <v>0</v>
      </c>
      <c r="O147" s="0" t="n">
        <v>1</v>
      </c>
      <c r="P147" s="34" t="n">
        <v>0</v>
      </c>
      <c r="Q147" s="0" t="n">
        <v>1</v>
      </c>
      <c r="R147" s="34" t="n">
        <v>1</v>
      </c>
      <c r="S147" s="34" t="n">
        <v>0</v>
      </c>
      <c r="T147" s="34" t="n">
        <v>1</v>
      </c>
      <c r="U147" s="0" t="n">
        <v>1</v>
      </c>
      <c r="V147" s="0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0" t="n">
        <v>0</v>
      </c>
      <c r="AE147" s="34" t="n">
        <v>1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0" t="n">
        <v>1</v>
      </c>
      <c r="AL147" s="34" t="n">
        <v>0</v>
      </c>
      <c r="AO147" s="0" t="n">
        <f aca="false">AF147+Y147+R147+K147+D147</f>
        <v>2</v>
      </c>
      <c r="AP147" s="0" t="n">
        <f aca="false">AG147+Z147+S147+L147+E147</f>
        <v>1</v>
      </c>
      <c r="AQ147" s="0" t="n">
        <f aca="false">AH147+AA147+T147+M147+F147</f>
        <v>2</v>
      </c>
      <c r="AR147" s="0" t="n">
        <f aca="false">AI147+AB147+U147+N147+G147</f>
        <v>1</v>
      </c>
      <c r="AS147" s="0" t="n">
        <f aca="false">AJ147+AC147+V147+O147+H147</f>
        <v>1</v>
      </c>
      <c r="AT147" s="0" t="n">
        <f aca="false">AK147+AD147+W147+P147+I147</f>
        <v>1</v>
      </c>
      <c r="AU147" s="0" t="n">
        <f aca="false">AL147+AE147+X147+Q147+J147</f>
        <v>2</v>
      </c>
      <c r="AW147" s="0" t="n">
        <f aca="false">SUM(D147:J147)</f>
        <v>0</v>
      </c>
      <c r="AX147" s="0" t="n">
        <f aca="false">SUM(K147:Q147)</f>
        <v>5</v>
      </c>
      <c r="AY147" s="0" t="n">
        <f aca="false">SUM(R147:X147)</f>
        <v>3</v>
      </c>
      <c r="AZ147" s="0" t="n">
        <f aca="false">SUM(Y147:AE147)</f>
        <v>1</v>
      </c>
      <c r="BA147" s="0" t="n">
        <f aca="false">SUM(AF147:AL147)</f>
        <v>1</v>
      </c>
      <c r="BC147" s="0" t="n">
        <f aca="false">IF(AO147=0,0,1)</f>
        <v>1</v>
      </c>
      <c r="BD147" s="0" t="n">
        <f aca="false">IF(AP147=0,0,1)</f>
        <v>1</v>
      </c>
      <c r="BE147" s="0" t="n">
        <f aca="false">IF(AQ147=0,0,1)</f>
        <v>1</v>
      </c>
      <c r="BF147" s="0" t="n">
        <f aca="false">IF(AR147=0,0,1)</f>
        <v>1</v>
      </c>
      <c r="BG147" s="0" t="n">
        <f aca="false">IF(AS147=0,0,1)</f>
        <v>1</v>
      </c>
      <c r="BH147" s="0" t="n">
        <f aca="false">IF(AT147=0,0,1)</f>
        <v>1</v>
      </c>
      <c r="BI147" s="0" t="n">
        <f aca="false">IF(AU147=0,0,1)</f>
        <v>1</v>
      </c>
      <c r="BK147" s="0" t="n">
        <f aca="false">IF(AW147=0,0,1)</f>
        <v>0</v>
      </c>
      <c r="BL147" s="0" t="n">
        <f aca="false">IF(AX147=0,0,1)</f>
        <v>1</v>
      </c>
      <c r="BM147" s="0" t="n">
        <f aca="false">IF(AY147=0,0,1)</f>
        <v>1</v>
      </c>
      <c r="BN147" s="0" t="n">
        <f aca="false">IF(AZ147=0,0,1)</f>
        <v>1</v>
      </c>
      <c r="BO147" s="0" t="n">
        <f aca="false">IF(BA147=0,0,1)</f>
        <v>1</v>
      </c>
    </row>
    <row r="148" customFormat="false" ht="12.75" hidden="false" customHeight="false" outlineLevel="0" collapsed="false">
      <c r="A148" s="31" t="s">
        <v>15</v>
      </c>
      <c r="B148" s="32" t="n">
        <v>164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33" t="n">
        <v>0</v>
      </c>
      <c r="L148" s="0" t="n">
        <v>1</v>
      </c>
      <c r="M148" s="34" t="n">
        <v>1</v>
      </c>
      <c r="N148" s="0" t="n">
        <v>0</v>
      </c>
      <c r="O148" s="0" t="n">
        <v>0</v>
      </c>
      <c r="P148" s="34" t="n">
        <v>1</v>
      </c>
      <c r="Q148" s="0" t="n">
        <v>1</v>
      </c>
      <c r="R148" s="34" t="n">
        <v>1</v>
      </c>
      <c r="S148" s="34" t="n">
        <v>0</v>
      </c>
      <c r="T148" s="34" t="n">
        <v>0</v>
      </c>
      <c r="U148" s="0" t="n">
        <v>1</v>
      </c>
      <c r="V148" s="0" t="n">
        <v>1</v>
      </c>
      <c r="W148" s="34" t="n">
        <v>1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0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0" t="n">
        <v>1</v>
      </c>
      <c r="AL148" s="34" t="n">
        <v>0</v>
      </c>
      <c r="AO148" s="0" t="n">
        <f aca="false">AF148+Y148+R148+K148+D148</f>
        <v>1</v>
      </c>
      <c r="AP148" s="0" t="n">
        <f aca="false">AG148+Z148+S148+L148+E148</f>
        <v>1</v>
      </c>
      <c r="AQ148" s="0" t="n">
        <f aca="false">AH148+AA148+T148+M148+F148</f>
        <v>1</v>
      </c>
      <c r="AR148" s="0" t="n">
        <f aca="false">AI148+AB148+U148+N148+G148</f>
        <v>1</v>
      </c>
      <c r="AS148" s="0" t="n">
        <f aca="false">AJ148+AC148+V148+O148+H148</f>
        <v>1</v>
      </c>
      <c r="AT148" s="0" t="n">
        <f aca="false">AK148+AD148+W148+P148+I148</f>
        <v>3</v>
      </c>
      <c r="AU148" s="0" t="n">
        <f aca="false">AL148+AE148+X148+Q148+J148</f>
        <v>1</v>
      </c>
      <c r="AW148" s="0" t="n">
        <f aca="false">SUM(D148:J148)</f>
        <v>0</v>
      </c>
      <c r="AX148" s="0" t="n">
        <f aca="false">SUM(K148:Q148)</f>
        <v>4</v>
      </c>
      <c r="AY148" s="0" t="n">
        <f aca="false">SUM(R148:X148)</f>
        <v>4</v>
      </c>
      <c r="AZ148" s="0" t="n">
        <f aca="false">SUM(Y148:AE148)</f>
        <v>0</v>
      </c>
      <c r="BA148" s="0" t="n">
        <f aca="false">SUM(AF148:AL148)</f>
        <v>1</v>
      </c>
      <c r="BC148" s="0" t="n">
        <f aca="false">IF(AO148=0,0,1)</f>
        <v>1</v>
      </c>
      <c r="BD148" s="0" t="n">
        <f aca="false">IF(AP148=0,0,1)</f>
        <v>1</v>
      </c>
      <c r="BE148" s="0" t="n">
        <f aca="false">IF(AQ148=0,0,1)</f>
        <v>1</v>
      </c>
      <c r="BF148" s="0" t="n">
        <f aca="false">IF(AR148=0,0,1)</f>
        <v>1</v>
      </c>
      <c r="BG148" s="0" t="n">
        <f aca="false">IF(AS148=0,0,1)</f>
        <v>1</v>
      </c>
      <c r="BH148" s="0" t="n">
        <f aca="false">IF(AT148=0,0,1)</f>
        <v>1</v>
      </c>
      <c r="BI148" s="0" t="n">
        <f aca="false">IF(AU148=0,0,1)</f>
        <v>1</v>
      </c>
      <c r="BK148" s="0" t="n">
        <f aca="false">IF(AW148=0,0,1)</f>
        <v>0</v>
      </c>
      <c r="BL148" s="0" t="n">
        <f aca="false">IF(AX148=0,0,1)</f>
        <v>1</v>
      </c>
      <c r="BM148" s="0" t="n">
        <f aca="false">IF(AY148=0,0,1)</f>
        <v>1</v>
      </c>
      <c r="BN148" s="0" t="n">
        <f aca="false">IF(AZ148=0,0,1)</f>
        <v>0</v>
      </c>
      <c r="BO148" s="0" t="n">
        <f aca="false">IF(BA148=0,0,1)</f>
        <v>1</v>
      </c>
    </row>
    <row r="149" customFormat="false" ht="12.75" hidden="false" customHeight="false" outlineLevel="0" collapsed="false">
      <c r="A149" s="31" t="s">
        <v>15</v>
      </c>
      <c r="B149" s="32" t="n">
        <v>166</v>
      </c>
      <c r="D149" s="0" t="n">
        <v>0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1</v>
      </c>
      <c r="J149" s="0" t="n">
        <v>0</v>
      </c>
      <c r="K149" s="33" t="n">
        <v>1</v>
      </c>
      <c r="L149" s="0" t="n">
        <v>0</v>
      </c>
      <c r="M149" s="34" t="n">
        <v>1</v>
      </c>
      <c r="N149" s="0" t="n">
        <v>1</v>
      </c>
      <c r="O149" s="0" t="n">
        <v>1</v>
      </c>
      <c r="P149" s="34" t="n">
        <v>0</v>
      </c>
      <c r="Q149" s="0" t="n">
        <v>1</v>
      </c>
      <c r="R149" s="34" t="n">
        <v>0</v>
      </c>
      <c r="S149" s="34" t="n">
        <v>0</v>
      </c>
      <c r="T149" s="34" t="n">
        <v>0</v>
      </c>
      <c r="U149" s="0" t="n">
        <v>0</v>
      </c>
      <c r="V149" s="0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0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0" t="n">
        <v>1</v>
      </c>
      <c r="AL149" s="34" t="n">
        <v>0</v>
      </c>
      <c r="AO149" s="0" t="n">
        <f aca="false">AF149+Y149+R149+K149+D149</f>
        <v>1</v>
      </c>
      <c r="AP149" s="0" t="n">
        <f aca="false">AG149+Z149+S149+L149+E149</f>
        <v>1</v>
      </c>
      <c r="AQ149" s="0" t="n">
        <f aca="false">AH149+AA149+T149+M149+F149</f>
        <v>1</v>
      </c>
      <c r="AR149" s="0" t="n">
        <f aca="false">AI149+AB149+U149+N149+G149</f>
        <v>1</v>
      </c>
      <c r="AS149" s="0" t="n">
        <f aca="false">AJ149+AC149+V149+O149+H149</f>
        <v>1</v>
      </c>
      <c r="AT149" s="0" t="n">
        <f aca="false">AK149+AD149+W149+P149+I149</f>
        <v>2</v>
      </c>
      <c r="AU149" s="0" t="n">
        <f aca="false">AL149+AE149+X149+Q149+J149</f>
        <v>1</v>
      </c>
      <c r="AW149" s="0" t="n">
        <f aca="false">SUM(D149:J149)</f>
        <v>2</v>
      </c>
      <c r="AX149" s="0" t="n">
        <f aca="false">SUM(K149:Q149)</f>
        <v>5</v>
      </c>
      <c r="AY149" s="0" t="n">
        <f aca="false">SUM(R149:X149)</f>
        <v>0</v>
      </c>
      <c r="AZ149" s="0" t="n">
        <f aca="false">SUM(Y149:AE149)</f>
        <v>0</v>
      </c>
      <c r="BA149" s="0" t="n">
        <f aca="false">SUM(AF149:AL149)</f>
        <v>1</v>
      </c>
      <c r="BC149" s="0" t="n">
        <f aca="false">IF(AO149=0,0,1)</f>
        <v>1</v>
      </c>
      <c r="BD149" s="0" t="n">
        <f aca="false">IF(AP149=0,0,1)</f>
        <v>1</v>
      </c>
      <c r="BE149" s="0" t="n">
        <f aca="false">IF(AQ149=0,0,1)</f>
        <v>1</v>
      </c>
      <c r="BF149" s="0" t="n">
        <f aca="false">IF(AR149=0,0,1)</f>
        <v>1</v>
      </c>
      <c r="BG149" s="0" t="n">
        <f aca="false">IF(AS149=0,0,1)</f>
        <v>1</v>
      </c>
      <c r="BH149" s="0" t="n">
        <f aca="false">IF(AT149=0,0,1)</f>
        <v>1</v>
      </c>
      <c r="BI149" s="0" t="n">
        <f aca="false">IF(AU149=0,0,1)</f>
        <v>1</v>
      </c>
      <c r="BK149" s="0" t="n">
        <f aca="false">IF(AW149=0,0,1)</f>
        <v>1</v>
      </c>
      <c r="BL149" s="0" t="n">
        <f aca="false">IF(AX149=0,0,1)</f>
        <v>1</v>
      </c>
      <c r="BM149" s="0" t="n">
        <f aca="false">IF(AY149=0,0,1)</f>
        <v>0</v>
      </c>
      <c r="BN149" s="0" t="n">
        <f aca="false">IF(AZ149=0,0,1)</f>
        <v>0</v>
      </c>
      <c r="BO149" s="0" t="n">
        <f aca="false">IF(BA149=0,0,1)</f>
        <v>1</v>
      </c>
    </row>
    <row r="150" customFormat="false" ht="12.75" hidden="false" customHeight="false" outlineLevel="0" collapsed="false">
      <c r="A150" s="31" t="s">
        <v>15</v>
      </c>
      <c r="B150" s="32" t="n">
        <v>167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1</v>
      </c>
      <c r="J150" s="0" t="n">
        <v>0</v>
      </c>
      <c r="K150" s="33" t="n">
        <v>1</v>
      </c>
      <c r="L150" s="0" t="n">
        <v>1</v>
      </c>
      <c r="M150" s="34" t="n">
        <v>0</v>
      </c>
      <c r="N150" s="0" t="n">
        <v>0</v>
      </c>
      <c r="O150" s="0" t="n">
        <v>1</v>
      </c>
      <c r="P150" s="34" t="n">
        <v>0</v>
      </c>
      <c r="Q150" s="0" t="n">
        <v>1</v>
      </c>
      <c r="R150" s="34" t="n">
        <v>0</v>
      </c>
      <c r="S150" s="34" t="n">
        <v>0</v>
      </c>
      <c r="T150" s="34" t="n">
        <v>0</v>
      </c>
      <c r="U150" s="0" t="n">
        <v>1</v>
      </c>
      <c r="V150" s="0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0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0</v>
      </c>
      <c r="AK150" s="0" t="n">
        <v>1</v>
      </c>
      <c r="AL150" s="34" t="n">
        <v>0</v>
      </c>
      <c r="AO150" s="0" t="n">
        <f aca="false">AF150+Y150+R150+K150+D150</f>
        <v>1</v>
      </c>
      <c r="AP150" s="0" t="n">
        <f aca="false">AG150+Z150+S150+L150+E150</f>
        <v>1</v>
      </c>
      <c r="AQ150" s="0" t="n">
        <f aca="false">AH150+AA150+T150+M150+F150</f>
        <v>0</v>
      </c>
      <c r="AR150" s="0" t="n">
        <f aca="false">AI150+AB150+U150+N150+G150</f>
        <v>1</v>
      </c>
      <c r="AS150" s="0" t="n">
        <f aca="false">AJ150+AC150+V150+O150+H150</f>
        <v>1</v>
      </c>
      <c r="AT150" s="0" t="n">
        <f aca="false">AK150+AD150+W150+P150+I150</f>
        <v>2</v>
      </c>
      <c r="AU150" s="0" t="n">
        <f aca="false">AL150+AE150+X150+Q150+J150</f>
        <v>1</v>
      </c>
      <c r="AW150" s="0" t="n">
        <f aca="false">SUM(D150:J150)</f>
        <v>1</v>
      </c>
      <c r="AX150" s="0" t="n">
        <f aca="false">SUM(K150:Q150)</f>
        <v>4</v>
      </c>
      <c r="AY150" s="0" t="n">
        <f aca="false">SUM(R150:X150)</f>
        <v>1</v>
      </c>
      <c r="AZ150" s="0" t="n">
        <f aca="false">SUM(Y150:AE150)</f>
        <v>0</v>
      </c>
      <c r="BA150" s="0" t="n">
        <f aca="false">SUM(AF150:AL150)</f>
        <v>1</v>
      </c>
      <c r="BC150" s="0" t="n">
        <f aca="false">IF(AO150=0,0,1)</f>
        <v>1</v>
      </c>
      <c r="BD150" s="0" t="n">
        <f aca="false">IF(AP150=0,0,1)</f>
        <v>1</v>
      </c>
      <c r="BE150" s="0" t="n">
        <f aca="false">IF(AQ150=0,0,1)</f>
        <v>0</v>
      </c>
      <c r="BF150" s="0" t="n">
        <f aca="false">IF(AR150=0,0,1)</f>
        <v>1</v>
      </c>
      <c r="BG150" s="0" t="n">
        <f aca="false">IF(AS150=0,0,1)</f>
        <v>1</v>
      </c>
      <c r="BH150" s="0" t="n">
        <f aca="false">IF(AT150=0,0,1)</f>
        <v>1</v>
      </c>
      <c r="BI150" s="0" t="n">
        <f aca="false">IF(AU150=0,0,1)</f>
        <v>1</v>
      </c>
      <c r="BK150" s="0" t="n">
        <f aca="false">IF(AW150=0,0,1)</f>
        <v>1</v>
      </c>
      <c r="BL150" s="0" t="n">
        <f aca="false">IF(AX150=0,0,1)</f>
        <v>1</v>
      </c>
      <c r="BM150" s="0" t="n">
        <f aca="false">IF(AY150=0,0,1)</f>
        <v>1</v>
      </c>
      <c r="BN150" s="0" t="n">
        <f aca="false">IF(AZ150=0,0,1)</f>
        <v>0</v>
      </c>
      <c r="BO150" s="0" t="n">
        <f aca="false">IF(BA150=0,0,1)</f>
        <v>1</v>
      </c>
    </row>
    <row r="151" customFormat="false" ht="12.75" hidden="false" customHeight="false" outlineLevel="0" collapsed="false">
      <c r="A151" s="31" t="s">
        <v>15</v>
      </c>
      <c r="B151" s="32" t="n">
        <v>175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1</v>
      </c>
      <c r="K151" s="33" t="n">
        <v>1</v>
      </c>
      <c r="L151" s="0" t="n">
        <v>1</v>
      </c>
      <c r="M151" s="34" t="n">
        <v>1</v>
      </c>
      <c r="N151" s="0" t="n">
        <v>0</v>
      </c>
      <c r="O151" s="0" t="n">
        <v>1</v>
      </c>
      <c r="P151" s="34" t="n">
        <v>0</v>
      </c>
      <c r="Q151" s="0" t="n">
        <v>0</v>
      </c>
      <c r="R151" s="34" t="n">
        <v>0</v>
      </c>
      <c r="S151" s="34" t="n">
        <v>0</v>
      </c>
      <c r="T151" s="34" t="n">
        <v>0</v>
      </c>
      <c r="U151" s="0" t="n">
        <v>1</v>
      </c>
      <c r="V151" s="0" t="n">
        <v>1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0" t="n">
        <v>1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0</v>
      </c>
      <c r="AK151" s="0" t="n">
        <v>1</v>
      </c>
      <c r="AL151" s="34" t="n">
        <v>0</v>
      </c>
      <c r="AO151" s="0" t="n">
        <f aca="false">AF151+Y151+R151+K151+D151</f>
        <v>1</v>
      </c>
      <c r="AP151" s="0" t="n">
        <f aca="false">AG151+Z151+S151+L151+E151</f>
        <v>1</v>
      </c>
      <c r="AQ151" s="0" t="n">
        <f aca="false">AH151+AA151+T151+M151+F151</f>
        <v>1</v>
      </c>
      <c r="AR151" s="0" t="n">
        <f aca="false">AI151+AB151+U151+N151+G151</f>
        <v>1</v>
      </c>
      <c r="AS151" s="0" t="n">
        <f aca="false">AJ151+AC151+V151+O151+H151</f>
        <v>2</v>
      </c>
      <c r="AT151" s="0" t="n">
        <f aca="false">AK151+AD151+W151+P151+I151</f>
        <v>2</v>
      </c>
      <c r="AU151" s="0" t="n">
        <f aca="false">AL151+AE151+X151+Q151+J151</f>
        <v>1</v>
      </c>
      <c r="AW151" s="0" t="n">
        <f aca="false">SUM(D151:J151)</f>
        <v>1</v>
      </c>
      <c r="AX151" s="0" t="n">
        <f aca="false">SUM(K151:Q151)</f>
        <v>4</v>
      </c>
      <c r="AY151" s="0" t="n">
        <f aca="false">SUM(R151:X151)</f>
        <v>2</v>
      </c>
      <c r="AZ151" s="0" t="n">
        <f aca="false">SUM(Y151:AE151)</f>
        <v>1</v>
      </c>
      <c r="BA151" s="0" t="n">
        <f aca="false">SUM(AF151:AL151)</f>
        <v>1</v>
      </c>
      <c r="BC151" s="0" t="n">
        <f aca="false">IF(AO151=0,0,1)</f>
        <v>1</v>
      </c>
      <c r="BD151" s="0" t="n">
        <f aca="false">IF(AP151=0,0,1)</f>
        <v>1</v>
      </c>
      <c r="BE151" s="0" t="n">
        <f aca="false">IF(AQ151=0,0,1)</f>
        <v>1</v>
      </c>
      <c r="BF151" s="0" t="n">
        <f aca="false">IF(AR151=0,0,1)</f>
        <v>1</v>
      </c>
      <c r="BG151" s="0" t="n">
        <f aca="false">IF(AS151=0,0,1)</f>
        <v>1</v>
      </c>
      <c r="BH151" s="0" t="n">
        <f aca="false">IF(AT151=0,0,1)</f>
        <v>1</v>
      </c>
      <c r="BI151" s="0" t="n">
        <f aca="false">IF(AU151=0,0,1)</f>
        <v>1</v>
      </c>
      <c r="BK151" s="0" t="n">
        <f aca="false">IF(AW151=0,0,1)</f>
        <v>1</v>
      </c>
      <c r="BL151" s="0" t="n">
        <f aca="false">IF(AX151=0,0,1)</f>
        <v>1</v>
      </c>
      <c r="BM151" s="0" t="n">
        <f aca="false">IF(AY151=0,0,1)</f>
        <v>1</v>
      </c>
      <c r="BN151" s="0" t="n">
        <f aca="false">IF(AZ151=0,0,1)</f>
        <v>1</v>
      </c>
      <c r="BO151" s="0" t="n">
        <f aca="false">IF(BA151=0,0,1)</f>
        <v>1</v>
      </c>
    </row>
    <row r="152" customFormat="false" ht="12.75" hidden="false" customHeight="false" outlineLevel="0" collapsed="false">
      <c r="A152" s="31" t="s">
        <v>15</v>
      </c>
      <c r="B152" s="32" t="n">
        <v>178</v>
      </c>
      <c r="D152" s="0" t="n">
        <v>1</v>
      </c>
      <c r="E152" s="0" t="n">
        <v>1</v>
      </c>
      <c r="F152" s="0" t="n">
        <v>1</v>
      </c>
      <c r="G152" s="0" t="n">
        <v>1</v>
      </c>
      <c r="H152" s="0" t="n">
        <v>0</v>
      </c>
      <c r="I152" s="0" t="n">
        <v>1</v>
      </c>
      <c r="J152" s="0" t="n">
        <v>1</v>
      </c>
      <c r="K152" s="33" t="n">
        <v>0</v>
      </c>
      <c r="L152" s="0" t="n">
        <v>0</v>
      </c>
      <c r="M152" s="34" t="n">
        <v>0</v>
      </c>
      <c r="N152" s="0" t="n">
        <v>0</v>
      </c>
      <c r="O152" s="0" t="n">
        <v>1</v>
      </c>
      <c r="P152" s="34" t="n">
        <v>0</v>
      </c>
      <c r="Q152" s="0" t="n">
        <v>0</v>
      </c>
      <c r="R152" s="34" t="n">
        <v>0</v>
      </c>
      <c r="S152" s="34" t="n">
        <v>0</v>
      </c>
      <c r="T152" s="34" t="n">
        <v>1</v>
      </c>
      <c r="U152" s="0" t="n">
        <v>1</v>
      </c>
      <c r="V152" s="0" t="n">
        <v>1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0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0" t="n">
        <v>1</v>
      </c>
      <c r="AL152" s="34" t="n">
        <v>0</v>
      </c>
      <c r="AO152" s="0" t="n">
        <f aca="false">AF152+Y152+R152+K152+D152</f>
        <v>1</v>
      </c>
      <c r="AP152" s="0" t="n">
        <f aca="false">AG152+Z152+S152+L152+E152</f>
        <v>1</v>
      </c>
      <c r="AQ152" s="0" t="n">
        <f aca="false">AH152+AA152+T152+M152+F152</f>
        <v>2</v>
      </c>
      <c r="AR152" s="0" t="n">
        <f aca="false">AI152+AB152+U152+N152+G152</f>
        <v>2</v>
      </c>
      <c r="AS152" s="0" t="n">
        <f aca="false">AJ152+AC152+V152+O152+H152</f>
        <v>2</v>
      </c>
      <c r="AT152" s="0" t="n">
        <f aca="false">AK152+AD152+W152+P152+I152</f>
        <v>2</v>
      </c>
      <c r="AU152" s="0" t="n">
        <f aca="false">AL152+AE152+X152+Q152+J152</f>
        <v>1</v>
      </c>
      <c r="AW152" s="0" t="n">
        <f aca="false">SUM(D152:J152)</f>
        <v>6</v>
      </c>
      <c r="AX152" s="0" t="n">
        <f aca="false">SUM(K152:Q152)</f>
        <v>1</v>
      </c>
      <c r="AY152" s="0" t="n">
        <f aca="false">SUM(R152:X152)</f>
        <v>3</v>
      </c>
      <c r="AZ152" s="0" t="n">
        <f aca="false">SUM(Y152:AE152)</f>
        <v>0</v>
      </c>
      <c r="BA152" s="0" t="n">
        <f aca="false">SUM(AF152:AL152)</f>
        <v>1</v>
      </c>
      <c r="BC152" s="0" t="n">
        <f aca="false">IF(AO152=0,0,1)</f>
        <v>1</v>
      </c>
      <c r="BD152" s="0" t="n">
        <f aca="false">IF(AP152=0,0,1)</f>
        <v>1</v>
      </c>
      <c r="BE152" s="0" t="n">
        <f aca="false">IF(AQ152=0,0,1)</f>
        <v>1</v>
      </c>
      <c r="BF152" s="0" t="n">
        <f aca="false">IF(AR152=0,0,1)</f>
        <v>1</v>
      </c>
      <c r="BG152" s="0" t="n">
        <f aca="false">IF(AS152=0,0,1)</f>
        <v>1</v>
      </c>
      <c r="BH152" s="0" t="n">
        <f aca="false">IF(AT152=0,0,1)</f>
        <v>1</v>
      </c>
      <c r="BI152" s="0" t="n">
        <f aca="false">IF(AU152=0,0,1)</f>
        <v>1</v>
      </c>
      <c r="BK152" s="0" t="n">
        <f aca="false">IF(AW152=0,0,1)</f>
        <v>1</v>
      </c>
      <c r="BL152" s="0" t="n">
        <f aca="false">IF(AX152=0,0,1)</f>
        <v>1</v>
      </c>
      <c r="BM152" s="0" t="n">
        <f aca="false">IF(AY152=0,0,1)</f>
        <v>1</v>
      </c>
      <c r="BN152" s="0" t="n">
        <f aca="false">IF(AZ152=0,0,1)</f>
        <v>0</v>
      </c>
      <c r="BO152" s="0" t="n">
        <f aca="false">IF(BA152=0,0,1)</f>
        <v>1</v>
      </c>
    </row>
    <row r="153" customFormat="false" ht="12.75" hidden="false" customHeight="false" outlineLevel="0" collapsed="false">
      <c r="A153" s="31" t="s">
        <v>15</v>
      </c>
      <c r="B153" s="32" t="n">
        <v>180</v>
      </c>
      <c r="D153" s="0" t="n">
        <v>1</v>
      </c>
      <c r="E153" s="0" t="n">
        <v>0</v>
      </c>
      <c r="F153" s="0" t="n">
        <v>1</v>
      </c>
      <c r="G153" s="0" t="n">
        <v>0</v>
      </c>
      <c r="H153" s="0" t="n">
        <v>0</v>
      </c>
      <c r="I153" s="0" t="n">
        <v>1</v>
      </c>
      <c r="J153" s="0" t="n">
        <v>0</v>
      </c>
      <c r="K153" s="33" t="n">
        <v>0</v>
      </c>
      <c r="L153" s="0" t="n">
        <v>1</v>
      </c>
      <c r="M153" s="34" t="n">
        <v>1</v>
      </c>
      <c r="N153" s="0" t="n">
        <v>0</v>
      </c>
      <c r="O153" s="0" t="n">
        <v>1</v>
      </c>
      <c r="P153" s="34" t="n">
        <v>0</v>
      </c>
      <c r="Q153" s="0" t="n">
        <v>1</v>
      </c>
      <c r="R153" s="34" t="n">
        <v>0</v>
      </c>
      <c r="S153" s="34" t="n">
        <v>0</v>
      </c>
      <c r="T153" s="34" t="n">
        <v>0</v>
      </c>
      <c r="U153" s="0" t="n">
        <v>1</v>
      </c>
      <c r="V153" s="0" t="n">
        <v>1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0" t="n">
        <v>0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0</v>
      </c>
      <c r="AJ153" s="34" t="n">
        <v>0</v>
      </c>
      <c r="AK153" s="0" t="n">
        <v>1</v>
      </c>
      <c r="AL153" s="34" t="n">
        <v>0</v>
      </c>
      <c r="AO153" s="0" t="n">
        <f aca="false">AF153+Y153+R153+K153+D153</f>
        <v>1</v>
      </c>
      <c r="AP153" s="0" t="n">
        <f aca="false">AG153+Z153+S153+L153+E153</f>
        <v>1</v>
      </c>
      <c r="AQ153" s="0" t="n">
        <f aca="false">AH153+AA153+T153+M153+F153</f>
        <v>2</v>
      </c>
      <c r="AR153" s="0" t="n">
        <f aca="false">AI153+AB153+U153+N153+G153</f>
        <v>1</v>
      </c>
      <c r="AS153" s="0" t="n">
        <f aca="false">AJ153+AC153+V153+O153+H153</f>
        <v>2</v>
      </c>
      <c r="AT153" s="0" t="n">
        <f aca="false">AK153+AD153+W153+P153+I153</f>
        <v>2</v>
      </c>
      <c r="AU153" s="0" t="n">
        <f aca="false">AL153+AE153+X153+Q153+J153</f>
        <v>1</v>
      </c>
      <c r="AW153" s="0" t="n">
        <f aca="false">SUM(D153:J153)</f>
        <v>3</v>
      </c>
      <c r="AX153" s="0" t="n">
        <f aca="false">SUM(K153:Q153)</f>
        <v>4</v>
      </c>
      <c r="AY153" s="0" t="n">
        <f aca="false">SUM(R153:X153)</f>
        <v>2</v>
      </c>
      <c r="AZ153" s="0" t="n">
        <f aca="false">SUM(Y153:AE153)</f>
        <v>0</v>
      </c>
      <c r="BA153" s="0" t="n">
        <f aca="false">SUM(AF153:AL153)</f>
        <v>1</v>
      </c>
      <c r="BC153" s="0" t="n">
        <f aca="false">IF(AO153=0,0,1)</f>
        <v>1</v>
      </c>
      <c r="BD153" s="0" t="n">
        <f aca="false">IF(AP153=0,0,1)</f>
        <v>1</v>
      </c>
      <c r="BE153" s="0" t="n">
        <f aca="false">IF(AQ153=0,0,1)</f>
        <v>1</v>
      </c>
      <c r="BF153" s="0" t="n">
        <f aca="false">IF(AR153=0,0,1)</f>
        <v>1</v>
      </c>
      <c r="BG153" s="0" t="n">
        <f aca="false">IF(AS153=0,0,1)</f>
        <v>1</v>
      </c>
      <c r="BH153" s="0" t="n">
        <f aca="false">IF(AT153=0,0,1)</f>
        <v>1</v>
      </c>
      <c r="BI153" s="0" t="n">
        <f aca="false">IF(AU153=0,0,1)</f>
        <v>1</v>
      </c>
      <c r="BK153" s="0" t="n">
        <f aca="false">IF(AW153=0,0,1)</f>
        <v>1</v>
      </c>
      <c r="BL153" s="0" t="n">
        <f aca="false">IF(AX153=0,0,1)</f>
        <v>1</v>
      </c>
      <c r="BM153" s="0" t="n">
        <f aca="false">IF(AY153=0,0,1)</f>
        <v>1</v>
      </c>
      <c r="BN153" s="0" t="n">
        <f aca="false">IF(AZ153=0,0,1)</f>
        <v>0</v>
      </c>
      <c r="BO153" s="0" t="n">
        <f aca="false">IF(BA153=0,0,1)</f>
        <v>1</v>
      </c>
    </row>
    <row r="154" customFormat="false" ht="12.75" hidden="false" customHeight="false" outlineLevel="0" collapsed="false">
      <c r="A154" s="31" t="s">
        <v>15</v>
      </c>
      <c r="B154" s="32" t="n">
        <v>181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1</v>
      </c>
      <c r="J154" s="0" t="n">
        <v>0</v>
      </c>
      <c r="K154" s="33" t="n">
        <v>1</v>
      </c>
      <c r="L154" s="0" t="n">
        <v>1</v>
      </c>
      <c r="M154" s="34" t="n">
        <v>0</v>
      </c>
      <c r="N154" s="0" t="n">
        <v>1</v>
      </c>
      <c r="O154" s="0" t="n">
        <v>1</v>
      </c>
      <c r="P154" s="34" t="n">
        <v>0</v>
      </c>
      <c r="Q154" s="0" t="n">
        <v>1</v>
      </c>
      <c r="R154" s="34" t="n">
        <v>0</v>
      </c>
      <c r="S154" s="34" t="n">
        <v>0</v>
      </c>
      <c r="T154" s="34" t="n">
        <v>0</v>
      </c>
      <c r="U154" s="0" t="n">
        <v>1</v>
      </c>
      <c r="V154" s="0" t="n">
        <v>1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0" t="n">
        <v>1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0</v>
      </c>
      <c r="AK154" s="0" t="n">
        <v>1</v>
      </c>
      <c r="AL154" s="34" t="n">
        <v>0</v>
      </c>
      <c r="AO154" s="0" t="n">
        <f aca="false">AF154+Y154+R154+K154+D154</f>
        <v>1</v>
      </c>
      <c r="AP154" s="0" t="n">
        <f aca="false">AG154+Z154+S154+L154+E154</f>
        <v>1</v>
      </c>
      <c r="AQ154" s="0" t="n">
        <f aca="false">AH154+AA154+T154+M154+F154</f>
        <v>0</v>
      </c>
      <c r="AR154" s="0" t="n">
        <f aca="false">AI154+AB154+U154+N154+G154</f>
        <v>2</v>
      </c>
      <c r="AS154" s="0" t="n">
        <f aca="false">AJ154+AC154+V154+O154+H154</f>
        <v>2</v>
      </c>
      <c r="AT154" s="0" t="n">
        <f aca="false">AK154+AD154+W154+P154+I154</f>
        <v>3</v>
      </c>
      <c r="AU154" s="0" t="n">
        <f aca="false">AL154+AE154+X154+Q154+J154</f>
        <v>1</v>
      </c>
      <c r="AW154" s="0" t="n">
        <f aca="false">SUM(D154:J154)</f>
        <v>1</v>
      </c>
      <c r="AX154" s="0" t="n">
        <f aca="false">SUM(K154:Q154)</f>
        <v>5</v>
      </c>
      <c r="AY154" s="0" t="n">
        <f aca="false">SUM(R154:X154)</f>
        <v>2</v>
      </c>
      <c r="AZ154" s="0" t="n">
        <f aca="false">SUM(Y154:AE154)</f>
        <v>1</v>
      </c>
      <c r="BA154" s="0" t="n">
        <f aca="false">SUM(AF154:AL154)</f>
        <v>1</v>
      </c>
      <c r="BC154" s="0" t="n">
        <f aca="false">IF(AO154=0,0,1)</f>
        <v>1</v>
      </c>
      <c r="BD154" s="0" t="n">
        <f aca="false">IF(AP154=0,0,1)</f>
        <v>1</v>
      </c>
      <c r="BE154" s="0" t="n">
        <f aca="false">IF(AQ154=0,0,1)</f>
        <v>0</v>
      </c>
      <c r="BF154" s="0" t="n">
        <f aca="false">IF(AR154=0,0,1)</f>
        <v>1</v>
      </c>
      <c r="BG154" s="0" t="n">
        <f aca="false">IF(AS154=0,0,1)</f>
        <v>1</v>
      </c>
      <c r="BH154" s="0" t="n">
        <f aca="false">IF(AT154=0,0,1)</f>
        <v>1</v>
      </c>
      <c r="BI154" s="0" t="n">
        <f aca="false">IF(AU154=0,0,1)</f>
        <v>1</v>
      </c>
      <c r="BK154" s="0" t="n">
        <f aca="false">IF(AW154=0,0,1)</f>
        <v>1</v>
      </c>
      <c r="BL154" s="0" t="n">
        <f aca="false">IF(AX154=0,0,1)</f>
        <v>1</v>
      </c>
      <c r="BM154" s="0" t="n">
        <f aca="false">IF(AY154=0,0,1)</f>
        <v>1</v>
      </c>
      <c r="BN154" s="0" t="n">
        <f aca="false">IF(AZ154=0,0,1)</f>
        <v>1</v>
      </c>
      <c r="BO154" s="0" t="n">
        <f aca="false">IF(BA154=0,0,1)</f>
        <v>1</v>
      </c>
    </row>
    <row r="155" customFormat="false" ht="12.75" hidden="false" customHeight="false" outlineLevel="0" collapsed="false">
      <c r="A155" s="31" t="s">
        <v>15</v>
      </c>
      <c r="B155" s="32" t="n">
        <v>183</v>
      </c>
      <c r="D155" s="0" t="n">
        <v>0</v>
      </c>
      <c r="E155" s="0" t="n">
        <v>0</v>
      </c>
      <c r="F155" s="0" t="n">
        <v>1</v>
      </c>
      <c r="G155" s="0" t="n">
        <v>1</v>
      </c>
      <c r="H155" s="0" t="n">
        <v>0</v>
      </c>
      <c r="I155" s="0" t="n">
        <v>1</v>
      </c>
      <c r="J155" s="0" t="n">
        <v>0</v>
      </c>
      <c r="K155" s="33" t="n">
        <v>1</v>
      </c>
      <c r="L155" s="0" t="n">
        <v>1</v>
      </c>
      <c r="M155" s="34" t="n">
        <v>1</v>
      </c>
      <c r="N155" s="0" t="n">
        <v>0</v>
      </c>
      <c r="O155" s="0" t="n">
        <v>1</v>
      </c>
      <c r="P155" s="34" t="n">
        <v>0</v>
      </c>
      <c r="Q155" s="0" t="n">
        <v>1</v>
      </c>
      <c r="R155" s="34" t="n">
        <v>0</v>
      </c>
      <c r="S155" s="34" t="n">
        <v>0</v>
      </c>
      <c r="T155" s="34" t="n">
        <v>0</v>
      </c>
      <c r="U155" s="0" t="n">
        <v>1</v>
      </c>
      <c r="V155" s="0" t="n">
        <v>1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0" t="n">
        <v>1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0" t="n">
        <v>0</v>
      </c>
      <c r="AL155" s="34" t="n">
        <v>0</v>
      </c>
      <c r="AO155" s="0" t="n">
        <f aca="false">AF155+Y155+R155+K155+D155</f>
        <v>1</v>
      </c>
      <c r="AP155" s="0" t="n">
        <f aca="false">AG155+Z155+S155+L155+E155</f>
        <v>1</v>
      </c>
      <c r="AQ155" s="0" t="n">
        <f aca="false">AH155+AA155+T155+M155+F155</f>
        <v>2</v>
      </c>
      <c r="AR155" s="0" t="n">
        <f aca="false">AI155+AB155+U155+N155+G155</f>
        <v>2</v>
      </c>
      <c r="AS155" s="0" t="n">
        <f aca="false">AJ155+AC155+V155+O155+H155</f>
        <v>2</v>
      </c>
      <c r="AT155" s="0" t="n">
        <f aca="false">AK155+AD155+W155+P155+I155</f>
        <v>2</v>
      </c>
      <c r="AU155" s="0" t="n">
        <f aca="false">AL155+AE155+X155+Q155+J155</f>
        <v>1</v>
      </c>
      <c r="AW155" s="0" t="n">
        <f aca="false">SUM(D155:J155)</f>
        <v>3</v>
      </c>
      <c r="AX155" s="0" t="n">
        <f aca="false">SUM(K155:Q155)</f>
        <v>5</v>
      </c>
      <c r="AY155" s="0" t="n">
        <f aca="false">SUM(R155:X155)</f>
        <v>2</v>
      </c>
      <c r="AZ155" s="0" t="n">
        <f aca="false">SUM(Y155:AE155)</f>
        <v>1</v>
      </c>
      <c r="BA155" s="0" t="n">
        <f aca="false">SUM(AF155:AL155)</f>
        <v>0</v>
      </c>
      <c r="BC155" s="0" t="n">
        <f aca="false">IF(AO155=0,0,1)</f>
        <v>1</v>
      </c>
      <c r="BD155" s="0" t="n">
        <f aca="false">IF(AP155=0,0,1)</f>
        <v>1</v>
      </c>
      <c r="BE155" s="0" t="n">
        <f aca="false">IF(AQ155=0,0,1)</f>
        <v>1</v>
      </c>
      <c r="BF155" s="0" t="n">
        <f aca="false">IF(AR155=0,0,1)</f>
        <v>1</v>
      </c>
      <c r="BG155" s="0" t="n">
        <f aca="false">IF(AS155=0,0,1)</f>
        <v>1</v>
      </c>
      <c r="BH155" s="0" t="n">
        <f aca="false">IF(AT155=0,0,1)</f>
        <v>1</v>
      </c>
      <c r="BI155" s="0" t="n">
        <f aca="false">IF(AU155=0,0,1)</f>
        <v>1</v>
      </c>
      <c r="BK155" s="0" t="n">
        <f aca="false">IF(AW155=0,0,1)</f>
        <v>1</v>
      </c>
      <c r="BL155" s="0" t="n">
        <f aca="false">IF(AX155=0,0,1)</f>
        <v>1</v>
      </c>
      <c r="BM155" s="0" t="n">
        <f aca="false">IF(AY155=0,0,1)</f>
        <v>1</v>
      </c>
      <c r="BN155" s="0" t="n">
        <f aca="false">IF(AZ155=0,0,1)</f>
        <v>1</v>
      </c>
      <c r="BO155" s="0" t="n">
        <f aca="false">IF(BA155=0,0,1)</f>
        <v>0</v>
      </c>
    </row>
    <row r="156" customFormat="false" ht="12.75" hidden="false" customHeight="false" outlineLevel="0" collapsed="false">
      <c r="A156" s="31" t="s">
        <v>15</v>
      </c>
      <c r="B156" s="32" t="n">
        <v>18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33" t="n">
        <v>1</v>
      </c>
      <c r="L156" s="0" t="n">
        <v>1</v>
      </c>
      <c r="M156" s="34" t="n">
        <v>1</v>
      </c>
      <c r="N156" s="0" t="n">
        <v>0</v>
      </c>
      <c r="O156" s="0" t="n">
        <v>0</v>
      </c>
      <c r="P156" s="34" t="n">
        <v>0</v>
      </c>
      <c r="Q156" s="0" t="n">
        <v>1</v>
      </c>
      <c r="R156" s="34" t="n">
        <v>0</v>
      </c>
      <c r="S156" s="34" t="n">
        <v>0</v>
      </c>
      <c r="T156" s="34" t="n">
        <v>0</v>
      </c>
      <c r="U156" s="0" t="n">
        <v>1</v>
      </c>
      <c r="V156" s="0" t="n">
        <v>1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0" t="n">
        <v>1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0" t="n">
        <v>1</v>
      </c>
      <c r="AL156" s="34" t="n">
        <v>0</v>
      </c>
      <c r="AO156" s="0" t="n">
        <f aca="false">AF156+Y156+R156+K156+D156</f>
        <v>1</v>
      </c>
      <c r="AP156" s="0" t="n">
        <f aca="false">AG156+Z156+S156+L156+E156</f>
        <v>1</v>
      </c>
      <c r="AQ156" s="0" t="n">
        <f aca="false">AH156+AA156+T156+M156+F156</f>
        <v>1</v>
      </c>
      <c r="AR156" s="0" t="n">
        <f aca="false">AI156+AB156+U156+N156+G156</f>
        <v>1</v>
      </c>
      <c r="AS156" s="0" t="n">
        <f aca="false">AJ156+AC156+V156+O156+H156</f>
        <v>1</v>
      </c>
      <c r="AT156" s="0" t="n">
        <f aca="false">AK156+AD156+W156+P156+I156</f>
        <v>2</v>
      </c>
      <c r="AU156" s="0" t="n">
        <f aca="false">AL156+AE156+X156+Q156+J156</f>
        <v>1</v>
      </c>
      <c r="AW156" s="0" t="n">
        <f aca="false">SUM(D156:J156)</f>
        <v>0</v>
      </c>
      <c r="AX156" s="0" t="n">
        <f aca="false">SUM(K156:Q156)</f>
        <v>4</v>
      </c>
      <c r="AY156" s="0" t="n">
        <f aca="false">SUM(R156:X156)</f>
        <v>2</v>
      </c>
      <c r="AZ156" s="0" t="n">
        <f aca="false">SUM(Y156:AE156)</f>
        <v>1</v>
      </c>
      <c r="BA156" s="0" t="n">
        <f aca="false">SUM(AF156:AL156)</f>
        <v>1</v>
      </c>
      <c r="BC156" s="0" t="n">
        <f aca="false">IF(AO156=0,0,1)</f>
        <v>1</v>
      </c>
      <c r="BD156" s="0" t="n">
        <f aca="false">IF(AP156=0,0,1)</f>
        <v>1</v>
      </c>
      <c r="BE156" s="0" t="n">
        <f aca="false">IF(AQ156=0,0,1)</f>
        <v>1</v>
      </c>
      <c r="BF156" s="0" t="n">
        <f aca="false">IF(AR156=0,0,1)</f>
        <v>1</v>
      </c>
      <c r="BG156" s="0" t="n">
        <f aca="false">IF(AS156=0,0,1)</f>
        <v>1</v>
      </c>
      <c r="BH156" s="0" t="n">
        <f aca="false">IF(AT156=0,0,1)</f>
        <v>1</v>
      </c>
      <c r="BI156" s="0" t="n">
        <f aca="false">IF(AU156=0,0,1)</f>
        <v>1</v>
      </c>
      <c r="BK156" s="0" t="n">
        <f aca="false">IF(AW156=0,0,1)</f>
        <v>0</v>
      </c>
      <c r="BL156" s="0" t="n">
        <f aca="false">IF(AX156=0,0,1)</f>
        <v>1</v>
      </c>
      <c r="BM156" s="0" t="n">
        <f aca="false">IF(AY156=0,0,1)</f>
        <v>1</v>
      </c>
      <c r="BN156" s="0" t="n">
        <f aca="false">IF(AZ156=0,0,1)</f>
        <v>1</v>
      </c>
      <c r="BO156" s="0" t="n">
        <f aca="false">IF(BA156=0,0,1)</f>
        <v>1</v>
      </c>
    </row>
    <row r="157" customFormat="false" ht="12.75" hidden="false" customHeight="false" outlineLevel="0" collapsed="false">
      <c r="A157" s="31" t="s">
        <v>15</v>
      </c>
      <c r="B157" s="32" t="n">
        <v>185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33" t="n">
        <v>1</v>
      </c>
      <c r="L157" s="0" t="n">
        <v>1</v>
      </c>
      <c r="M157" s="34" t="n">
        <v>1</v>
      </c>
      <c r="N157" s="0" t="n">
        <v>0</v>
      </c>
      <c r="O157" s="0" t="n">
        <v>1</v>
      </c>
      <c r="P157" s="34" t="n">
        <v>0</v>
      </c>
      <c r="Q157" s="0" t="n">
        <v>0</v>
      </c>
      <c r="R157" s="34" t="n">
        <v>0</v>
      </c>
      <c r="S157" s="34" t="n">
        <v>0</v>
      </c>
      <c r="T157" s="34" t="n">
        <v>0</v>
      </c>
      <c r="U157" s="0" t="n">
        <v>1</v>
      </c>
      <c r="V157" s="0" t="n">
        <v>1</v>
      </c>
      <c r="W157" s="34" t="n">
        <v>0</v>
      </c>
      <c r="X157" s="34" t="n">
        <v>1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0" t="n">
        <v>0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0" t="n">
        <v>1</v>
      </c>
      <c r="AL157" s="34" t="n">
        <v>0</v>
      </c>
      <c r="AO157" s="0" t="n">
        <f aca="false">AF157+Y157+R157+K157+D157</f>
        <v>1</v>
      </c>
      <c r="AP157" s="0" t="n">
        <f aca="false">AG157+Z157+S157+L157+E157</f>
        <v>1</v>
      </c>
      <c r="AQ157" s="0" t="n">
        <f aca="false">AH157+AA157+T157+M157+F157</f>
        <v>1</v>
      </c>
      <c r="AR157" s="0" t="n">
        <f aca="false">AI157+AB157+U157+N157+G157</f>
        <v>1</v>
      </c>
      <c r="AS157" s="0" t="n">
        <f aca="false">AJ157+AC157+V157+O157+H157</f>
        <v>2</v>
      </c>
      <c r="AT157" s="0" t="n">
        <f aca="false">AK157+AD157+W157+P157+I157</f>
        <v>1</v>
      </c>
      <c r="AU157" s="0" t="n">
        <f aca="false">AL157+AE157+X157+Q157+J157</f>
        <v>1</v>
      </c>
      <c r="AW157" s="0" t="n">
        <f aca="false">SUM(D157:J157)</f>
        <v>0</v>
      </c>
      <c r="AX157" s="0" t="n">
        <f aca="false">SUM(K157:Q157)</f>
        <v>4</v>
      </c>
      <c r="AY157" s="0" t="n">
        <f aca="false">SUM(R157:X157)</f>
        <v>3</v>
      </c>
      <c r="AZ157" s="0" t="n">
        <f aca="false">SUM(Y157:AE157)</f>
        <v>0</v>
      </c>
      <c r="BA157" s="0" t="n">
        <f aca="false">SUM(AF157:AL157)</f>
        <v>1</v>
      </c>
      <c r="BC157" s="0" t="n">
        <f aca="false">IF(AO157=0,0,1)</f>
        <v>1</v>
      </c>
      <c r="BD157" s="0" t="n">
        <f aca="false">IF(AP157=0,0,1)</f>
        <v>1</v>
      </c>
      <c r="BE157" s="0" t="n">
        <f aca="false">IF(AQ157=0,0,1)</f>
        <v>1</v>
      </c>
      <c r="BF157" s="0" t="n">
        <f aca="false">IF(AR157=0,0,1)</f>
        <v>1</v>
      </c>
      <c r="BG157" s="0" t="n">
        <f aca="false">IF(AS157=0,0,1)</f>
        <v>1</v>
      </c>
      <c r="BH157" s="0" t="n">
        <f aca="false">IF(AT157=0,0,1)</f>
        <v>1</v>
      </c>
      <c r="BI157" s="0" t="n">
        <f aca="false">IF(AU157=0,0,1)</f>
        <v>1</v>
      </c>
      <c r="BK157" s="0" t="n">
        <f aca="false">IF(AW157=0,0,1)</f>
        <v>0</v>
      </c>
      <c r="BL157" s="0" t="n">
        <f aca="false">IF(AX157=0,0,1)</f>
        <v>1</v>
      </c>
      <c r="BM157" s="0" t="n">
        <f aca="false">IF(AY157=0,0,1)</f>
        <v>1</v>
      </c>
      <c r="BN157" s="0" t="n">
        <f aca="false">IF(AZ157=0,0,1)</f>
        <v>0</v>
      </c>
      <c r="BO157" s="0" t="n">
        <f aca="false">IF(BA157=0,0,1)</f>
        <v>1</v>
      </c>
    </row>
    <row r="158" customFormat="false" ht="12.75" hidden="false" customHeight="false" outlineLevel="0" collapsed="false">
      <c r="A158" s="31" t="s">
        <v>15</v>
      </c>
      <c r="B158" s="32" t="n">
        <v>186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0</v>
      </c>
      <c r="K158" s="33" t="n">
        <v>0</v>
      </c>
      <c r="L158" s="0" t="n">
        <v>0</v>
      </c>
      <c r="M158" s="34" t="n">
        <v>0</v>
      </c>
      <c r="N158" s="0" t="n">
        <v>1</v>
      </c>
      <c r="O158" s="0" t="n">
        <v>1</v>
      </c>
      <c r="P158" s="34" t="n">
        <v>0</v>
      </c>
      <c r="Q158" s="0" t="n">
        <v>0</v>
      </c>
      <c r="R158" s="34" t="n">
        <v>1</v>
      </c>
      <c r="S158" s="34" t="n">
        <v>0</v>
      </c>
      <c r="T158" s="34" t="n">
        <v>0</v>
      </c>
      <c r="U158" s="0" t="n">
        <v>1</v>
      </c>
      <c r="V158" s="0" t="n">
        <v>1</v>
      </c>
      <c r="W158" s="34" t="n">
        <v>0</v>
      </c>
      <c r="X158" s="34" t="n">
        <v>1</v>
      </c>
      <c r="Y158" s="34" t="n">
        <v>0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0" t="n">
        <v>0</v>
      </c>
      <c r="AE158" s="34" t="n">
        <v>0</v>
      </c>
      <c r="AF158" s="34" t="n">
        <v>0</v>
      </c>
      <c r="AG158" s="34" t="n">
        <v>0</v>
      </c>
      <c r="AH158" s="34" t="n">
        <v>0</v>
      </c>
      <c r="AI158" s="34" t="n">
        <v>0</v>
      </c>
      <c r="AJ158" s="34" t="n">
        <v>0</v>
      </c>
      <c r="AK158" s="0" t="n">
        <v>0</v>
      </c>
      <c r="AL158" s="34" t="n">
        <v>0</v>
      </c>
      <c r="AO158" s="0" t="n">
        <f aca="false">AF158+Y158+R158+K158+D158</f>
        <v>1</v>
      </c>
      <c r="AP158" s="0" t="n">
        <f aca="false">AG158+Z158+S158+L158+E158</f>
        <v>1</v>
      </c>
      <c r="AQ158" s="0" t="n">
        <f aca="false">AH158+AA158+T158+M158+F158</f>
        <v>0</v>
      </c>
      <c r="AR158" s="0" t="n">
        <f aca="false">AI158+AB158+U158+N158+G158</f>
        <v>2</v>
      </c>
      <c r="AS158" s="0" t="n">
        <f aca="false">AJ158+AC158+V158+O158+H158</f>
        <v>2</v>
      </c>
      <c r="AT158" s="0" t="n">
        <f aca="false">AK158+AD158+W158+P158+I158</f>
        <v>1</v>
      </c>
      <c r="AU158" s="0" t="n">
        <f aca="false">AL158+AE158+X158+Q158+J158</f>
        <v>1</v>
      </c>
      <c r="AW158" s="0" t="n">
        <f aca="false">SUM(D158:J158)</f>
        <v>2</v>
      </c>
      <c r="AX158" s="0" t="n">
        <f aca="false">SUM(K158:Q158)</f>
        <v>2</v>
      </c>
      <c r="AY158" s="0" t="n">
        <f aca="false">SUM(R158:X158)</f>
        <v>4</v>
      </c>
      <c r="AZ158" s="0" t="n">
        <f aca="false">SUM(Y158:AE158)</f>
        <v>0</v>
      </c>
      <c r="BA158" s="0" t="n">
        <f aca="false">SUM(AF158:AL158)</f>
        <v>0</v>
      </c>
      <c r="BC158" s="0" t="n">
        <f aca="false">IF(AO158=0,0,1)</f>
        <v>1</v>
      </c>
      <c r="BD158" s="0" t="n">
        <f aca="false">IF(AP158=0,0,1)</f>
        <v>1</v>
      </c>
      <c r="BE158" s="0" t="n">
        <f aca="false">IF(AQ158=0,0,1)</f>
        <v>0</v>
      </c>
      <c r="BF158" s="0" t="n">
        <f aca="false">IF(AR158=0,0,1)</f>
        <v>1</v>
      </c>
      <c r="BG158" s="0" t="n">
        <f aca="false">IF(AS158=0,0,1)</f>
        <v>1</v>
      </c>
      <c r="BH158" s="0" t="n">
        <f aca="false">IF(AT158=0,0,1)</f>
        <v>1</v>
      </c>
      <c r="BI158" s="0" t="n">
        <f aca="false">IF(AU158=0,0,1)</f>
        <v>1</v>
      </c>
      <c r="BK158" s="0" t="n">
        <f aca="false">IF(AW158=0,0,1)</f>
        <v>1</v>
      </c>
      <c r="BL158" s="0" t="n">
        <f aca="false">IF(AX158=0,0,1)</f>
        <v>1</v>
      </c>
      <c r="BM158" s="0" t="n">
        <f aca="false">IF(AY158=0,0,1)</f>
        <v>1</v>
      </c>
      <c r="BN158" s="0" t="n">
        <f aca="false">IF(AZ158=0,0,1)</f>
        <v>0</v>
      </c>
      <c r="BO158" s="0" t="n">
        <f aca="false">IF(BA158=0,0,1)</f>
        <v>0</v>
      </c>
    </row>
    <row r="159" customFormat="false" ht="12.75" hidden="false" customHeight="false" outlineLevel="0" collapsed="false">
      <c r="A159" s="31" t="s">
        <v>15</v>
      </c>
      <c r="B159" s="32" t="n">
        <v>195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33" t="n">
        <v>0</v>
      </c>
      <c r="L159" s="0" t="n">
        <v>1</v>
      </c>
      <c r="M159" s="34" t="n">
        <v>1</v>
      </c>
      <c r="N159" s="0" t="n">
        <v>0</v>
      </c>
      <c r="O159" s="0" t="n">
        <v>1</v>
      </c>
      <c r="P159" s="34" t="n">
        <v>1</v>
      </c>
      <c r="Q159" s="0" t="n">
        <v>1</v>
      </c>
      <c r="R159" s="34" t="n">
        <v>1</v>
      </c>
      <c r="S159" s="34" t="n">
        <v>1</v>
      </c>
      <c r="T159" s="34" t="n">
        <v>1</v>
      </c>
      <c r="U159" s="0" t="n">
        <v>1</v>
      </c>
      <c r="V159" s="0" t="n">
        <v>1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1</v>
      </c>
      <c r="AB159" s="34" t="n">
        <v>0</v>
      </c>
      <c r="AC159" s="34" t="n">
        <v>0</v>
      </c>
      <c r="AD159" s="0" t="n">
        <v>0</v>
      </c>
      <c r="AE159" s="34" t="n">
        <v>0</v>
      </c>
      <c r="AF159" s="34" t="n">
        <v>0</v>
      </c>
      <c r="AG159" s="34" t="n">
        <v>0</v>
      </c>
      <c r="AH159" s="34" t="n">
        <v>1</v>
      </c>
      <c r="AI159" s="34" t="n">
        <v>0</v>
      </c>
      <c r="AJ159" s="34" t="n">
        <v>0</v>
      </c>
      <c r="AK159" s="0" t="n">
        <v>1</v>
      </c>
      <c r="AL159" s="34" t="n">
        <v>0</v>
      </c>
      <c r="AO159" s="0" t="n">
        <f aca="false">AF159+Y159+R159+K159+D159</f>
        <v>1</v>
      </c>
      <c r="AP159" s="0" t="n">
        <f aca="false">AG159+Z159+S159+L159+E159</f>
        <v>2</v>
      </c>
      <c r="AQ159" s="0" t="n">
        <f aca="false">AH159+AA159+T159+M159+F159</f>
        <v>4</v>
      </c>
      <c r="AR159" s="0" t="n">
        <f aca="false">AI159+AB159+U159+N159+G159</f>
        <v>1</v>
      </c>
      <c r="AS159" s="0" t="n">
        <f aca="false">AJ159+AC159+V159+O159+H159</f>
        <v>2</v>
      </c>
      <c r="AT159" s="0" t="n">
        <f aca="false">AK159+AD159+W159+P159+I159</f>
        <v>2</v>
      </c>
      <c r="AU159" s="0" t="n">
        <f aca="false">AL159+AE159+X159+Q159+J159</f>
        <v>1</v>
      </c>
      <c r="AW159" s="0" t="n">
        <f aca="false">SUM(D159:J159)</f>
        <v>0</v>
      </c>
      <c r="AX159" s="0" t="n">
        <f aca="false">SUM(K159:Q159)</f>
        <v>5</v>
      </c>
      <c r="AY159" s="0" t="n">
        <f aca="false">SUM(R159:X159)</f>
        <v>5</v>
      </c>
      <c r="AZ159" s="0" t="n">
        <f aca="false">SUM(Y159:AE159)</f>
        <v>1</v>
      </c>
      <c r="BA159" s="0" t="n">
        <f aca="false">SUM(AF159:AL159)</f>
        <v>2</v>
      </c>
      <c r="BC159" s="0" t="n">
        <f aca="false">IF(AO159=0,0,1)</f>
        <v>1</v>
      </c>
      <c r="BD159" s="0" t="n">
        <f aca="false">IF(AP159=0,0,1)</f>
        <v>1</v>
      </c>
      <c r="BE159" s="0" t="n">
        <f aca="false">IF(AQ159=0,0,1)</f>
        <v>1</v>
      </c>
      <c r="BF159" s="0" t="n">
        <f aca="false">IF(AR159=0,0,1)</f>
        <v>1</v>
      </c>
      <c r="BG159" s="0" t="n">
        <f aca="false">IF(AS159=0,0,1)</f>
        <v>1</v>
      </c>
      <c r="BH159" s="0" t="n">
        <f aca="false">IF(AT159=0,0,1)</f>
        <v>1</v>
      </c>
      <c r="BI159" s="0" t="n">
        <f aca="false">IF(AU159=0,0,1)</f>
        <v>1</v>
      </c>
      <c r="BK159" s="0" t="n">
        <f aca="false">IF(AW159=0,0,1)</f>
        <v>0</v>
      </c>
      <c r="BL159" s="0" t="n">
        <f aca="false">IF(AX159=0,0,1)</f>
        <v>1</v>
      </c>
      <c r="BM159" s="0" t="n">
        <f aca="false">IF(AY159=0,0,1)</f>
        <v>1</v>
      </c>
      <c r="BN159" s="0" t="n">
        <f aca="false">IF(AZ159=0,0,1)</f>
        <v>1</v>
      </c>
      <c r="BO159" s="0" t="n">
        <f aca="false">IF(BA159=0,0,1)</f>
        <v>1</v>
      </c>
    </row>
    <row r="160" customFormat="false" ht="12.75" hidden="false" customHeight="false" outlineLevel="0" collapsed="false">
      <c r="A160" s="31" t="s">
        <v>15</v>
      </c>
      <c r="B160" s="32" t="n">
        <v>196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33" t="n">
        <v>0</v>
      </c>
      <c r="L160" s="0" t="n">
        <v>1</v>
      </c>
      <c r="M160" s="34" t="n">
        <v>1</v>
      </c>
      <c r="N160" s="0" t="n">
        <v>1</v>
      </c>
      <c r="O160" s="0" t="n">
        <v>1</v>
      </c>
      <c r="P160" s="34" t="n">
        <v>1</v>
      </c>
      <c r="Q160" s="0" t="n">
        <v>1</v>
      </c>
      <c r="R160" s="34" t="n">
        <v>1</v>
      </c>
      <c r="S160" s="34" t="n">
        <v>0</v>
      </c>
      <c r="T160" s="34" t="n">
        <v>0</v>
      </c>
      <c r="U160" s="0" t="n">
        <v>1</v>
      </c>
      <c r="V160" s="0" t="n">
        <v>1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0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0" t="n">
        <v>0</v>
      </c>
      <c r="AL160" s="34" t="n">
        <v>0</v>
      </c>
      <c r="AO160" s="0" t="n">
        <f aca="false">AF160+Y160+R160+K160+D160</f>
        <v>1</v>
      </c>
      <c r="AP160" s="0" t="n">
        <f aca="false">AG160+Z160+S160+L160+E160</f>
        <v>1</v>
      </c>
      <c r="AQ160" s="0" t="n">
        <f aca="false">AH160+AA160+T160+M160+F160</f>
        <v>1</v>
      </c>
      <c r="AR160" s="0" t="n">
        <f aca="false">AI160+AB160+U160+N160+G160</f>
        <v>2</v>
      </c>
      <c r="AS160" s="0" t="n">
        <f aca="false">AJ160+AC160+V160+O160+H160</f>
        <v>2</v>
      </c>
      <c r="AT160" s="0" t="n">
        <f aca="false">AK160+AD160+W160+P160+I160</f>
        <v>1</v>
      </c>
      <c r="AU160" s="0" t="n">
        <f aca="false">AL160+AE160+X160+Q160+J160</f>
        <v>1</v>
      </c>
      <c r="AW160" s="0" t="n">
        <f aca="false">SUM(D160:J160)</f>
        <v>0</v>
      </c>
      <c r="AX160" s="0" t="n">
        <f aca="false">SUM(K160:Q160)</f>
        <v>6</v>
      </c>
      <c r="AY160" s="0" t="n">
        <f aca="false">SUM(R160:X160)</f>
        <v>3</v>
      </c>
      <c r="AZ160" s="0" t="n">
        <f aca="false">SUM(Y160:AE160)</f>
        <v>0</v>
      </c>
      <c r="BA160" s="0" t="n">
        <f aca="false">SUM(AF160:AL160)</f>
        <v>0</v>
      </c>
      <c r="BC160" s="0" t="n">
        <f aca="false">IF(AO160=0,0,1)</f>
        <v>1</v>
      </c>
      <c r="BD160" s="0" t="n">
        <f aca="false">IF(AP160=0,0,1)</f>
        <v>1</v>
      </c>
      <c r="BE160" s="0" t="n">
        <f aca="false">IF(AQ160=0,0,1)</f>
        <v>1</v>
      </c>
      <c r="BF160" s="0" t="n">
        <f aca="false">IF(AR160=0,0,1)</f>
        <v>1</v>
      </c>
      <c r="BG160" s="0" t="n">
        <f aca="false">IF(AS160=0,0,1)</f>
        <v>1</v>
      </c>
      <c r="BH160" s="0" t="n">
        <f aca="false">IF(AT160=0,0,1)</f>
        <v>1</v>
      </c>
      <c r="BI160" s="0" t="n">
        <f aca="false">IF(AU160=0,0,1)</f>
        <v>1</v>
      </c>
      <c r="BK160" s="0" t="n">
        <f aca="false">IF(AW160=0,0,1)</f>
        <v>0</v>
      </c>
      <c r="BL160" s="0" t="n">
        <f aca="false">IF(AX160=0,0,1)</f>
        <v>1</v>
      </c>
      <c r="BM160" s="0" t="n">
        <f aca="false">IF(AY160=0,0,1)</f>
        <v>1</v>
      </c>
      <c r="BN160" s="0" t="n">
        <f aca="false">IF(AZ160=0,0,1)</f>
        <v>0</v>
      </c>
      <c r="BO160" s="0" t="n">
        <f aca="false">IF(BA160=0,0,1)</f>
        <v>0</v>
      </c>
    </row>
    <row r="161" customFormat="false" ht="12.75" hidden="false" customHeight="false" outlineLevel="0" collapsed="false">
      <c r="A161" s="31" t="s">
        <v>15</v>
      </c>
      <c r="B161" s="32" t="n">
        <v>197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33" t="n">
        <v>0</v>
      </c>
      <c r="L161" s="0" t="n">
        <v>1</v>
      </c>
      <c r="M161" s="34" t="n">
        <v>1</v>
      </c>
      <c r="N161" s="0" t="n">
        <v>0</v>
      </c>
      <c r="O161" s="0" t="n">
        <v>0</v>
      </c>
      <c r="P161" s="34" t="n">
        <v>1</v>
      </c>
      <c r="Q161" s="0" t="n">
        <v>0</v>
      </c>
      <c r="R161" s="34" t="n">
        <v>1</v>
      </c>
      <c r="S161" s="34" t="n">
        <v>1</v>
      </c>
      <c r="T161" s="34" t="n">
        <v>1</v>
      </c>
      <c r="U161" s="0" t="n">
        <v>1</v>
      </c>
      <c r="V161" s="0" t="n">
        <v>1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1</v>
      </c>
      <c r="AD161" s="0" t="n">
        <v>0</v>
      </c>
      <c r="AE161" s="34" t="n">
        <v>1</v>
      </c>
      <c r="AF161" s="34" t="n">
        <v>0</v>
      </c>
      <c r="AG161" s="34" t="n">
        <v>0</v>
      </c>
      <c r="AH161" s="34" t="n">
        <v>0</v>
      </c>
      <c r="AI161" s="34" t="n">
        <v>0</v>
      </c>
      <c r="AJ161" s="34" t="n">
        <v>0</v>
      </c>
      <c r="AK161" s="0" t="n">
        <v>1</v>
      </c>
      <c r="AL161" s="34" t="n">
        <v>0</v>
      </c>
      <c r="AO161" s="0" t="n">
        <f aca="false">AF161+Y161+R161+K161+D161</f>
        <v>1</v>
      </c>
      <c r="AP161" s="0" t="n">
        <f aca="false">AG161+Z161+S161+L161+E161</f>
        <v>2</v>
      </c>
      <c r="AQ161" s="0" t="n">
        <f aca="false">AH161+AA161+T161+M161+F161</f>
        <v>2</v>
      </c>
      <c r="AR161" s="0" t="n">
        <f aca="false">AI161+AB161+U161+N161+G161</f>
        <v>1</v>
      </c>
      <c r="AS161" s="0" t="n">
        <f aca="false">AJ161+AC161+V161+O161+H161</f>
        <v>2</v>
      </c>
      <c r="AT161" s="0" t="n">
        <f aca="false">AK161+AD161+W161+P161+I161</f>
        <v>2</v>
      </c>
      <c r="AU161" s="0" t="n">
        <f aca="false">AL161+AE161+X161+Q161+J161</f>
        <v>1</v>
      </c>
      <c r="AW161" s="0" t="n">
        <f aca="false">SUM(D161:J161)</f>
        <v>0</v>
      </c>
      <c r="AX161" s="0" t="n">
        <f aca="false">SUM(K161:Q161)</f>
        <v>3</v>
      </c>
      <c r="AY161" s="0" t="n">
        <f aca="false">SUM(R161:X161)</f>
        <v>5</v>
      </c>
      <c r="AZ161" s="0" t="n">
        <f aca="false">SUM(Y161:AE161)</f>
        <v>2</v>
      </c>
      <c r="BA161" s="0" t="n">
        <f aca="false">SUM(AF161:AL161)</f>
        <v>1</v>
      </c>
      <c r="BC161" s="0" t="n">
        <f aca="false">IF(AO161=0,0,1)</f>
        <v>1</v>
      </c>
      <c r="BD161" s="0" t="n">
        <f aca="false">IF(AP161=0,0,1)</f>
        <v>1</v>
      </c>
      <c r="BE161" s="0" t="n">
        <f aca="false">IF(AQ161=0,0,1)</f>
        <v>1</v>
      </c>
      <c r="BF161" s="0" t="n">
        <f aca="false">IF(AR161=0,0,1)</f>
        <v>1</v>
      </c>
      <c r="BG161" s="0" t="n">
        <f aca="false">IF(AS161=0,0,1)</f>
        <v>1</v>
      </c>
      <c r="BH161" s="0" t="n">
        <f aca="false">IF(AT161=0,0,1)</f>
        <v>1</v>
      </c>
      <c r="BI161" s="0" t="n">
        <f aca="false">IF(AU161=0,0,1)</f>
        <v>1</v>
      </c>
      <c r="BK161" s="0" t="n">
        <f aca="false">IF(AW161=0,0,1)</f>
        <v>0</v>
      </c>
      <c r="BL161" s="0" t="n">
        <f aca="false">IF(AX161=0,0,1)</f>
        <v>1</v>
      </c>
      <c r="BM161" s="0" t="n">
        <f aca="false">IF(AY161=0,0,1)</f>
        <v>1</v>
      </c>
      <c r="BN161" s="0" t="n">
        <f aca="false">IF(AZ161=0,0,1)</f>
        <v>1</v>
      </c>
      <c r="BO161" s="0" t="n">
        <f aca="false">IF(BA161=0,0,1)</f>
        <v>1</v>
      </c>
    </row>
    <row r="162" customFormat="false" ht="12.75" hidden="false" customHeight="false" outlineLevel="0" collapsed="false">
      <c r="A162" s="31" t="s">
        <v>15</v>
      </c>
      <c r="B162" s="32" t="n">
        <v>198</v>
      </c>
      <c r="D162" s="0" t="n">
        <v>0</v>
      </c>
      <c r="E162" s="0" t="n">
        <v>0</v>
      </c>
      <c r="F162" s="0" t="n">
        <v>0</v>
      </c>
      <c r="G162" s="0" t="n">
        <v>1</v>
      </c>
      <c r="H162" s="0" t="n">
        <v>0</v>
      </c>
      <c r="I162" s="0" t="n">
        <v>1</v>
      </c>
      <c r="J162" s="0" t="n">
        <v>1</v>
      </c>
      <c r="K162" s="33" t="n">
        <v>1</v>
      </c>
      <c r="L162" s="0" t="n">
        <v>1</v>
      </c>
      <c r="M162" s="34" t="n">
        <v>0</v>
      </c>
      <c r="N162" s="0" t="n">
        <v>0</v>
      </c>
      <c r="O162" s="0" t="n">
        <v>0</v>
      </c>
      <c r="P162" s="34" t="n">
        <v>0</v>
      </c>
      <c r="Q162" s="0" t="n">
        <v>0</v>
      </c>
      <c r="R162" s="34" t="n">
        <v>0</v>
      </c>
      <c r="S162" s="34" t="n">
        <v>0</v>
      </c>
      <c r="T162" s="34" t="n">
        <v>0</v>
      </c>
      <c r="U162" s="0" t="n">
        <v>1</v>
      </c>
      <c r="V162" s="0" t="n">
        <v>1</v>
      </c>
      <c r="W162" s="34" t="n">
        <v>0</v>
      </c>
      <c r="X162" s="34" t="n">
        <v>0</v>
      </c>
      <c r="Y162" s="34" t="n">
        <v>0</v>
      </c>
      <c r="Z162" s="34" t="n">
        <v>0</v>
      </c>
      <c r="AA162" s="34" t="n">
        <v>0</v>
      </c>
      <c r="AB162" s="34" t="n">
        <v>0</v>
      </c>
      <c r="AC162" s="34" t="n">
        <v>0</v>
      </c>
      <c r="AD162" s="0" t="n">
        <v>0</v>
      </c>
      <c r="AE162" s="34" t="n">
        <v>0</v>
      </c>
      <c r="AF162" s="34" t="n">
        <v>0</v>
      </c>
      <c r="AG162" s="34" t="n">
        <v>0</v>
      </c>
      <c r="AH162" s="34" t="n">
        <v>0</v>
      </c>
      <c r="AI162" s="34" t="n">
        <v>0</v>
      </c>
      <c r="AJ162" s="34" t="n">
        <v>0</v>
      </c>
      <c r="AK162" s="0" t="n">
        <v>1</v>
      </c>
      <c r="AL162" s="34" t="n">
        <v>0</v>
      </c>
      <c r="AO162" s="0" t="n">
        <f aca="false">AF162+Y162+R162+K162+D162</f>
        <v>1</v>
      </c>
      <c r="AP162" s="0" t="n">
        <f aca="false">AG162+Z162+S162+L162+E162</f>
        <v>1</v>
      </c>
      <c r="AQ162" s="0" t="n">
        <f aca="false">AH162+AA162+T162+M162+F162</f>
        <v>0</v>
      </c>
      <c r="AR162" s="0" t="n">
        <f aca="false">AI162+AB162+U162+N162+G162</f>
        <v>2</v>
      </c>
      <c r="AS162" s="0" t="n">
        <f aca="false">AJ162+AC162+V162+O162+H162</f>
        <v>1</v>
      </c>
      <c r="AT162" s="0" t="n">
        <f aca="false">AK162+AD162+W162+P162+I162</f>
        <v>2</v>
      </c>
      <c r="AU162" s="0" t="n">
        <f aca="false">AL162+AE162+X162+Q162+J162</f>
        <v>1</v>
      </c>
      <c r="AW162" s="0" t="n">
        <f aca="false">SUM(D162:J162)</f>
        <v>3</v>
      </c>
      <c r="AX162" s="0" t="n">
        <f aca="false">SUM(K162:Q162)</f>
        <v>2</v>
      </c>
      <c r="AY162" s="0" t="n">
        <f aca="false">SUM(R162:X162)</f>
        <v>2</v>
      </c>
      <c r="AZ162" s="0" t="n">
        <f aca="false">SUM(Y162:AE162)</f>
        <v>0</v>
      </c>
      <c r="BA162" s="0" t="n">
        <f aca="false">SUM(AF162:AL162)</f>
        <v>1</v>
      </c>
      <c r="BC162" s="0" t="n">
        <f aca="false">IF(AO162=0,0,1)</f>
        <v>1</v>
      </c>
      <c r="BD162" s="0" t="n">
        <f aca="false">IF(AP162=0,0,1)</f>
        <v>1</v>
      </c>
      <c r="BE162" s="0" t="n">
        <f aca="false">IF(AQ162=0,0,1)</f>
        <v>0</v>
      </c>
      <c r="BF162" s="0" t="n">
        <f aca="false">IF(AR162=0,0,1)</f>
        <v>1</v>
      </c>
      <c r="BG162" s="0" t="n">
        <f aca="false">IF(AS162=0,0,1)</f>
        <v>1</v>
      </c>
      <c r="BH162" s="0" t="n">
        <f aca="false">IF(AT162=0,0,1)</f>
        <v>1</v>
      </c>
      <c r="BI162" s="0" t="n">
        <f aca="false">IF(AU162=0,0,1)</f>
        <v>1</v>
      </c>
      <c r="BK162" s="0" t="n">
        <f aca="false">IF(AW162=0,0,1)</f>
        <v>1</v>
      </c>
      <c r="BL162" s="0" t="n">
        <f aca="false">IF(AX162=0,0,1)</f>
        <v>1</v>
      </c>
      <c r="BM162" s="0" t="n">
        <f aca="false">IF(AY162=0,0,1)</f>
        <v>1</v>
      </c>
      <c r="BN162" s="0" t="n">
        <f aca="false">IF(AZ162=0,0,1)</f>
        <v>0</v>
      </c>
      <c r="BO162" s="0" t="n">
        <f aca="false">IF(BA162=0,0,1)</f>
        <v>1</v>
      </c>
    </row>
    <row r="163" customFormat="false" ht="12.75" hidden="false" customHeight="false" outlineLevel="0" collapsed="false">
      <c r="A163" s="31" t="s">
        <v>15</v>
      </c>
      <c r="B163" s="32" t="n">
        <v>199</v>
      </c>
      <c r="D163" s="0" t="n">
        <v>1</v>
      </c>
      <c r="E163" s="0" t="n">
        <v>1</v>
      </c>
      <c r="F163" s="0" t="n">
        <v>1</v>
      </c>
      <c r="G163" s="0" t="n">
        <v>1</v>
      </c>
      <c r="H163" s="0" t="n">
        <v>0</v>
      </c>
      <c r="I163" s="0" t="n">
        <v>1</v>
      </c>
      <c r="J163" s="0" t="n">
        <v>0</v>
      </c>
      <c r="K163" s="33" t="n">
        <v>0</v>
      </c>
      <c r="L163" s="0" t="n">
        <v>0</v>
      </c>
      <c r="M163" s="34" t="n">
        <v>0</v>
      </c>
      <c r="N163" s="0" t="n">
        <v>0</v>
      </c>
      <c r="O163" s="0" t="n">
        <v>0</v>
      </c>
      <c r="P163" s="34" t="n">
        <v>0</v>
      </c>
      <c r="Q163" s="0" t="n">
        <v>1</v>
      </c>
      <c r="R163" s="34" t="n">
        <v>0</v>
      </c>
      <c r="S163" s="34" t="n">
        <v>0</v>
      </c>
      <c r="T163" s="34" t="n">
        <v>1</v>
      </c>
      <c r="U163" s="0" t="n">
        <v>1</v>
      </c>
      <c r="V163" s="0" t="n">
        <v>0</v>
      </c>
      <c r="W163" s="34" t="n">
        <v>0</v>
      </c>
      <c r="X163" s="34" t="n">
        <v>0</v>
      </c>
      <c r="Y163" s="34" t="n">
        <v>0</v>
      </c>
      <c r="Z163" s="34" t="n">
        <v>0</v>
      </c>
      <c r="AA163" s="34" t="n">
        <v>0</v>
      </c>
      <c r="AB163" s="34" t="n">
        <v>0</v>
      </c>
      <c r="AC163" s="34" t="n">
        <v>0</v>
      </c>
      <c r="AD163" s="0" t="n">
        <v>0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0" t="n">
        <v>1</v>
      </c>
      <c r="AL163" s="34" t="n">
        <v>0</v>
      </c>
      <c r="AO163" s="0" t="n">
        <f aca="false">AF163+Y163+R163+K163+D163</f>
        <v>1</v>
      </c>
      <c r="AP163" s="0" t="n">
        <f aca="false">AG163+Z163+S163+L163+E163</f>
        <v>1</v>
      </c>
      <c r="AQ163" s="0" t="n">
        <f aca="false">AH163+AA163+T163+M163+F163</f>
        <v>2</v>
      </c>
      <c r="AR163" s="0" t="n">
        <f aca="false">AI163+AB163+U163+N163+G163</f>
        <v>2</v>
      </c>
      <c r="AS163" s="0" t="n">
        <f aca="false">AJ163+AC163+V163+O163+H163</f>
        <v>0</v>
      </c>
      <c r="AT163" s="0" t="n">
        <f aca="false">AK163+AD163+W163+P163+I163</f>
        <v>2</v>
      </c>
      <c r="AU163" s="0" t="n">
        <f aca="false">AL163+AE163+X163+Q163+J163</f>
        <v>1</v>
      </c>
      <c r="AW163" s="0" t="n">
        <f aca="false">SUM(D163:J163)</f>
        <v>5</v>
      </c>
      <c r="AX163" s="0" t="n">
        <f aca="false">SUM(K163:Q163)</f>
        <v>1</v>
      </c>
      <c r="AY163" s="0" t="n">
        <f aca="false">SUM(R163:X163)</f>
        <v>2</v>
      </c>
      <c r="AZ163" s="0" t="n">
        <f aca="false">SUM(Y163:AE163)</f>
        <v>0</v>
      </c>
      <c r="BA163" s="0" t="n">
        <f aca="false">SUM(AF163:AL163)</f>
        <v>1</v>
      </c>
      <c r="BC163" s="0" t="n">
        <f aca="false">IF(AO163=0,0,1)</f>
        <v>1</v>
      </c>
      <c r="BD163" s="0" t="n">
        <f aca="false">IF(AP163=0,0,1)</f>
        <v>1</v>
      </c>
      <c r="BE163" s="0" t="n">
        <f aca="false">IF(AQ163=0,0,1)</f>
        <v>1</v>
      </c>
      <c r="BF163" s="0" t="n">
        <f aca="false">IF(AR163=0,0,1)</f>
        <v>1</v>
      </c>
      <c r="BG163" s="0" t="n">
        <f aca="false">IF(AS163=0,0,1)</f>
        <v>0</v>
      </c>
      <c r="BH163" s="0" t="n">
        <f aca="false">IF(AT163=0,0,1)</f>
        <v>1</v>
      </c>
      <c r="BI163" s="0" t="n">
        <f aca="false">IF(AU163=0,0,1)</f>
        <v>1</v>
      </c>
      <c r="BK163" s="0" t="n">
        <f aca="false">IF(AW163=0,0,1)</f>
        <v>1</v>
      </c>
      <c r="BL163" s="0" t="n">
        <f aca="false">IF(AX163=0,0,1)</f>
        <v>1</v>
      </c>
      <c r="BM163" s="0" t="n">
        <f aca="false">IF(AY163=0,0,1)</f>
        <v>1</v>
      </c>
      <c r="BN163" s="0" t="n">
        <f aca="false">IF(AZ163=0,0,1)</f>
        <v>0</v>
      </c>
      <c r="BO163" s="0" t="n">
        <f aca="false">IF(BA163=0,0,1)</f>
        <v>1</v>
      </c>
    </row>
    <row r="164" customFormat="false" ht="12.75" hidden="false" customHeight="false" outlineLevel="0" collapsed="false">
      <c r="A164" s="31" t="s">
        <v>15</v>
      </c>
      <c r="B164" s="32" t="n">
        <v>201</v>
      </c>
      <c r="D164" s="0" t="n">
        <v>1</v>
      </c>
      <c r="E164" s="0" t="n">
        <v>0</v>
      </c>
      <c r="F164" s="0" t="n">
        <v>1</v>
      </c>
      <c r="G164" s="0" t="n">
        <v>0</v>
      </c>
      <c r="H164" s="0" t="n">
        <v>0</v>
      </c>
      <c r="I164" s="0" t="n">
        <v>1</v>
      </c>
      <c r="J164" s="0" t="n">
        <v>0</v>
      </c>
      <c r="K164" s="33" t="n">
        <v>0</v>
      </c>
      <c r="L164" s="0" t="n">
        <v>1</v>
      </c>
      <c r="M164" s="34" t="n">
        <v>0</v>
      </c>
      <c r="N164" s="0" t="n">
        <v>0</v>
      </c>
      <c r="O164" s="0" t="n">
        <v>1</v>
      </c>
      <c r="P164" s="34" t="n">
        <v>0</v>
      </c>
      <c r="Q164" s="0" t="n">
        <v>0</v>
      </c>
      <c r="R164" s="34" t="n">
        <v>0</v>
      </c>
      <c r="S164" s="34" t="n">
        <v>0</v>
      </c>
      <c r="T164" s="34" t="n">
        <v>1</v>
      </c>
      <c r="U164" s="0" t="n">
        <v>1</v>
      </c>
      <c r="V164" s="0" t="n">
        <v>1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0" t="n">
        <v>0</v>
      </c>
      <c r="AE164" s="34" t="n">
        <v>0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0" t="n">
        <v>1</v>
      </c>
      <c r="AL164" s="34" t="n">
        <v>0</v>
      </c>
      <c r="AO164" s="0" t="n">
        <f aca="false">AF164+Y164+R164+K164+D164</f>
        <v>1</v>
      </c>
      <c r="AP164" s="0" t="n">
        <f aca="false">AG164+Z164+S164+L164+E164</f>
        <v>1</v>
      </c>
      <c r="AQ164" s="0" t="n">
        <f aca="false">AH164+AA164+T164+M164+F164</f>
        <v>2</v>
      </c>
      <c r="AR164" s="0" t="n">
        <f aca="false">AI164+AB164+U164+N164+G164</f>
        <v>1</v>
      </c>
      <c r="AS164" s="0" t="n">
        <f aca="false">AJ164+AC164+V164+O164+H164</f>
        <v>2</v>
      </c>
      <c r="AT164" s="0" t="n">
        <f aca="false">AK164+AD164+W164+P164+I164</f>
        <v>2</v>
      </c>
      <c r="AU164" s="0" t="n">
        <f aca="false">AL164+AE164+X164+Q164+J164</f>
        <v>0</v>
      </c>
      <c r="AW164" s="0" t="n">
        <f aca="false">SUM(D164:J164)</f>
        <v>3</v>
      </c>
      <c r="AX164" s="0" t="n">
        <f aca="false">SUM(K164:Q164)</f>
        <v>2</v>
      </c>
      <c r="AY164" s="0" t="n">
        <f aca="false">SUM(R164:X164)</f>
        <v>3</v>
      </c>
      <c r="AZ164" s="0" t="n">
        <f aca="false">SUM(Y164:AE164)</f>
        <v>0</v>
      </c>
      <c r="BA164" s="0" t="n">
        <f aca="false">SUM(AF164:AL164)</f>
        <v>1</v>
      </c>
      <c r="BC164" s="0" t="n">
        <f aca="false">IF(AO164=0,0,1)</f>
        <v>1</v>
      </c>
      <c r="BD164" s="0" t="n">
        <f aca="false">IF(AP164=0,0,1)</f>
        <v>1</v>
      </c>
      <c r="BE164" s="0" t="n">
        <f aca="false">IF(AQ164=0,0,1)</f>
        <v>1</v>
      </c>
      <c r="BF164" s="0" t="n">
        <f aca="false">IF(AR164=0,0,1)</f>
        <v>1</v>
      </c>
      <c r="BG164" s="0" t="n">
        <f aca="false">IF(AS164=0,0,1)</f>
        <v>1</v>
      </c>
      <c r="BH164" s="0" t="n">
        <f aca="false">IF(AT164=0,0,1)</f>
        <v>1</v>
      </c>
      <c r="BI164" s="0" t="n">
        <f aca="false">IF(AU164=0,0,1)</f>
        <v>0</v>
      </c>
      <c r="BK164" s="0" t="n">
        <f aca="false">IF(AW164=0,0,1)</f>
        <v>1</v>
      </c>
      <c r="BL164" s="0" t="n">
        <f aca="false">IF(AX164=0,0,1)</f>
        <v>1</v>
      </c>
      <c r="BM164" s="0" t="n">
        <f aca="false">IF(AY164=0,0,1)</f>
        <v>1</v>
      </c>
      <c r="BN164" s="0" t="n">
        <f aca="false">IF(AZ164=0,0,1)</f>
        <v>0</v>
      </c>
      <c r="BO164" s="0" t="n">
        <f aca="false">IF(BA164=0,0,1)</f>
        <v>1</v>
      </c>
    </row>
    <row r="165" customFormat="false" ht="12.75" hidden="false" customHeight="false" outlineLevel="0" collapsed="false">
      <c r="A165" s="31" t="s">
        <v>15</v>
      </c>
      <c r="B165" s="32" t="n">
        <v>202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1</v>
      </c>
      <c r="J165" s="0" t="n">
        <v>0</v>
      </c>
      <c r="K165" s="33" t="n">
        <v>1</v>
      </c>
      <c r="L165" s="0" t="n">
        <v>1</v>
      </c>
      <c r="M165" s="34" t="n">
        <v>1</v>
      </c>
      <c r="N165" s="0" t="n">
        <v>0</v>
      </c>
      <c r="O165" s="0" t="n">
        <v>1</v>
      </c>
      <c r="P165" s="34" t="n">
        <v>0</v>
      </c>
      <c r="Q165" s="0" t="n">
        <v>1</v>
      </c>
      <c r="R165" s="34" t="n">
        <v>1</v>
      </c>
      <c r="S165" s="34" t="n">
        <v>0</v>
      </c>
      <c r="T165" s="34" t="n">
        <v>1</v>
      </c>
      <c r="U165" s="0" t="n">
        <v>0</v>
      </c>
      <c r="V165" s="0" t="n">
        <v>1</v>
      </c>
      <c r="W165" s="34" t="n">
        <v>0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0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0" t="n">
        <v>1</v>
      </c>
      <c r="AL165" s="34" t="n">
        <v>0</v>
      </c>
      <c r="AO165" s="0" t="n">
        <f aca="false">AF165+Y165+R165+K165+D165</f>
        <v>2</v>
      </c>
      <c r="AP165" s="0" t="n">
        <f aca="false">AG165+Z165+S165+L165+E165</f>
        <v>1</v>
      </c>
      <c r="AQ165" s="0" t="n">
        <f aca="false">AH165+AA165+T165+M165+F165</f>
        <v>2</v>
      </c>
      <c r="AR165" s="0" t="n">
        <f aca="false">AI165+AB165+U165+N165+G165</f>
        <v>0</v>
      </c>
      <c r="AS165" s="0" t="n">
        <f aca="false">AJ165+AC165+V165+O165+H165</f>
        <v>2</v>
      </c>
      <c r="AT165" s="0" t="n">
        <f aca="false">AK165+AD165+W165+P165+I165</f>
        <v>2</v>
      </c>
      <c r="AU165" s="0" t="n">
        <f aca="false">AL165+AE165+X165+Q165+J165</f>
        <v>1</v>
      </c>
      <c r="AW165" s="0" t="n">
        <f aca="false">SUM(D165:J165)</f>
        <v>1</v>
      </c>
      <c r="AX165" s="0" t="n">
        <f aca="false">SUM(K165:Q165)</f>
        <v>5</v>
      </c>
      <c r="AY165" s="0" t="n">
        <f aca="false">SUM(R165:X165)</f>
        <v>3</v>
      </c>
      <c r="AZ165" s="0" t="n">
        <f aca="false">SUM(Y165:AE165)</f>
        <v>0</v>
      </c>
      <c r="BA165" s="0" t="n">
        <f aca="false">SUM(AF165:AL165)</f>
        <v>1</v>
      </c>
      <c r="BC165" s="0" t="n">
        <f aca="false">IF(AO165=0,0,1)</f>
        <v>1</v>
      </c>
      <c r="BD165" s="0" t="n">
        <f aca="false">IF(AP165=0,0,1)</f>
        <v>1</v>
      </c>
      <c r="BE165" s="0" t="n">
        <f aca="false">IF(AQ165=0,0,1)</f>
        <v>1</v>
      </c>
      <c r="BF165" s="0" t="n">
        <f aca="false">IF(AR165=0,0,1)</f>
        <v>0</v>
      </c>
      <c r="BG165" s="0" t="n">
        <f aca="false">IF(AS165=0,0,1)</f>
        <v>1</v>
      </c>
      <c r="BH165" s="0" t="n">
        <f aca="false">IF(AT165=0,0,1)</f>
        <v>1</v>
      </c>
      <c r="BI165" s="0" t="n">
        <f aca="false">IF(AU165=0,0,1)</f>
        <v>1</v>
      </c>
      <c r="BK165" s="0" t="n">
        <f aca="false">IF(AW165=0,0,1)</f>
        <v>1</v>
      </c>
      <c r="BL165" s="0" t="n">
        <f aca="false">IF(AX165=0,0,1)</f>
        <v>1</v>
      </c>
      <c r="BM165" s="0" t="n">
        <f aca="false">IF(AY165=0,0,1)</f>
        <v>1</v>
      </c>
      <c r="BN165" s="0" t="n">
        <f aca="false">IF(AZ165=0,0,1)</f>
        <v>0</v>
      </c>
      <c r="BO165" s="0" t="n">
        <f aca="false">IF(BA165=0,0,1)</f>
        <v>1</v>
      </c>
    </row>
    <row r="166" customFormat="false" ht="12.75" hidden="false" customHeight="false" outlineLevel="0" collapsed="false">
      <c r="A166" s="31" t="s">
        <v>15</v>
      </c>
      <c r="B166" s="32" t="n">
        <v>20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33" t="n">
        <v>1</v>
      </c>
      <c r="L166" s="0" t="n">
        <v>1</v>
      </c>
      <c r="M166" s="34" t="n">
        <v>0</v>
      </c>
      <c r="N166" s="0" t="n">
        <v>0</v>
      </c>
      <c r="O166" s="0" t="n">
        <v>1</v>
      </c>
      <c r="P166" s="34" t="n">
        <v>0</v>
      </c>
      <c r="Q166" s="0" t="n">
        <v>1</v>
      </c>
      <c r="R166" s="34" t="n">
        <v>0</v>
      </c>
      <c r="S166" s="34" t="n">
        <v>0</v>
      </c>
      <c r="T166" s="34" t="n">
        <v>0</v>
      </c>
      <c r="U166" s="0" t="n">
        <v>1</v>
      </c>
      <c r="V166" s="0" t="n">
        <v>1</v>
      </c>
      <c r="W166" s="34" t="n">
        <v>0</v>
      </c>
      <c r="X166" s="34" t="n">
        <v>0</v>
      </c>
      <c r="Y166" s="34" t="n">
        <v>0</v>
      </c>
      <c r="Z166" s="34" t="n">
        <v>0</v>
      </c>
      <c r="AA166" s="34" t="n">
        <v>0</v>
      </c>
      <c r="AB166" s="34" t="n">
        <v>0</v>
      </c>
      <c r="AC166" s="34" t="n">
        <v>0</v>
      </c>
      <c r="AD166" s="0" t="n">
        <v>0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0</v>
      </c>
      <c r="AJ166" s="34" t="n">
        <v>0</v>
      </c>
      <c r="AK166" s="0" t="n">
        <v>1</v>
      </c>
      <c r="AL166" s="34" t="n">
        <v>0</v>
      </c>
      <c r="AO166" s="0" t="n">
        <f aca="false">AF166+Y166+R166+K166+D166</f>
        <v>1</v>
      </c>
      <c r="AP166" s="0" t="n">
        <f aca="false">AG166+Z166+S166+L166+E166</f>
        <v>1</v>
      </c>
      <c r="AQ166" s="0" t="n">
        <f aca="false">AH166+AA166+T166+M166+F166</f>
        <v>0</v>
      </c>
      <c r="AR166" s="0" t="n">
        <f aca="false">AI166+AB166+U166+N166+G166</f>
        <v>1</v>
      </c>
      <c r="AS166" s="0" t="n">
        <f aca="false">AJ166+AC166+V166+O166+H166</f>
        <v>2</v>
      </c>
      <c r="AT166" s="0" t="n">
        <f aca="false">AK166+AD166+W166+P166+I166</f>
        <v>1</v>
      </c>
      <c r="AU166" s="0" t="n">
        <f aca="false">AL166+AE166+X166+Q166+J166</f>
        <v>1</v>
      </c>
      <c r="AW166" s="0" t="n">
        <f aca="false">SUM(D166:J166)</f>
        <v>0</v>
      </c>
      <c r="AX166" s="0" t="n">
        <f aca="false">SUM(K166:Q166)</f>
        <v>4</v>
      </c>
      <c r="AY166" s="0" t="n">
        <f aca="false">SUM(R166:X166)</f>
        <v>2</v>
      </c>
      <c r="AZ166" s="0" t="n">
        <f aca="false">SUM(Y166:AE166)</f>
        <v>0</v>
      </c>
      <c r="BA166" s="0" t="n">
        <f aca="false">SUM(AF166:AL166)</f>
        <v>1</v>
      </c>
      <c r="BC166" s="0" t="n">
        <f aca="false">IF(AO166=0,0,1)</f>
        <v>1</v>
      </c>
      <c r="BD166" s="0" t="n">
        <f aca="false">IF(AP166=0,0,1)</f>
        <v>1</v>
      </c>
      <c r="BE166" s="0" t="n">
        <f aca="false">IF(AQ166=0,0,1)</f>
        <v>0</v>
      </c>
      <c r="BF166" s="0" t="n">
        <f aca="false">IF(AR166=0,0,1)</f>
        <v>1</v>
      </c>
      <c r="BG166" s="0" t="n">
        <f aca="false">IF(AS166=0,0,1)</f>
        <v>1</v>
      </c>
      <c r="BH166" s="0" t="n">
        <f aca="false">IF(AT166=0,0,1)</f>
        <v>1</v>
      </c>
      <c r="BI166" s="0" t="n">
        <f aca="false">IF(AU166=0,0,1)</f>
        <v>1</v>
      </c>
      <c r="BK166" s="0" t="n">
        <f aca="false">IF(AW166=0,0,1)</f>
        <v>0</v>
      </c>
      <c r="BL166" s="0" t="n">
        <f aca="false">IF(AX166=0,0,1)</f>
        <v>1</v>
      </c>
      <c r="BM166" s="0" t="n">
        <f aca="false">IF(AY166=0,0,1)</f>
        <v>1</v>
      </c>
      <c r="BN166" s="0" t="n">
        <f aca="false">IF(AZ166=0,0,1)</f>
        <v>0</v>
      </c>
      <c r="BO166" s="0" t="n">
        <f aca="false">IF(BA166=0,0,1)</f>
        <v>1</v>
      </c>
    </row>
    <row r="167" customFormat="false" ht="12.75" hidden="false" customHeight="false" outlineLevel="0" collapsed="false">
      <c r="A167" s="31" t="s">
        <v>15</v>
      </c>
      <c r="B167" s="32" t="n">
        <v>204</v>
      </c>
      <c r="D167" s="0" t="n">
        <v>1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0</v>
      </c>
      <c r="J167" s="0" t="n">
        <v>1</v>
      </c>
      <c r="K167" s="33" t="n">
        <v>0</v>
      </c>
      <c r="L167" s="0" t="n">
        <v>0</v>
      </c>
      <c r="M167" s="34" t="n">
        <v>1</v>
      </c>
      <c r="N167" s="0" t="n">
        <v>0</v>
      </c>
      <c r="O167" s="0" t="n">
        <v>1</v>
      </c>
      <c r="P167" s="34" t="n">
        <v>0</v>
      </c>
      <c r="Q167" s="0" t="n">
        <v>0</v>
      </c>
      <c r="R167" s="34" t="n">
        <v>0</v>
      </c>
      <c r="S167" s="34" t="n">
        <v>0</v>
      </c>
      <c r="T167" s="34" t="n">
        <v>0</v>
      </c>
      <c r="U167" s="0" t="n">
        <v>1</v>
      </c>
      <c r="V167" s="0" t="n">
        <v>1</v>
      </c>
      <c r="W167" s="34" t="n">
        <v>0</v>
      </c>
      <c r="X167" s="34" t="n">
        <v>0</v>
      </c>
      <c r="Y167" s="34" t="n">
        <v>0</v>
      </c>
      <c r="Z167" s="34" t="n">
        <v>0</v>
      </c>
      <c r="AA167" s="34" t="n">
        <v>0</v>
      </c>
      <c r="AB167" s="34" t="n">
        <v>0</v>
      </c>
      <c r="AC167" s="34" t="n">
        <v>0</v>
      </c>
      <c r="AD167" s="0" t="n">
        <v>1</v>
      </c>
      <c r="AE167" s="34" t="n">
        <v>0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0</v>
      </c>
      <c r="AK167" s="0" t="n">
        <v>1</v>
      </c>
      <c r="AL167" s="34" t="n">
        <v>0</v>
      </c>
      <c r="AO167" s="0" t="n">
        <f aca="false">AF167+Y167+R167+K167+D167</f>
        <v>1</v>
      </c>
      <c r="AP167" s="0" t="n">
        <f aca="false">AG167+Z167+S167+L167+E167</f>
        <v>0</v>
      </c>
      <c r="AQ167" s="0" t="n">
        <f aca="false">AH167+AA167+T167+M167+F167</f>
        <v>1</v>
      </c>
      <c r="AR167" s="0" t="n">
        <f aca="false">AI167+AB167+U167+N167+G167</f>
        <v>2</v>
      </c>
      <c r="AS167" s="0" t="n">
        <f aca="false">AJ167+AC167+V167+O167+H167</f>
        <v>2</v>
      </c>
      <c r="AT167" s="0" t="n">
        <f aca="false">AK167+AD167+W167+P167+I167</f>
        <v>2</v>
      </c>
      <c r="AU167" s="0" t="n">
        <f aca="false">AL167+AE167+X167+Q167+J167</f>
        <v>1</v>
      </c>
      <c r="AW167" s="0" t="n">
        <f aca="false">SUM(D167:J167)</f>
        <v>3</v>
      </c>
      <c r="AX167" s="0" t="n">
        <f aca="false">SUM(K167:Q167)</f>
        <v>2</v>
      </c>
      <c r="AY167" s="0" t="n">
        <f aca="false">SUM(R167:X167)</f>
        <v>2</v>
      </c>
      <c r="AZ167" s="0" t="n">
        <f aca="false">SUM(Y167:AE167)</f>
        <v>1</v>
      </c>
      <c r="BA167" s="0" t="n">
        <f aca="false">SUM(AF167:AL167)</f>
        <v>1</v>
      </c>
      <c r="BC167" s="0" t="n">
        <f aca="false">IF(AO167=0,0,1)</f>
        <v>1</v>
      </c>
      <c r="BD167" s="0" t="n">
        <f aca="false">IF(AP167=0,0,1)</f>
        <v>0</v>
      </c>
      <c r="BE167" s="0" t="n">
        <f aca="false">IF(AQ167=0,0,1)</f>
        <v>1</v>
      </c>
      <c r="BF167" s="0" t="n">
        <f aca="false">IF(AR167=0,0,1)</f>
        <v>1</v>
      </c>
      <c r="BG167" s="0" t="n">
        <f aca="false">IF(AS167=0,0,1)</f>
        <v>1</v>
      </c>
      <c r="BH167" s="0" t="n">
        <f aca="false">IF(AT167=0,0,1)</f>
        <v>1</v>
      </c>
      <c r="BI167" s="0" t="n">
        <f aca="false">IF(AU167=0,0,1)</f>
        <v>1</v>
      </c>
      <c r="BK167" s="0" t="n">
        <f aca="false">IF(AW167=0,0,1)</f>
        <v>1</v>
      </c>
      <c r="BL167" s="0" t="n">
        <f aca="false">IF(AX167=0,0,1)</f>
        <v>1</v>
      </c>
      <c r="BM167" s="0" t="n">
        <f aca="false">IF(AY167=0,0,1)</f>
        <v>1</v>
      </c>
      <c r="BN167" s="0" t="n">
        <f aca="false">IF(AZ167=0,0,1)</f>
        <v>1</v>
      </c>
      <c r="BO167" s="0" t="n">
        <f aca="false">IF(BA167=0,0,1)</f>
        <v>1</v>
      </c>
    </row>
    <row r="168" customFormat="false" ht="12.75" hidden="false" customHeight="false" outlineLevel="0" collapsed="false">
      <c r="A168" s="31" t="s">
        <v>15</v>
      </c>
      <c r="B168" s="32" t="n">
        <v>207</v>
      </c>
      <c r="D168" s="0" t="n">
        <v>1</v>
      </c>
      <c r="E168" s="0" t="n">
        <v>0</v>
      </c>
      <c r="F168" s="0" t="n">
        <v>0</v>
      </c>
      <c r="G168" s="0" t="n">
        <v>1</v>
      </c>
      <c r="H168" s="0" t="n">
        <v>0</v>
      </c>
      <c r="I168" s="0" t="n">
        <v>1</v>
      </c>
      <c r="J168" s="0" t="n">
        <v>0</v>
      </c>
      <c r="K168" s="33" t="n">
        <v>0</v>
      </c>
      <c r="L168" s="0" t="n">
        <v>1</v>
      </c>
      <c r="M168" s="34" t="n">
        <v>0</v>
      </c>
      <c r="N168" s="0" t="n">
        <v>0</v>
      </c>
      <c r="O168" s="0" t="n">
        <v>1</v>
      </c>
      <c r="P168" s="34" t="n">
        <v>0</v>
      </c>
      <c r="Q168" s="0" t="n">
        <v>1</v>
      </c>
      <c r="R168" s="34" t="n">
        <v>1</v>
      </c>
      <c r="S168" s="34" t="n">
        <v>0</v>
      </c>
      <c r="T168" s="34" t="n">
        <v>0</v>
      </c>
      <c r="U168" s="0" t="n">
        <v>0</v>
      </c>
      <c r="V168" s="0" t="n">
        <v>1</v>
      </c>
      <c r="W168" s="34" t="n">
        <v>0</v>
      </c>
      <c r="X168" s="34" t="n">
        <v>0</v>
      </c>
      <c r="Y168" s="34" t="n">
        <v>0</v>
      </c>
      <c r="Z168" s="34" t="n">
        <v>0</v>
      </c>
      <c r="AA168" s="34" t="n">
        <v>0</v>
      </c>
      <c r="AB168" s="34" t="n">
        <v>0</v>
      </c>
      <c r="AC168" s="34" t="n">
        <v>0</v>
      </c>
      <c r="AD168" s="0" t="n">
        <v>0</v>
      </c>
      <c r="AE168" s="34" t="n">
        <v>0</v>
      </c>
      <c r="AF168" s="34" t="n">
        <v>0</v>
      </c>
      <c r="AG168" s="34" t="n">
        <v>0</v>
      </c>
      <c r="AH168" s="34" t="n">
        <v>0</v>
      </c>
      <c r="AI168" s="34" t="n">
        <v>0</v>
      </c>
      <c r="AJ168" s="34" t="n">
        <v>0</v>
      </c>
      <c r="AK168" s="0" t="n">
        <v>0</v>
      </c>
      <c r="AL168" s="34" t="n">
        <v>0</v>
      </c>
      <c r="AO168" s="0" t="n">
        <f aca="false">AF168+Y168+R168+K168+D168</f>
        <v>2</v>
      </c>
      <c r="AP168" s="0" t="n">
        <f aca="false">AG168+Z168+S168+L168+E168</f>
        <v>1</v>
      </c>
      <c r="AQ168" s="0" t="n">
        <f aca="false">AH168+AA168+T168+M168+F168</f>
        <v>0</v>
      </c>
      <c r="AR168" s="0" t="n">
        <f aca="false">AI168+AB168+U168+N168+G168</f>
        <v>1</v>
      </c>
      <c r="AS168" s="0" t="n">
        <f aca="false">AJ168+AC168+V168+O168+H168</f>
        <v>2</v>
      </c>
      <c r="AT168" s="0" t="n">
        <f aca="false">AK168+AD168+W168+P168+I168</f>
        <v>1</v>
      </c>
      <c r="AU168" s="0" t="n">
        <f aca="false">AL168+AE168+X168+Q168+J168</f>
        <v>1</v>
      </c>
      <c r="AW168" s="0" t="n">
        <f aca="false">SUM(D168:J168)</f>
        <v>3</v>
      </c>
      <c r="AX168" s="0" t="n">
        <f aca="false">SUM(K168:Q168)</f>
        <v>3</v>
      </c>
      <c r="AY168" s="0" t="n">
        <f aca="false">SUM(R168:X168)</f>
        <v>2</v>
      </c>
      <c r="AZ168" s="0" t="n">
        <f aca="false">SUM(Y168:AE168)</f>
        <v>0</v>
      </c>
      <c r="BA168" s="0" t="n">
        <f aca="false">SUM(AF168:AL168)</f>
        <v>0</v>
      </c>
      <c r="BC168" s="0" t="n">
        <f aca="false">IF(AO168=0,0,1)</f>
        <v>1</v>
      </c>
      <c r="BD168" s="0" t="n">
        <f aca="false">IF(AP168=0,0,1)</f>
        <v>1</v>
      </c>
      <c r="BE168" s="0" t="n">
        <f aca="false">IF(AQ168=0,0,1)</f>
        <v>0</v>
      </c>
      <c r="BF168" s="0" t="n">
        <f aca="false">IF(AR168=0,0,1)</f>
        <v>1</v>
      </c>
      <c r="BG168" s="0" t="n">
        <f aca="false">IF(AS168=0,0,1)</f>
        <v>1</v>
      </c>
      <c r="BH168" s="0" t="n">
        <f aca="false">IF(AT168=0,0,1)</f>
        <v>1</v>
      </c>
      <c r="BI168" s="0" t="n">
        <f aca="false">IF(AU168=0,0,1)</f>
        <v>1</v>
      </c>
      <c r="BK168" s="0" t="n">
        <f aca="false">IF(AW168=0,0,1)</f>
        <v>1</v>
      </c>
      <c r="BL168" s="0" t="n">
        <f aca="false">IF(AX168=0,0,1)</f>
        <v>1</v>
      </c>
      <c r="BM168" s="0" t="n">
        <f aca="false">IF(AY168=0,0,1)</f>
        <v>1</v>
      </c>
      <c r="BN168" s="0" t="n">
        <f aca="false">IF(AZ168=0,0,1)</f>
        <v>0</v>
      </c>
      <c r="BO168" s="0" t="n">
        <f aca="false">IF(BA168=0,0,1)</f>
        <v>0</v>
      </c>
    </row>
    <row r="169" customFormat="false" ht="12.75" hidden="false" customHeight="false" outlineLevel="0" collapsed="false">
      <c r="A169" s="31" t="s">
        <v>15</v>
      </c>
      <c r="B169" s="32" t="n">
        <v>208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1</v>
      </c>
      <c r="I169" s="0" t="n">
        <v>1</v>
      </c>
      <c r="J169" s="0" t="n">
        <v>0</v>
      </c>
      <c r="K169" s="33" t="n">
        <v>1</v>
      </c>
      <c r="L169" s="0" t="n">
        <v>1</v>
      </c>
      <c r="M169" s="34" t="n">
        <v>0</v>
      </c>
      <c r="N169" s="0" t="n">
        <v>0</v>
      </c>
      <c r="O169" s="0" t="n">
        <v>1</v>
      </c>
      <c r="P169" s="34" t="n">
        <v>0</v>
      </c>
      <c r="Q169" s="0" t="n">
        <v>1</v>
      </c>
      <c r="R169" s="34" t="n">
        <v>1</v>
      </c>
      <c r="S169" s="34" t="n">
        <v>0</v>
      </c>
      <c r="T169" s="34" t="n">
        <v>1</v>
      </c>
      <c r="U169" s="0" t="n">
        <v>0</v>
      </c>
      <c r="V169" s="0" t="n">
        <v>0</v>
      </c>
      <c r="W169" s="34" t="n">
        <v>0</v>
      </c>
      <c r="X169" s="34" t="n">
        <v>0</v>
      </c>
      <c r="Y169" s="34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0" t="n">
        <v>0</v>
      </c>
      <c r="AE169" s="34" t="n">
        <v>0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0</v>
      </c>
      <c r="AK169" s="0" t="n">
        <v>0</v>
      </c>
      <c r="AL169" s="34" t="n">
        <v>0</v>
      </c>
      <c r="AO169" s="0" t="n">
        <f aca="false">AF169+Y169+R169+K169+D169</f>
        <v>2</v>
      </c>
      <c r="AP169" s="0" t="n">
        <f aca="false">AG169+Z169+S169+L169+E169</f>
        <v>1</v>
      </c>
      <c r="AQ169" s="0" t="n">
        <f aca="false">AH169+AA169+T169+M169+F169</f>
        <v>1</v>
      </c>
      <c r="AR169" s="0" t="n">
        <f aca="false">AI169+AB169+U169+N169+G169</f>
        <v>0</v>
      </c>
      <c r="AS169" s="0" t="n">
        <f aca="false">AJ169+AC169+V169+O169+H169</f>
        <v>2</v>
      </c>
      <c r="AT169" s="0" t="n">
        <f aca="false">AK169+AD169+W169+P169+I169</f>
        <v>1</v>
      </c>
      <c r="AU169" s="0" t="n">
        <f aca="false">AL169+AE169+X169+Q169+J169</f>
        <v>1</v>
      </c>
      <c r="AW169" s="0" t="n">
        <f aca="false">SUM(D169:J169)</f>
        <v>2</v>
      </c>
      <c r="AX169" s="0" t="n">
        <f aca="false">SUM(K169:Q169)</f>
        <v>4</v>
      </c>
      <c r="AY169" s="0" t="n">
        <f aca="false">SUM(R169:X169)</f>
        <v>2</v>
      </c>
      <c r="AZ169" s="0" t="n">
        <f aca="false">SUM(Y169:AE169)</f>
        <v>0</v>
      </c>
      <c r="BA169" s="0" t="n">
        <f aca="false">SUM(AF169:AL169)</f>
        <v>0</v>
      </c>
      <c r="BC169" s="0" t="n">
        <f aca="false">IF(AO169=0,0,1)</f>
        <v>1</v>
      </c>
      <c r="BD169" s="0" t="n">
        <f aca="false">IF(AP169=0,0,1)</f>
        <v>1</v>
      </c>
      <c r="BE169" s="0" t="n">
        <f aca="false">IF(AQ169=0,0,1)</f>
        <v>1</v>
      </c>
      <c r="BF169" s="0" t="n">
        <f aca="false">IF(AR169=0,0,1)</f>
        <v>0</v>
      </c>
      <c r="BG169" s="0" t="n">
        <f aca="false">IF(AS169=0,0,1)</f>
        <v>1</v>
      </c>
      <c r="BH169" s="0" t="n">
        <f aca="false">IF(AT169=0,0,1)</f>
        <v>1</v>
      </c>
      <c r="BI169" s="0" t="n">
        <f aca="false">IF(AU169=0,0,1)</f>
        <v>1</v>
      </c>
      <c r="BK169" s="0" t="n">
        <f aca="false">IF(AW169=0,0,1)</f>
        <v>1</v>
      </c>
      <c r="BL169" s="0" t="n">
        <f aca="false">IF(AX169=0,0,1)</f>
        <v>1</v>
      </c>
      <c r="BM169" s="0" t="n">
        <f aca="false">IF(AY169=0,0,1)</f>
        <v>1</v>
      </c>
      <c r="BN169" s="0" t="n">
        <f aca="false">IF(AZ169=0,0,1)</f>
        <v>0</v>
      </c>
      <c r="BO169" s="0" t="n">
        <f aca="false">IF(BA169=0,0,1)</f>
        <v>0</v>
      </c>
    </row>
    <row r="170" customFormat="false" ht="12.75" hidden="false" customHeight="false" outlineLevel="0" collapsed="false">
      <c r="A170" s="31" t="s">
        <v>15</v>
      </c>
      <c r="B170" s="32" t="n">
        <v>209</v>
      </c>
      <c r="D170" s="0" t="n">
        <v>1</v>
      </c>
      <c r="E170" s="0" t="n">
        <v>1</v>
      </c>
      <c r="F170" s="0" t="n">
        <v>0</v>
      </c>
      <c r="G170" s="0" t="n">
        <v>1</v>
      </c>
      <c r="H170" s="0" t="n">
        <v>0</v>
      </c>
      <c r="I170" s="0" t="n">
        <v>1</v>
      </c>
      <c r="J170" s="0" t="n">
        <v>0</v>
      </c>
      <c r="K170" s="33" t="n">
        <v>0</v>
      </c>
      <c r="L170" s="0" t="n">
        <v>0</v>
      </c>
      <c r="M170" s="34" t="n">
        <v>0</v>
      </c>
      <c r="N170" s="0" t="n">
        <v>0</v>
      </c>
      <c r="O170" s="0" t="n">
        <v>1</v>
      </c>
      <c r="P170" s="34" t="n">
        <v>0</v>
      </c>
      <c r="Q170" s="0" t="n">
        <v>1</v>
      </c>
      <c r="R170" s="34" t="n">
        <v>0</v>
      </c>
      <c r="S170" s="34" t="n">
        <v>0</v>
      </c>
      <c r="T170" s="34" t="n">
        <v>0</v>
      </c>
      <c r="U170" s="0" t="n">
        <v>1</v>
      </c>
      <c r="V170" s="0" t="n">
        <v>1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0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0" t="n">
        <v>1</v>
      </c>
      <c r="AL170" s="34" t="n">
        <v>0</v>
      </c>
      <c r="AO170" s="0" t="n">
        <f aca="false">AF170+Y170+R170+K170+D170</f>
        <v>1</v>
      </c>
      <c r="AP170" s="0" t="n">
        <f aca="false">AG170+Z170+S170+L170+E170</f>
        <v>1</v>
      </c>
      <c r="AQ170" s="0" t="n">
        <f aca="false">AH170+AA170+T170+M170+F170</f>
        <v>0</v>
      </c>
      <c r="AR170" s="0" t="n">
        <f aca="false">AI170+AB170+U170+N170+G170</f>
        <v>2</v>
      </c>
      <c r="AS170" s="0" t="n">
        <f aca="false">AJ170+AC170+V170+O170+H170</f>
        <v>2</v>
      </c>
      <c r="AT170" s="0" t="n">
        <f aca="false">AK170+AD170+W170+P170+I170</f>
        <v>2</v>
      </c>
      <c r="AU170" s="0" t="n">
        <f aca="false">AL170+AE170+X170+Q170+J170</f>
        <v>1</v>
      </c>
      <c r="AW170" s="0" t="n">
        <f aca="false">SUM(D170:J170)</f>
        <v>4</v>
      </c>
      <c r="AX170" s="0" t="n">
        <f aca="false">SUM(K170:Q170)</f>
        <v>2</v>
      </c>
      <c r="AY170" s="0" t="n">
        <f aca="false">SUM(R170:X170)</f>
        <v>2</v>
      </c>
      <c r="AZ170" s="0" t="n">
        <f aca="false">SUM(Y170:AE170)</f>
        <v>0</v>
      </c>
      <c r="BA170" s="0" t="n">
        <f aca="false">SUM(AF170:AL170)</f>
        <v>1</v>
      </c>
      <c r="BC170" s="0" t="n">
        <f aca="false">IF(AO170=0,0,1)</f>
        <v>1</v>
      </c>
      <c r="BD170" s="0" t="n">
        <f aca="false">IF(AP170=0,0,1)</f>
        <v>1</v>
      </c>
      <c r="BE170" s="0" t="n">
        <f aca="false">IF(AQ170=0,0,1)</f>
        <v>0</v>
      </c>
      <c r="BF170" s="0" t="n">
        <f aca="false">IF(AR170=0,0,1)</f>
        <v>1</v>
      </c>
      <c r="BG170" s="0" t="n">
        <f aca="false">IF(AS170=0,0,1)</f>
        <v>1</v>
      </c>
      <c r="BH170" s="0" t="n">
        <f aca="false">IF(AT170=0,0,1)</f>
        <v>1</v>
      </c>
      <c r="BI170" s="0" t="n">
        <f aca="false">IF(AU170=0,0,1)</f>
        <v>1</v>
      </c>
      <c r="BK170" s="0" t="n">
        <f aca="false">IF(AW170=0,0,1)</f>
        <v>1</v>
      </c>
      <c r="BL170" s="0" t="n">
        <f aca="false">IF(AX170=0,0,1)</f>
        <v>1</v>
      </c>
      <c r="BM170" s="0" t="n">
        <f aca="false">IF(AY170=0,0,1)</f>
        <v>1</v>
      </c>
      <c r="BN170" s="0" t="n">
        <f aca="false">IF(AZ170=0,0,1)</f>
        <v>0</v>
      </c>
      <c r="BO170" s="0" t="n">
        <f aca="false">IF(BA170=0,0,1)</f>
        <v>1</v>
      </c>
    </row>
    <row r="171" customFormat="false" ht="12.75" hidden="false" customHeight="false" outlineLevel="0" collapsed="false">
      <c r="A171" s="31" t="s">
        <v>15</v>
      </c>
      <c r="B171" s="32" t="n">
        <v>211</v>
      </c>
      <c r="D171" s="0" t="n">
        <v>1</v>
      </c>
      <c r="E171" s="0" t="n">
        <v>1</v>
      </c>
      <c r="F171" s="0" t="n">
        <v>0</v>
      </c>
      <c r="G171" s="0" t="n">
        <v>1</v>
      </c>
      <c r="H171" s="0" t="n">
        <v>0</v>
      </c>
      <c r="I171" s="0" t="n">
        <v>1</v>
      </c>
      <c r="J171" s="0" t="n">
        <v>0</v>
      </c>
      <c r="K171" s="33" t="n">
        <v>0</v>
      </c>
      <c r="L171" s="0" t="n">
        <v>0</v>
      </c>
      <c r="M171" s="34" t="n">
        <v>0</v>
      </c>
      <c r="N171" s="0" t="n">
        <v>0</v>
      </c>
      <c r="O171" s="0" t="n">
        <v>1</v>
      </c>
      <c r="P171" s="34" t="n">
        <v>0</v>
      </c>
      <c r="Q171" s="0" t="n">
        <v>1</v>
      </c>
      <c r="R171" s="34" t="n">
        <v>0</v>
      </c>
      <c r="S171" s="34" t="n">
        <v>0</v>
      </c>
      <c r="T171" s="34" t="n">
        <v>0</v>
      </c>
      <c r="U171" s="0" t="n">
        <v>1</v>
      </c>
      <c r="V171" s="0" t="n">
        <v>1</v>
      </c>
      <c r="W171" s="34" t="n">
        <v>0</v>
      </c>
      <c r="X171" s="34" t="n">
        <v>0</v>
      </c>
      <c r="Y171" s="34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0" t="n">
        <v>0</v>
      </c>
      <c r="AE171" s="34" t="n">
        <v>0</v>
      </c>
      <c r="AF171" s="34" t="n">
        <v>0</v>
      </c>
      <c r="AG171" s="34" t="n">
        <v>0</v>
      </c>
      <c r="AH171" s="34" t="n">
        <v>0</v>
      </c>
      <c r="AI171" s="34" t="n">
        <v>0</v>
      </c>
      <c r="AJ171" s="34" t="n">
        <v>0</v>
      </c>
      <c r="AK171" s="0" t="n">
        <v>1</v>
      </c>
      <c r="AL171" s="34" t="n">
        <v>0</v>
      </c>
      <c r="AO171" s="0" t="n">
        <f aca="false">AF171+Y171+R171+K171+D171</f>
        <v>1</v>
      </c>
      <c r="AP171" s="0" t="n">
        <f aca="false">AG171+Z171+S171+L171+E171</f>
        <v>1</v>
      </c>
      <c r="AQ171" s="0" t="n">
        <f aca="false">AH171+AA171+T171+M171+F171</f>
        <v>0</v>
      </c>
      <c r="AR171" s="0" t="n">
        <f aca="false">AI171+AB171+U171+N171+G171</f>
        <v>2</v>
      </c>
      <c r="AS171" s="0" t="n">
        <f aca="false">AJ171+AC171+V171+O171+H171</f>
        <v>2</v>
      </c>
      <c r="AT171" s="0" t="n">
        <f aca="false">AK171+AD171+W171+P171+I171</f>
        <v>2</v>
      </c>
      <c r="AU171" s="0" t="n">
        <f aca="false">AL171+AE171+X171+Q171+J171</f>
        <v>1</v>
      </c>
      <c r="AW171" s="0" t="n">
        <f aca="false">SUM(D171:J171)</f>
        <v>4</v>
      </c>
      <c r="AX171" s="0" t="n">
        <f aca="false">SUM(K171:Q171)</f>
        <v>2</v>
      </c>
      <c r="AY171" s="0" t="n">
        <f aca="false">SUM(R171:X171)</f>
        <v>2</v>
      </c>
      <c r="AZ171" s="0" t="n">
        <f aca="false">SUM(Y171:AE171)</f>
        <v>0</v>
      </c>
      <c r="BA171" s="0" t="n">
        <f aca="false">SUM(AF171:AL171)</f>
        <v>1</v>
      </c>
      <c r="BC171" s="0" t="n">
        <f aca="false">IF(AO171=0,0,1)</f>
        <v>1</v>
      </c>
      <c r="BD171" s="0" t="n">
        <f aca="false">IF(AP171=0,0,1)</f>
        <v>1</v>
      </c>
      <c r="BE171" s="0" t="n">
        <f aca="false">IF(AQ171=0,0,1)</f>
        <v>0</v>
      </c>
      <c r="BF171" s="0" t="n">
        <f aca="false">IF(AR171=0,0,1)</f>
        <v>1</v>
      </c>
      <c r="BG171" s="0" t="n">
        <f aca="false">IF(AS171=0,0,1)</f>
        <v>1</v>
      </c>
      <c r="BH171" s="0" t="n">
        <f aca="false">IF(AT171=0,0,1)</f>
        <v>1</v>
      </c>
      <c r="BI171" s="0" t="n">
        <f aca="false">IF(AU171=0,0,1)</f>
        <v>1</v>
      </c>
      <c r="BK171" s="0" t="n">
        <f aca="false">IF(AW171=0,0,1)</f>
        <v>1</v>
      </c>
      <c r="BL171" s="0" t="n">
        <f aca="false">IF(AX171=0,0,1)</f>
        <v>1</v>
      </c>
      <c r="BM171" s="0" t="n">
        <f aca="false">IF(AY171=0,0,1)</f>
        <v>1</v>
      </c>
      <c r="BN171" s="0" t="n">
        <f aca="false">IF(AZ171=0,0,1)</f>
        <v>0</v>
      </c>
      <c r="BO171" s="0" t="n">
        <f aca="false">IF(BA171=0,0,1)</f>
        <v>1</v>
      </c>
    </row>
    <row r="172" customFormat="false" ht="12.75" hidden="false" customHeight="false" outlineLevel="0" collapsed="false">
      <c r="A172" s="31" t="s">
        <v>15</v>
      </c>
      <c r="B172" s="32" t="n">
        <v>213</v>
      </c>
      <c r="D172" s="0" t="n">
        <v>1</v>
      </c>
      <c r="E172" s="0" t="n">
        <v>0</v>
      </c>
      <c r="F172" s="0" t="n">
        <v>0</v>
      </c>
      <c r="G172" s="0" t="n">
        <v>1</v>
      </c>
      <c r="H172" s="0" t="n">
        <v>0</v>
      </c>
      <c r="I172" s="0" t="n">
        <v>1</v>
      </c>
      <c r="J172" s="0" t="n">
        <v>0</v>
      </c>
      <c r="K172" s="33" t="n">
        <v>0</v>
      </c>
      <c r="L172" s="0" t="n">
        <v>1</v>
      </c>
      <c r="M172" s="34" t="n">
        <v>0</v>
      </c>
      <c r="N172" s="0" t="n">
        <v>0</v>
      </c>
      <c r="O172" s="0" t="n">
        <v>1</v>
      </c>
      <c r="P172" s="34" t="n">
        <v>0</v>
      </c>
      <c r="Q172" s="0" t="n">
        <v>1</v>
      </c>
      <c r="R172" s="34" t="n">
        <v>0</v>
      </c>
      <c r="S172" s="34" t="n">
        <v>0</v>
      </c>
      <c r="T172" s="34" t="n">
        <v>0</v>
      </c>
      <c r="U172" s="0" t="n">
        <v>1</v>
      </c>
      <c r="V172" s="0" t="n">
        <v>1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0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0" t="n">
        <v>1</v>
      </c>
      <c r="AL172" s="34" t="n">
        <v>0</v>
      </c>
      <c r="AO172" s="0" t="n">
        <f aca="false">AF172+Y172+R172+K172+D172</f>
        <v>1</v>
      </c>
      <c r="AP172" s="0" t="n">
        <f aca="false">AG172+Z172+S172+L172+E172</f>
        <v>1</v>
      </c>
      <c r="AQ172" s="0" t="n">
        <f aca="false">AH172+AA172+T172+M172+F172</f>
        <v>0</v>
      </c>
      <c r="AR172" s="0" t="n">
        <f aca="false">AI172+AB172+U172+N172+G172</f>
        <v>2</v>
      </c>
      <c r="AS172" s="0" t="n">
        <f aca="false">AJ172+AC172+V172+O172+H172</f>
        <v>2</v>
      </c>
      <c r="AT172" s="0" t="n">
        <f aca="false">AK172+AD172+W172+P172+I172</f>
        <v>2</v>
      </c>
      <c r="AU172" s="0" t="n">
        <f aca="false">AL172+AE172+X172+Q172+J172</f>
        <v>1</v>
      </c>
      <c r="AW172" s="0" t="n">
        <f aca="false">SUM(D172:J172)</f>
        <v>3</v>
      </c>
      <c r="AX172" s="0" t="n">
        <f aca="false">SUM(K172:Q172)</f>
        <v>3</v>
      </c>
      <c r="AY172" s="0" t="n">
        <f aca="false">SUM(R172:X172)</f>
        <v>2</v>
      </c>
      <c r="AZ172" s="0" t="n">
        <f aca="false">SUM(Y172:AE172)</f>
        <v>0</v>
      </c>
      <c r="BA172" s="0" t="n">
        <f aca="false">SUM(AF172:AL172)</f>
        <v>1</v>
      </c>
      <c r="BC172" s="0" t="n">
        <f aca="false">IF(AO172=0,0,1)</f>
        <v>1</v>
      </c>
      <c r="BD172" s="0" t="n">
        <f aca="false">IF(AP172=0,0,1)</f>
        <v>1</v>
      </c>
      <c r="BE172" s="0" t="n">
        <f aca="false">IF(AQ172=0,0,1)</f>
        <v>0</v>
      </c>
      <c r="BF172" s="0" t="n">
        <f aca="false">IF(AR172=0,0,1)</f>
        <v>1</v>
      </c>
      <c r="BG172" s="0" t="n">
        <f aca="false">IF(AS172=0,0,1)</f>
        <v>1</v>
      </c>
      <c r="BH172" s="0" t="n">
        <f aca="false">IF(AT172=0,0,1)</f>
        <v>1</v>
      </c>
      <c r="BI172" s="0" t="n">
        <f aca="false">IF(AU172=0,0,1)</f>
        <v>1</v>
      </c>
      <c r="BK172" s="0" t="n">
        <f aca="false">IF(AW172=0,0,1)</f>
        <v>1</v>
      </c>
      <c r="BL172" s="0" t="n">
        <f aca="false">IF(AX172=0,0,1)</f>
        <v>1</v>
      </c>
      <c r="BM172" s="0" t="n">
        <f aca="false">IF(AY172=0,0,1)</f>
        <v>1</v>
      </c>
      <c r="BN172" s="0" t="n">
        <f aca="false">IF(AZ172=0,0,1)</f>
        <v>0</v>
      </c>
      <c r="BO172" s="0" t="n">
        <f aca="false">IF(BA172=0,0,1)</f>
        <v>1</v>
      </c>
    </row>
    <row r="173" customFormat="false" ht="12.75" hidden="false" customHeight="false" outlineLevel="0" collapsed="false">
      <c r="A173" s="31" t="s">
        <v>15</v>
      </c>
      <c r="B173" s="32" t="n">
        <v>214</v>
      </c>
      <c r="D173" s="0" t="n">
        <v>0</v>
      </c>
      <c r="E173" s="0" t="n">
        <v>1</v>
      </c>
      <c r="F173" s="0" t="n">
        <v>0</v>
      </c>
      <c r="G173" s="0" t="n">
        <v>1</v>
      </c>
      <c r="H173" s="0" t="n">
        <v>1</v>
      </c>
      <c r="I173" s="0" t="n">
        <v>1</v>
      </c>
      <c r="J173" s="0" t="n">
        <v>0</v>
      </c>
      <c r="K173" s="33" t="n">
        <v>1</v>
      </c>
      <c r="L173" s="0" t="n">
        <v>0</v>
      </c>
      <c r="M173" s="34" t="n">
        <v>0</v>
      </c>
      <c r="N173" s="0" t="n">
        <v>0</v>
      </c>
      <c r="O173" s="0" t="n">
        <v>1</v>
      </c>
      <c r="P173" s="34" t="n">
        <v>0</v>
      </c>
      <c r="Q173" s="0" t="n">
        <v>1</v>
      </c>
      <c r="R173" s="34" t="n">
        <v>0</v>
      </c>
      <c r="S173" s="34" t="n">
        <v>0</v>
      </c>
      <c r="T173" s="34" t="n">
        <v>0</v>
      </c>
      <c r="U173" s="0" t="n">
        <v>1</v>
      </c>
      <c r="V173" s="0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0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0" t="n">
        <v>1</v>
      </c>
      <c r="AL173" s="34" t="n">
        <v>1</v>
      </c>
      <c r="AO173" s="0" t="n">
        <f aca="false">AF173+Y173+R173+K173+D173</f>
        <v>1</v>
      </c>
      <c r="AP173" s="0" t="n">
        <f aca="false">AG173+Z173+S173+L173+E173</f>
        <v>1</v>
      </c>
      <c r="AQ173" s="0" t="n">
        <f aca="false">AH173+AA173+T173+M173+F173</f>
        <v>0</v>
      </c>
      <c r="AR173" s="0" t="n">
        <f aca="false">AI173+AB173+U173+N173+G173</f>
        <v>2</v>
      </c>
      <c r="AS173" s="0" t="n">
        <f aca="false">AJ173+AC173+V173+O173+H173</f>
        <v>2</v>
      </c>
      <c r="AT173" s="0" t="n">
        <f aca="false">AK173+AD173+W173+P173+I173</f>
        <v>2</v>
      </c>
      <c r="AU173" s="0" t="n">
        <f aca="false">AL173+AE173+X173+Q173+J173</f>
        <v>2</v>
      </c>
      <c r="AW173" s="0" t="n">
        <f aca="false">SUM(D173:J173)</f>
        <v>4</v>
      </c>
      <c r="AX173" s="0" t="n">
        <f aca="false">SUM(K173:Q173)</f>
        <v>3</v>
      </c>
      <c r="AY173" s="0" t="n">
        <f aca="false">SUM(R173:X173)</f>
        <v>1</v>
      </c>
      <c r="AZ173" s="0" t="n">
        <f aca="false">SUM(Y173:AE173)</f>
        <v>0</v>
      </c>
      <c r="BA173" s="0" t="n">
        <f aca="false">SUM(AF173:AL173)</f>
        <v>2</v>
      </c>
      <c r="BC173" s="0" t="n">
        <f aca="false">IF(AO173=0,0,1)</f>
        <v>1</v>
      </c>
      <c r="BD173" s="0" t="n">
        <f aca="false">IF(AP173=0,0,1)</f>
        <v>1</v>
      </c>
      <c r="BE173" s="0" t="n">
        <f aca="false">IF(AQ173=0,0,1)</f>
        <v>0</v>
      </c>
      <c r="BF173" s="0" t="n">
        <f aca="false">IF(AR173=0,0,1)</f>
        <v>1</v>
      </c>
      <c r="BG173" s="0" t="n">
        <f aca="false">IF(AS173=0,0,1)</f>
        <v>1</v>
      </c>
      <c r="BH173" s="0" t="n">
        <f aca="false">IF(AT173=0,0,1)</f>
        <v>1</v>
      </c>
      <c r="BI173" s="0" t="n">
        <f aca="false">IF(AU173=0,0,1)</f>
        <v>1</v>
      </c>
      <c r="BK173" s="0" t="n">
        <f aca="false">IF(AW173=0,0,1)</f>
        <v>1</v>
      </c>
      <c r="BL173" s="0" t="n">
        <f aca="false">IF(AX173=0,0,1)</f>
        <v>1</v>
      </c>
      <c r="BM173" s="0" t="n">
        <f aca="false">IF(AY173=0,0,1)</f>
        <v>1</v>
      </c>
      <c r="BN173" s="0" t="n">
        <f aca="false">IF(AZ173=0,0,1)</f>
        <v>0</v>
      </c>
      <c r="BO173" s="0" t="n">
        <f aca="false">IF(BA173=0,0,1)</f>
        <v>1</v>
      </c>
    </row>
    <row r="174" customFormat="false" ht="12.75" hidden="false" customHeight="false" outlineLevel="0" collapsed="false">
      <c r="A174" s="31" t="s">
        <v>15</v>
      </c>
      <c r="B174" s="32" t="n">
        <v>216</v>
      </c>
      <c r="D174" s="0" t="n">
        <v>0</v>
      </c>
      <c r="E174" s="0" t="n">
        <v>0</v>
      </c>
      <c r="F174" s="0" t="n">
        <v>0</v>
      </c>
      <c r="G174" s="0" t="n">
        <v>1</v>
      </c>
      <c r="H174" s="0" t="n">
        <v>0</v>
      </c>
      <c r="I174" s="0" t="n">
        <v>1</v>
      </c>
      <c r="J174" s="0" t="n">
        <v>0</v>
      </c>
      <c r="K174" s="33" t="n">
        <v>1</v>
      </c>
      <c r="L174" s="0" t="n">
        <v>1</v>
      </c>
      <c r="M174" s="34" t="n">
        <v>0</v>
      </c>
      <c r="N174" s="0" t="n">
        <v>0</v>
      </c>
      <c r="O174" s="0" t="n">
        <v>1</v>
      </c>
      <c r="P174" s="34" t="n">
        <v>0</v>
      </c>
      <c r="Q174" s="0" t="n">
        <v>1</v>
      </c>
      <c r="R174" s="34" t="n">
        <v>0</v>
      </c>
      <c r="S174" s="34" t="n">
        <v>0</v>
      </c>
      <c r="T174" s="34" t="n">
        <v>0</v>
      </c>
      <c r="U174" s="0" t="n">
        <v>1</v>
      </c>
      <c r="V174" s="0" t="n">
        <v>1</v>
      </c>
      <c r="W174" s="34" t="n">
        <v>0</v>
      </c>
      <c r="X174" s="34" t="n">
        <v>0</v>
      </c>
      <c r="Y174" s="34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0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0" t="n">
        <v>1</v>
      </c>
      <c r="AL174" s="34" t="n">
        <v>0</v>
      </c>
      <c r="AO174" s="0" t="n">
        <f aca="false">AF174+Y174+R174+K174+D174</f>
        <v>1</v>
      </c>
      <c r="AP174" s="0" t="n">
        <f aca="false">AG174+Z174+S174+L174+E174</f>
        <v>1</v>
      </c>
      <c r="AQ174" s="0" t="n">
        <f aca="false">AH174+AA174+T174+M174+F174</f>
        <v>0</v>
      </c>
      <c r="AR174" s="0" t="n">
        <f aca="false">AI174+AB174+U174+N174+G174</f>
        <v>2</v>
      </c>
      <c r="AS174" s="0" t="n">
        <f aca="false">AJ174+AC174+V174+O174+H174</f>
        <v>2</v>
      </c>
      <c r="AT174" s="0" t="n">
        <f aca="false">AK174+AD174+W174+P174+I174</f>
        <v>2</v>
      </c>
      <c r="AU174" s="0" t="n">
        <f aca="false">AL174+AE174+X174+Q174+J174</f>
        <v>1</v>
      </c>
      <c r="AW174" s="0" t="n">
        <f aca="false">SUM(D174:J174)</f>
        <v>2</v>
      </c>
      <c r="AX174" s="0" t="n">
        <f aca="false">SUM(K174:Q174)</f>
        <v>4</v>
      </c>
      <c r="AY174" s="0" t="n">
        <f aca="false">SUM(R174:X174)</f>
        <v>2</v>
      </c>
      <c r="AZ174" s="0" t="n">
        <f aca="false">SUM(Y174:AE174)</f>
        <v>0</v>
      </c>
      <c r="BA174" s="0" t="n">
        <f aca="false">SUM(AF174:AL174)</f>
        <v>1</v>
      </c>
      <c r="BC174" s="0" t="n">
        <f aca="false">IF(AO174=0,0,1)</f>
        <v>1</v>
      </c>
      <c r="BD174" s="0" t="n">
        <f aca="false">IF(AP174=0,0,1)</f>
        <v>1</v>
      </c>
      <c r="BE174" s="0" t="n">
        <f aca="false">IF(AQ174=0,0,1)</f>
        <v>0</v>
      </c>
      <c r="BF174" s="0" t="n">
        <f aca="false">IF(AR174=0,0,1)</f>
        <v>1</v>
      </c>
      <c r="BG174" s="0" t="n">
        <f aca="false">IF(AS174=0,0,1)</f>
        <v>1</v>
      </c>
      <c r="BH174" s="0" t="n">
        <f aca="false">IF(AT174=0,0,1)</f>
        <v>1</v>
      </c>
      <c r="BI174" s="0" t="n">
        <f aca="false">IF(AU174=0,0,1)</f>
        <v>1</v>
      </c>
      <c r="BK174" s="0" t="n">
        <f aca="false">IF(AW174=0,0,1)</f>
        <v>1</v>
      </c>
      <c r="BL174" s="0" t="n">
        <f aca="false">IF(AX174=0,0,1)</f>
        <v>1</v>
      </c>
      <c r="BM174" s="0" t="n">
        <f aca="false">IF(AY174=0,0,1)</f>
        <v>1</v>
      </c>
      <c r="BN174" s="0" t="n">
        <f aca="false">IF(AZ174=0,0,1)</f>
        <v>0</v>
      </c>
      <c r="BO174" s="0" t="n">
        <f aca="false">IF(BA174=0,0,1)</f>
        <v>1</v>
      </c>
    </row>
    <row r="175" customFormat="false" ht="12.75" hidden="false" customHeight="false" outlineLevel="0" collapsed="false">
      <c r="A175" s="31" t="s">
        <v>15</v>
      </c>
      <c r="B175" s="32" t="n">
        <v>219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33" t="n">
        <v>0</v>
      </c>
      <c r="L175" s="0" t="n">
        <v>1</v>
      </c>
      <c r="M175" s="34" t="n">
        <v>1</v>
      </c>
      <c r="N175" s="0" t="n">
        <v>0</v>
      </c>
      <c r="O175" s="0" t="n">
        <v>1</v>
      </c>
      <c r="P175" s="34" t="n">
        <v>0</v>
      </c>
      <c r="Q175" s="0" t="n">
        <v>1</v>
      </c>
      <c r="R175" s="34" t="n">
        <v>1</v>
      </c>
      <c r="S175" s="34" t="n">
        <v>0</v>
      </c>
      <c r="T175" s="34" t="n">
        <v>1</v>
      </c>
      <c r="U175" s="0" t="n">
        <v>0</v>
      </c>
      <c r="V175" s="0" t="n">
        <v>0</v>
      </c>
      <c r="W175" s="34" t="n">
        <v>0</v>
      </c>
      <c r="X175" s="34" t="n">
        <v>0</v>
      </c>
      <c r="Y175" s="34" t="n">
        <v>0</v>
      </c>
      <c r="Z175" s="34" t="n">
        <v>0</v>
      </c>
      <c r="AA175" s="34" t="n">
        <v>0</v>
      </c>
      <c r="AB175" s="34" t="n">
        <v>0</v>
      </c>
      <c r="AC175" s="34" t="n">
        <v>0</v>
      </c>
      <c r="AD175" s="0" t="n">
        <v>0</v>
      </c>
      <c r="AE175" s="34" t="n">
        <v>0</v>
      </c>
      <c r="AF175" s="34" t="n">
        <v>0</v>
      </c>
      <c r="AG175" s="34" t="n">
        <v>0</v>
      </c>
      <c r="AH175" s="34" t="n">
        <v>0</v>
      </c>
      <c r="AI175" s="34" t="n">
        <v>0</v>
      </c>
      <c r="AJ175" s="34" t="n">
        <v>0</v>
      </c>
      <c r="AK175" s="0" t="n">
        <v>1</v>
      </c>
      <c r="AL175" s="34" t="n">
        <v>0</v>
      </c>
      <c r="AO175" s="0" t="n">
        <f aca="false">AF175+Y175+R175+K175+D175</f>
        <v>1</v>
      </c>
      <c r="AP175" s="0" t="n">
        <f aca="false">AG175+Z175+S175+L175+E175</f>
        <v>1</v>
      </c>
      <c r="AQ175" s="0" t="n">
        <f aca="false">AH175+AA175+T175+M175+F175</f>
        <v>2</v>
      </c>
      <c r="AR175" s="0" t="n">
        <f aca="false">AI175+AB175+U175+N175+G175</f>
        <v>0</v>
      </c>
      <c r="AS175" s="0" t="n">
        <f aca="false">AJ175+AC175+V175+O175+H175</f>
        <v>1</v>
      </c>
      <c r="AT175" s="0" t="n">
        <f aca="false">AK175+AD175+W175+P175+I175</f>
        <v>1</v>
      </c>
      <c r="AU175" s="0" t="n">
        <f aca="false">AL175+AE175+X175+Q175+J175</f>
        <v>1</v>
      </c>
      <c r="AW175" s="0" t="n">
        <f aca="false">SUM(D175:J175)</f>
        <v>0</v>
      </c>
      <c r="AX175" s="0" t="n">
        <f aca="false">SUM(K175:Q175)</f>
        <v>4</v>
      </c>
      <c r="AY175" s="0" t="n">
        <f aca="false">SUM(R175:X175)</f>
        <v>2</v>
      </c>
      <c r="AZ175" s="0" t="n">
        <f aca="false">SUM(Y175:AE175)</f>
        <v>0</v>
      </c>
      <c r="BA175" s="0" t="n">
        <f aca="false">SUM(AF175:AL175)</f>
        <v>1</v>
      </c>
      <c r="BC175" s="0" t="n">
        <f aca="false">IF(AO175=0,0,1)</f>
        <v>1</v>
      </c>
      <c r="BD175" s="0" t="n">
        <f aca="false">IF(AP175=0,0,1)</f>
        <v>1</v>
      </c>
      <c r="BE175" s="0" t="n">
        <f aca="false">IF(AQ175=0,0,1)</f>
        <v>1</v>
      </c>
      <c r="BF175" s="0" t="n">
        <f aca="false">IF(AR175=0,0,1)</f>
        <v>0</v>
      </c>
      <c r="BG175" s="0" t="n">
        <f aca="false">IF(AS175=0,0,1)</f>
        <v>1</v>
      </c>
      <c r="BH175" s="0" t="n">
        <f aca="false">IF(AT175=0,0,1)</f>
        <v>1</v>
      </c>
      <c r="BI175" s="0" t="n">
        <f aca="false">IF(AU175=0,0,1)</f>
        <v>1</v>
      </c>
      <c r="BK175" s="0" t="n">
        <f aca="false">IF(AW175=0,0,1)</f>
        <v>0</v>
      </c>
      <c r="BL175" s="0" t="n">
        <f aca="false">IF(AX175=0,0,1)</f>
        <v>1</v>
      </c>
      <c r="BM175" s="0" t="n">
        <f aca="false">IF(AY175=0,0,1)</f>
        <v>1</v>
      </c>
      <c r="BN175" s="0" t="n">
        <f aca="false">IF(AZ175=0,0,1)</f>
        <v>0</v>
      </c>
      <c r="BO175" s="0" t="n">
        <f aca="false">IF(BA175=0,0,1)</f>
        <v>1</v>
      </c>
    </row>
    <row r="176" customFormat="false" ht="12.75" hidden="false" customHeight="false" outlineLevel="0" collapsed="false">
      <c r="A176" s="31" t="s">
        <v>15</v>
      </c>
      <c r="B176" s="32" t="n">
        <v>22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33" t="n">
        <v>0</v>
      </c>
      <c r="L176" s="0" t="n">
        <v>1</v>
      </c>
      <c r="M176" s="34" t="n">
        <v>1</v>
      </c>
      <c r="N176" s="0" t="n">
        <v>0</v>
      </c>
      <c r="O176" s="0" t="n">
        <v>0</v>
      </c>
      <c r="P176" s="34" t="n">
        <v>0</v>
      </c>
      <c r="Q176" s="0" t="n">
        <v>1</v>
      </c>
      <c r="R176" s="34" t="n">
        <v>0</v>
      </c>
      <c r="S176" s="34" t="n">
        <v>0</v>
      </c>
      <c r="T176" s="34" t="n">
        <v>0</v>
      </c>
      <c r="U176" s="0" t="n">
        <v>1</v>
      </c>
      <c r="V176" s="0" t="n">
        <v>1</v>
      </c>
      <c r="W176" s="34" t="n">
        <v>0</v>
      </c>
      <c r="X176" s="34" t="n">
        <v>0</v>
      </c>
      <c r="Y176" s="34" t="n">
        <v>0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0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0</v>
      </c>
      <c r="AK176" s="0" t="n">
        <v>1</v>
      </c>
      <c r="AL176" s="34" t="n">
        <v>0</v>
      </c>
      <c r="AO176" s="0" t="n">
        <f aca="false">AF176+Y176+R176+K176+D176</f>
        <v>0</v>
      </c>
      <c r="AP176" s="0" t="n">
        <f aca="false">AG176+Z176+S176+L176+E176</f>
        <v>1</v>
      </c>
      <c r="AQ176" s="0" t="n">
        <f aca="false">AH176+AA176+T176+M176+F176</f>
        <v>1</v>
      </c>
      <c r="AR176" s="0" t="n">
        <f aca="false">AI176+AB176+U176+N176+G176</f>
        <v>1</v>
      </c>
      <c r="AS176" s="0" t="n">
        <f aca="false">AJ176+AC176+V176+O176+H176</f>
        <v>1</v>
      </c>
      <c r="AT176" s="0" t="n">
        <f aca="false">AK176+AD176+W176+P176+I176</f>
        <v>1</v>
      </c>
      <c r="AU176" s="0" t="n">
        <f aca="false">AL176+AE176+X176+Q176+J176</f>
        <v>1</v>
      </c>
      <c r="AW176" s="0" t="n">
        <f aca="false">SUM(D176:J176)</f>
        <v>0</v>
      </c>
      <c r="AX176" s="0" t="n">
        <f aca="false">SUM(K176:Q176)</f>
        <v>3</v>
      </c>
      <c r="AY176" s="0" t="n">
        <f aca="false">SUM(R176:X176)</f>
        <v>2</v>
      </c>
      <c r="AZ176" s="0" t="n">
        <f aca="false">SUM(Y176:AE176)</f>
        <v>0</v>
      </c>
      <c r="BA176" s="0" t="n">
        <f aca="false">SUM(AF176:AL176)</f>
        <v>1</v>
      </c>
      <c r="BC176" s="0" t="n">
        <f aca="false">IF(AO176=0,0,1)</f>
        <v>0</v>
      </c>
      <c r="BD176" s="0" t="n">
        <f aca="false">IF(AP176=0,0,1)</f>
        <v>1</v>
      </c>
      <c r="BE176" s="0" t="n">
        <f aca="false">IF(AQ176=0,0,1)</f>
        <v>1</v>
      </c>
      <c r="BF176" s="0" t="n">
        <f aca="false">IF(AR176=0,0,1)</f>
        <v>1</v>
      </c>
      <c r="BG176" s="0" t="n">
        <f aca="false">IF(AS176=0,0,1)</f>
        <v>1</v>
      </c>
      <c r="BH176" s="0" t="n">
        <f aca="false">IF(AT176=0,0,1)</f>
        <v>1</v>
      </c>
      <c r="BI176" s="0" t="n">
        <f aca="false">IF(AU176=0,0,1)</f>
        <v>1</v>
      </c>
      <c r="BK176" s="0" t="n">
        <f aca="false">IF(AW176=0,0,1)</f>
        <v>0</v>
      </c>
      <c r="BL176" s="0" t="n">
        <f aca="false">IF(AX176=0,0,1)</f>
        <v>1</v>
      </c>
      <c r="BM176" s="0" t="n">
        <f aca="false">IF(AY176=0,0,1)</f>
        <v>1</v>
      </c>
      <c r="BN176" s="0" t="n">
        <f aca="false">IF(AZ176=0,0,1)</f>
        <v>0</v>
      </c>
      <c r="BO176" s="0" t="n">
        <f aca="false">IF(BA176=0,0,1)</f>
        <v>1</v>
      </c>
    </row>
    <row r="177" customFormat="false" ht="12.75" hidden="false" customHeight="false" outlineLevel="0" collapsed="false">
      <c r="A177" s="31" t="s">
        <v>15</v>
      </c>
      <c r="B177" s="32" t="n">
        <v>221</v>
      </c>
      <c r="D177" s="0" t="n">
        <v>0</v>
      </c>
      <c r="E177" s="0" t="n">
        <v>0</v>
      </c>
      <c r="F177" s="0" t="n">
        <v>0</v>
      </c>
      <c r="G177" s="0" t="n">
        <v>1</v>
      </c>
      <c r="H177" s="0" t="n">
        <v>1</v>
      </c>
      <c r="I177" s="0" t="n">
        <v>1</v>
      </c>
      <c r="J177" s="0" t="n">
        <v>0</v>
      </c>
      <c r="K177" s="33" t="n">
        <v>1</v>
      </c>
      <c r="L177" s="0" t="n">
        <v>1</v>
      </c>
      <c r="M177" s="34" t="n">
        <v>0</v>
      </c>
      <c r="N177" s="0" t="n">
        <v>1</v>
      </c>
      <c r="O177" s="0" t="n">
        <v>1</v>
      </c>
      <c r="P177" s="34" t="n">
        <v>0</v>
      </c>
      <c r="Q177" s="0" t="n">
        <v>1</v>
      </c>
      <c r="R177" s="34" t="n">
        <v>0</v>
      </c>
      <c r="S177" s="34" t="n">
        <v>0</v>
      </c>
      <c r="T177" s="34" t="n">
        <v>0</v>
      </c>
      <c r="U177" s="0" t="n">
        <v>0</v>
      </c>
      <c r="V177" s="0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0" t="n">
        <v>0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0</v>
      </c>
      <c r="AJ177" s="34" t="n">
        <v>0</v>
      </c>
      <c r="AK177" s="0" t="n">
        <v>1</v>
      </c>
      <c r="AL177" s="34" t="n">
        <v>0</v>
      </c>
      <c r="AO177" s="0" t="n">
        <f aca="false">AF177+Y177+R177+K177+D177</f>
        <v>1</v>
      </c>
      <c r="AP177" s="0" t="n">
        <f aca="false">AG177+Z177+S177+L177+E177</f>
        <v>1</v>
      </c>
      <c r="AQ177" s="0" t="n">
        <f aca="false">AH177+AA177+T177+M177+F177</f>
        <v>0</v>
      </c>
      <c r="AR177" s="0" t="n">
        <f aca="false">AI177+AB177+U177+N177+G177</f>
        <v>2</v>
      </c>
      <c r="AS177" s="0" t="n">
        <f aca="false">AJ177+AC177+V177+O177+H177</f>
        <v>2</v>
      </c>
      <c r="AT177" s="0" t="n">
        <f aca="false">AK177+AD177+W177+P177+I177</f>
        <v>2</v>
      </c>
      <c r="AU177" s="0" t="n">
        <f aca="false">AL177+AE177+X177+Q177+J177</f>
        <v>1</v>
      </c>
      <c r="AW177" s="0" t="n">
        <f aca="false">SUM(D177:J177)</f>
        <v>3</v>
      </c>
      <c r="AX177" s="0" t="n">
        <f aca="false">SUM(K177:Q177)</f>
        <v>5</v>
      </c>
      <c r="AY177" s="0" t="n">
        <f aca="false">SUM(R177:X177)</f>
        <v>0</v>
      </c>
      <c r="AZ177" s="0" t="n">
        <f aca="false">SUM(Y177:AE177)</f>
        <v>0</v>
      </c>
      <c r="BA177" s="0" t="n">
        <f aca="false">SUM(AF177:AL177)</f>
        <v>1</v>
      </c>
      <c r="BC177" s="0" t="n">
        <f aca="false">IF(AO177=0,0,1)</f>
        <v>1</v>
      </c>
      <c r="BD177" s="0" t="n">
        <f aca="false">IF(AP177=0,0,1)</f>
        <v>1</v>
      </c>
      <c r="BE177" s="0" t="n">
        <f aca="false">IF(AQ177=0,0,1)</f>
        <v>0</v>
      </c>
      <c r="BF177" s="0" t="n">
        <f aca="false">IF(AR177=0,0,1)</f>
        <v>1</v>
      </c>
      <c r="BG177" s="0" t="n">
        <f aca="false">IF(AS177=0,0,1)</f>
        <v>1</v>
      </c>
      <c r="BH177" s="0" t="n">
        <f aca="false">IF(AT177=0,0,1)</f>
        <v>1</v>
      </c>
      <c r="BI177" s="0" t="n">
        <f aca="false">IF(AU177=0,0,1)</f>
        <v>1</v>
      </c>
      <c r="BK177" s="0" t="n">
        <f aca="false">IF(AW177=0,0,1)</f>
        <v>1</v>
      </c>
      <c r="BL177" s="0" t="n">
        <f aca="false">IF(AX177=0,0,1)</f>
        <v>1</v>
      </c>
      <c r="BM177" s="0" t="n">
        <f aca="false">IF(AY177=0,0,1)</f>
        <v>0</v>
      </c>
      <c r="BN177" s="0" t="n">
        <f aca="false">IF(AZ177=0,0,1)</f>
        <v>0</v>
      </c>
      <c r="BO177" s="0" t="n">
        <f aca="false">IF(BA177=0,0,1)</f>
        <v>1</v>
      </c>
    </row>
    <row r="178" customFormat="false" ht="12.75" hidden="false" customHeight="false" outlineLevel="0" collapsed="false">
      <c r="A178" s="31" t="s">
        <v>15</v>
      </c>
      <c r="B178" s="32" t="n">
        <v>222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1</v>
      </c>
      <c r="I178" s="0" t="n">
        <v>1</v>
      </c>
      <c r="J178" s="0" t="n">
        <v>0</v>
      </c>
      <c r="K178" s="33" t="n">
        <v>0</v>
      </c>
      <c r="L178" s="0" t="n">
        <v>0</v>
      </c>
      <c r="M178" s="34" t="n">
        <v>1</v>
      </c>
      <c r="N178" s="0" t="n">
        <v>0</v>
      </c>
      <c r="O178" s="0" t="n">
        <v>1</v>
      </c>
      <c r="P178" s="34" t="n">
        <v>0</v>
      </c>
      <c r="Q178" s="0" t="n">
        <v>1</v>
      </c>
      <c r="R178" s="34" t="n">
        <v>1</v>
      </c>
      <c r="S178" s="34" t="n">
        <v>1</v>
      </c>
      <c r="T178" s="34" t="n">
        <v>1</v>
      </c>
      <c r="U178" s="0" t="n">
        <v>0</v>
      </c>
      <c r="V178" s="0" t="n">
        <v>0</v>
      </c>
      <c r="W178" s="34" t="n">
        <v>0</v>
      </c>
      <c r="X178" s="34" t="n">
        <v>0</v>
      </c>
      <c r="Y178" s="34" t="n">
        <v>0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0" t="n">
        <v>0</v>
      </c>
      <c r="AE178" s="34" t="n">
        <v>0</v>
      </c>
      <c r="AF178" s="34" t="n">
        <v>0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0" t="n">
        <v>0</v>
      </c>
      <c r="AL178" s="34" t="n">
        <v>0</v>
      </c>
      <c r="AO178" s="0" t="n">
        <f aca="false">AF178+Y178+R178+K178+D178</f>
        <v>1</v>
      </c>
      <c r="AP178" s="0" t="n">
        <f aca="false">AG178+Z178+S178+L178+E178</f>
        <v>1</v>
      </c>
      <c r="AQ178" s="0" t="n">
        <f aca="false">AH178+AA178+T178+M178+F178</f>
        <v>2</v>
      </c>
      <c r="AR178" s="0" t="n">
        <f aca="false">AI178+AB178+U178+N178+G178</f>
        <v>0</v>
      </c>
      <c r="AS178" s="0" t="n">
        <f aca="false">AJ178+AC178+V178+O178+H178</f>
        <v>2</v>
      </c>
      <c r="AT178" s="0" t="n">
        <f aca="false">AK178+AD178+W178+P178+I178</f>
        <v>1</v>
      </c>
      <c r="AU178" s="0" t="n">
        <f aca="false">AL178+AE178+X178+Q178+J178</f>
        <v>1</v>
      </c>
      <c r="AW178" s="0" t="n">
        <f aca="false">SUM(D178:J178)</f>
        <v>2</v>
      </c>
      <c r="AX178" s="0" t="n">
        <f aca="false">SUM(K178:Q178)</f>
        <v>3</v>
      </c>
      <c r="AY178" s="0" t="n">
        <f aca="false">SUM(R178:X178)</f>
        <v>3</v>
      </c>
      <c r="AZ178" s="0" t="n">
        <f aca="false">SUM(Y178:AE178)</f>
        <v>0</v>
      </c>
      <c r="BA178" s="0" t="n">
        <f aca="false">SUM(AF178:AL178)</f>
        <v>0</v>
      </c>
      <c r="BC178" s="0" t="n">
        <f aca="false">IF(AO178=0,0,1)</f>
        <v>1</v>
      </c>
      <c r="BD178" s="0" t="n">
        <f aca="false">IF(AP178=0,0,1)</f>
        <v>1</v>
      </c>
      <c r="BE178" s="0" t="n">
        <f aca="false">IF(AQ178=0,0,1)</f>
        <v>1</v>
      </c>
      <c r="BF178" s="0" t="n">
        <f aca="false">IF(AR178=0,0,1)</f>
        <v>0</v>
      </c>
      <c r="BG178" s="0" t="n">
        <f aca="false">IF(AS178=0,0,1)</f>
        <v>1</v>
      </c>
      <c r="BH178" s="0" t="n">
        <f aca="false">IF(AT178=0,0,1)</f>
        <v>1</v>
      </c>
      <c r="BI178" s="0" t="n">
        <f aca="false">IF(AU178=0,0,1)</f>
        <v>1</v>
      </c>
      <c r="BK178" s="0" t="n">
        <f aca="false">IF(AW178=0,0,1)</f>
        <v>1</v>
      </c>
      <c r="BL178" s="0" t="n">
        <f aca="false">IF(AX178=0,0,1)</f>
        <v>1</v>
      </c>
      <c r="BM178" s="0" t="n">
        <f aca="false">IF(AY178=0,0,1)</f>
        <v>1</v>
      </c>
      <c r="BN178" s="0" t="n">
        <f aca="false">IF(AZ178=0,0,1)</f>
        <v>0</v>
      </c>
      <c r="BO178" s="0" t="n">
        <f aca="false">IF(BA178=0,0,1)</f>
        <v>0</v>
      </c>
    </row>
    <row r="179" customFormat="false" ht="12.75" hidden="false" customHeight="false" outlineLevel="0" collapsed="false">
      <c r="A179" s="31" t="s">
        <v>15</v>
      </c>
      <c r="B179" s="32" t="n">
        <v>223</v>
      </c>
      <c r="D179" s="0" t="n">
        <v>0</v>
      </c>
      <c r="E179" s="0" t="n">
        <v>1</v>
      </c>
      <c r="F179" s="0" t="n">
        <v>0</v>
      </c>
      <c r="G179" s="0" t="n">
        <v>1</v>
      </c>
      <c r="H179" s="0" t="n">
        <v>0</v>
      </c>
      <c r="I179" s="0" t="n">
        <v>1</v>
      </c>
      <c r="J179" s="0" t="n">
        <v>0</v>
      </c>
      <c r="K179" s="33" t="n">
        <v>1</v>
      </c>
      <c r="L179" s="0" t="n">
        <v>0</v>
      </c>
      <c r="M179" s="34" t="n">
        <v>0</v>
      </c>
      <c r="N179" s="0" t="n">
        <v>0</v>
      </c>
      <c r="O179" s="0" t="n">
        <v>0</v>
      </c>
      <c r="P179" s="34" t="n">
        <v>0</v>
      </c>
      <c r="Q179" s="0" t="n">
        <v>1</v>
      </c>
      <c r="R179" s="34" t="n">
        <v>0</v>
      </c>
      <c r="S179" s="34" t="n">
        <v>0</v>
      </c>
      <c r="T179" s="34" t="n">
        <v>1</v>
      </c>
      <c r="U179" s="0" t="n">
        <v>1</v>
      </c>
      <c r="V179" s="0" t="n">
        <v>0</v>
      </c>
      <c r="W179" s="34" t="n">
        <v>0</v>
      </c>
      <c r="X179" s="34" t="n">
        <v>0</v>
      </c>
      <c r="Y179" s="34" t="n">
        <v>0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0" t="n">
        <v>0</v>
      </c>
      <c r="AE179" s="34" t="n">
        <v>0</v>
      </c>
      <c r="AF179" s="34" t="n">
        <v>0</v>
      </c>
      <c r="AG179" s="34" t="n">
        <v>0</v>
      </c>
      <c r="AH179" s="34" t="n">
        <v>0</v>
      </c>
      <c r="AI179" s="34" t="n">
        <v>0</v>
      </c>
      <c r="AJ179" s="34" t="n">
        <v>0</v>
      </c>
      <c r="AK179" s="0" t="n">
        <v>0</v>
      </c>
      <c r="AL179" s="34" t="n">
        <v>0</v>
      </c>
      <c r="AO179" s="0" t="n">
        <f aca="false">AF179+Y179+R179+K179+D179</f>
        <v>1</v>
      </c>
      <c r="AP179" s="0" t="n">
        <f aca="false">AG179+Z179+S179+L179+E179</f>
        <v>1</v>
      </c>
      <c r="AQ179" s="0" t="n">
        <f aca="false">AH179+AA179+T179+M179+F179</f>
        <v>1</v>
      </c>
      <c r="AR179" s="0" t="n">
        <f aca="false">AI179+AB179+U179+N179+G179</f>
        <v>2</v>
      </c>
      <c r="AS179" s="0" t="n">
        <f aca="false">AJ179+AC179+V179+O179+H179</f>
        <v>0</v>
      </c>
      <c r="AT179" s="0" t="n">
        <f aca="false">AK179+AD179+W179+P179+I179</f>
        <v>1</v>
      </c>
      <c r="AU179" s="0" t="n">
        <f aca="false">AL179+AE179+X179+Q179+J179</f>
        <v>1</v>
      </c>
      <c r="AW179" s="0" t="n">
        <f aca="false">SUM(D179:J179)</f>
        <v>3</v>
      </c>
      <c r="AX179" s="0" t="n">
        <f aca="false">SUM(K179:Q179)</f>
        <v>2</v>
      </c>
      <c r="AY179" s="0" t="n">
        <f aca="false">SUM(R179:X179)</f>
        <v>2</v>
      </c>
      <c r="AZ179" s="0" t="n">
        <f aca="false">SUM(Y179:AE179)</f>
        <v>0</v>
      </c>
      <c r="BA179" s="0" t="n">
        <f aca="false">SUM(AF179:AL179)</f>
        <v>0</v>
      </c>
      <c r="BC179" s="0" t="n">
        <f aca="false">IF(AO179=0,0,1)</f>
        <v>1</v>
      </c>
      <c r="BD179" s="0" t="n">
        <f aca="false">IF(AP179=0,0,1)</f>
        <v>1</v>
      </c>
      <c r="BE179" s="0" t="n">
        <f aca="false">IF(AQ179=0,0,1)</f>
        <v>1</v>
      </c>
      <c r="BF179" s="0" t="n">
        <f aca="false">IF(AR179=0,0,1)</f>
        <v>1</v>
      </c>
      <c r="BG179" s="0" t="n">
        <f aca="false">IF(AS179=0,0,1)</f>
        <v>0</v>
      </c>
      <c r="BH179" s="0" t="n">
        <f aca="false">IF(AT179=0,0,1)</f>
        <v>1</v>
      </c>
      <c r="BI179" s="0" t="n">
        <f aca="false">IF(AU179=0,0,1)</f>
        <v>1</v>
      </c>
      <c r="BK179" s="0" t="n">
        <f aca="false">IF(AW179=0,0,1)</f>
        <v>1</v>
      </c>
      <c r="BL179" s="0" t="n">
        <f aca="false">IF(AX179=0,0,1)</f>
        <v>1</v>
      </c>
      <c r="BM179" s="0" t="n">
        <f aca="false">IF(AY179=0,0,1)</f>
        <v>1</v>
      </c>
      <c r="BN179" s="0" t="n">
        <f aca="false">IF(AZ179=0,0,1)</f>
        <v>0</v>
      </c>
      <c r="BO179" s="0" t="n">
        <f aca="false">IF(BA179=0,0,1)</f>
        <v>0</v>
      </c>
    </row>
    <row r="180" customFormat="false" ht="12.75" hidden="false" customHeight="false" outlineLevel="0" collapsed="false">
      <c r="A180" s="31" t="s">
        <v>15</v>
      </c>
      <c r="B180" s="32" t="n">
        <v>224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33" t="n">
        <v>1</v>
      </c>
      <c r="L180" s="0" t="n">
        <v>1</v>
      </c>
      <c r="M180" s="34" t="n">
        <v>1</v>
      </c>
      <c r="N180" s="0" t="n">
        <v>1</v>
      </c>
      <c r="O180" s="0" t="n">
        <v>1</v>
      </c>
      <c r="P180" s="34" t="n">
        <v>0</v>
      </c>
      <c r="Q180" s="0" t="n">
        <v>1</v>
      </c>
      <c r="R180" s="34" t="n">
        <v>0</v>
      </c>
      <c r="S180" s="34" t="n">
        <v>0</v>
      </c>
      <c r="T180" s="34" t="n">
        <v>0</v>
      </c>
      <c r="U180" s="0" t="n">
        <v>1</v>
      </c>
      <c r="V180" s="0" t="n">
        <v>1</v>
      </c>
      <c r="W180" s="34" t="n">
        <v>0</v>
      </c>
      <c r="X180" s="34" t="n">
        <v>0</v>
      </c>
      <c r="Y180" s="34" t="n">
        <v>0</v>
      </c>
      <c r="Z180" s="34" t="n">
        <v>0</v>
      </c>
      <c r="AA180" s="34" t="n">
        <v>0</v>
      </c>
      <c r="AB180" s="34" t="n">
        <v>0</v>
      </c>
      <c r="AC180" s="34" t="n">
        <v>0</v>
      </c>
      <c r="AD180" s="0" t="n">
        <v>0</v>
      </c>
      <c r="AE180" s="34" t="n">
        <v>0</v>
      </c>
      <c r="AF180" s="34" t="n">
        <v>0</v>
      </c>
      <c r="AG180" s="34" t="n">
        <v>0</v>
      </c>
      <c r="AH180" s="34" t="n">
        <v>0</v>
      </c>
      <c r="AI180" s="34" t="n">
        <v>0</v>
      </c>
      <c r="AJ180" s="34" t="n">
        <v>0</v>
      </c>
      <c r="AK180" s="0" t="n">
        <v>0</v>
      </c>
      <c r="AL180" s="34" t="n">
        <v>0</v>
      </c>
      <c r="AO180" s="0" t="n">
        <f aca="false">AF180+Y180+R180+K180+D180</f>
        <v>1</v>
      </c>
      <c r="AP180" s="0" t="n">
        <f aca="false">AG180+Z180+S180+L180+E180</f>
        <v>1</v>
      </c>
      <c r="AQ180" s="0" t="n">
        <f aca="false">AH180+AA180+T180+M180+F180</f>
        <v>1</v>
      </c>
      <c r="AR180" s="0" t="n">
        <f aca="false">AI180+AB180+U180+N180+G180</f>
        <v>2</v>
      </c>
      <c r="AS180" s="0" t="n">
        <f aca="false">AJ180+AC180+V180+O180+H180</f>
        <v>2</v>
      </c>
      <c r="AT180" s="0" t="n">
        <f aca="false">AK180+AD180+W180+P180+I180</f>
        <v>0</v>
      </c>
      <c r="AU180" s="0" t="n">
        <f aca="false">AL180+AE180+X180+Q180+J180</f>
        <v>1</v>
      </c>
      <c r="AW180" s="0" t="n">
        <f aca="false">SUM(D180:J180)</f>
        <v>0</v>
      </c>
      <c r="AX180" s="0" t="n">
        <f aca="false">SUM(K180:Q180)</f>
        <v>6</v>
      </c>
      <c r="AY180" s="0" t="n">
        <f aca="false">SUM(R180:X180)</f>
        <v>2</v>
      </c>
      <c r="AZ180" s="0" t="n">
        <f aca="false">SUM(Y180:AE180)</f>
        <v>0</v>
      </c>
      <c r="BA180" s="0" t="n">
        <f aca="false">SUM(AF180:AL180)</f>
        <v>0</v>
      </c>
      <c r="BC180" s="0" t="n">
        <f aca="false">IF(AO180=0,0,1)</f>
        <v>1</v>
      </c>
      <c r="BD180" s="0" t="n">
        <f aca="false">IF(AP180=0,0,1)</f>
        <v>1</v>
      </c>
      <c r="BE180" s="0" t="n">
        <f aca="false">IF(AQ180=0,0,1)</f>
        <v>1</v>
      </c>
      <c r="BF180" s="0" t="n">
        <f aca="false">IF(AR180=0,0,1)</f>
        <v>1</v>
      </c>
      <c r="BG180" s="0" t="n">
        <f aca="false">IF(AS180=0,0,1)</f>
        <v>1</v>
      </c>
      <c r="BH180" s="0" t="n">
        <f aca="false">IF(AT180=0,0,1)</f>
        <v>0</v>
      </c>
      <c r="BI180" s="0" t="n">
        <f aca="false">IF(AU180=0,0,1)</f>
        <v>1</v>
      </c>
      <c r="BK180" s="0" t="n">
        <f aca="false">IF(AW180=0,0,1)</f>
        <v>0</v>
      </c>
      <c r="BL180" s="0" t="n">
        <f aca="false">IF(AX180=0,0,1)</f>
        <v>1</v>
      </c>
      <c r="BM180" s="0" t="n">
        <f aca="false">IF(AY180=0,0,1)</f>
        <v>1</v>
      </c>
      <c r="BN180" s="0" t="n">
        <f aca="false">IF(AZ180=0,0,1)</f>
        <v>0</v>
      </c>
      <c r="BO180" s="0" t="n">
        <f aca="false">IF(BA180=0,0,1)</f>
        <v>0</v>
      </c>
    </row>
    <row r="181" customFormat="false" ht="12.75" hidden="false" customHeight="false" outlineLevel="0" collapsed="false">
      <c r="A181" s="31" t="s">
        <v>15</v>
      </c>
      <c r="B181" s="32" t="n">
        <v>225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1</v>
      </c>
      <c r="K181" s="33" t="n">
        <v>1</v>
      </c>
      <c r="L181" s="0" t="n">
        <v>0</v>
      </c>
      <c r="M181" s="34" t="n">
        <v>1</v>
      </c>
      <c r="N181" s="0" t="n">
        <v>1</v>
      </c>
      <c r="O181" s="0" t="n">
        <v>0</v>
      </c>
      <c r="P181" s="34" t="n">
        <v>0</v>
      </c>
      <c r="Q181" s="0" t="n">
        <v>0</v>
      </c>
      <c r="R181" s="34" t="n">
        <v>0</v>
      </c>
      <c r="S181" s="34" t="n">
        <v>0</v>
      </c>
      <c r="T181" s="34" t="n">
        <v>0</v>
      </c>
      <c r="U181" s="0" t="n">
        <v>0</v>
      </c>
      <c r="V181" s="0" t="n">
        <v>1</v>
      </c>
      <c r="W181" s="34" t="n">
        <v>0</v>
      </c>
      <c r="X181" s="34" t="n">
        <v>0</v>
      </c>
      <c r="Y181" s="34" t="n">
        <v>0</v>
      </c>
      <c r="Z181" s="34" t="n">
        <v>0</v>
      </c>
      <c r="AA181" s="34" t="n">
        <v>0</v>
      </c>
      <c r="AB181" s="34" t="n">
        <v>0</v>
      </c>
      <c r="AC181" s="34" t="n">
        <v>0</v>
      </c>
      <c r="AD181" s="0" t="n">
        <v>0</v>
      </c>
      <c r="AE181" s="34" t="n">
        <v>0</v>
      </c>
      <c r="AF181" s="34" t="n">
        <v>0</v>
      </c>
      <c r="AG181" s="34" t="n">
        <v>0</v>
      </c>
      <c r="AH181" s="34" t="n">
        <v>0</v>
      </c>
      <c r="AI181" s="34" t="n">
        <v>0</v>
      </c>
      <c r="AJ181" s="34" t="n">
        <v>0</v>
      </c>
      <c r="AK181" s="0" t="n">
        <v>1</v>
      </c>
      <c r="AL181" s="34" t="n">
        <v>0</v>
      </c>
      <c r="AO181" s="0" t="n">
        <f aca="false">AF181+Y181+R181+K181+D181</f>
        <v>1</v>
      </c>
      <c r="AP181" s="0" t="n">
        <f aca="false">AG181+Z181+S181+L181+E181</f>
        <v>0</v>
      </c>
      <c r="AQ181" s="0" t="n">
        <f aca="false">AH181+AA181+T181+M181+F181</f>
        <v>1</v>
      </c>
      <c r="AR181" s="0" t="n">
        <f aca="false">AI181+AB181+U181+N181+G181</f>
        <v>1</v>
      </c>
      <c r="AS181" s="0" t="n">
        <f aca="false">AJ181+AC181+V181+O181+H181</f>
        <v>1</v>
      </c>
      <c r="AT181" s="0" t="n">
        <f aca="false">AK181+AD181+W181+P181+I181</f>
        <v>1</v>
      </c>
      <c r="AU181" s="0" t="n">
        <f aca="false">AL181+AE181+X181+Q181+J181</f>
        <v>1</v>
      </c>
      <c r="AW181" s="0" t="n">
        <f aca="false">SUM(D181:J181)</f>
        <v>1</v>
      </c>
      <c r="AX181" s="0" t="n">
        <f aca="false">SUM(K181:Q181)</f>
        <v>3</v>
      </c>
      <c r="AY181" s="0" t="n">
        <f aca="false">SUM(R181:X181)</f>
        <v>1</v>
      </c>
      <c r="AZ181" s="0" t="n">
        <f aca="false">SUM(Y181:AE181)</f>
        <v>0</v>
      </c>
      <c r="BA181" s="0" t="n">
        <f aca="false">SUM(AF181:AL181)</f>
        <v>1</v>
      </c>
      <c r="BC181" s="0" t="n">
        <f aca="false">IF(AO181=0,0,1)</f>
        <v>1</v>
      </c>
      <c r="BD181" s="0" t="n">
        <f aca="false">IF(AP181=0,0,1)</f>
        <v>0</v>
      </c>
      <c r="BE181" s="0" t="n">
        <f aca="false">IF(AQ181=0,0,1)</f>
        <v>1</v>
      </c>
      <c r="BF181" s="0" t="n">
        <f aca="false">IF(AR181=0,0,1)</f>
        <v>1</v>
      </c>
      <c r="BG181" s="0" t="n">
        <f aca="false">IF(AS181=0,0,1)</f>
        <v>1</v>
      </c>
      <c r="BH181" s="0" t="n">
        <f aca="false">IF(AT181=0,0,1)</f>
        <v>1</v>
      </c>
      <c r="BI181" s="0" t="n">
        <f aca="false">IF(AU181=0,0,1)</f>
        <v>1</v>
      </c>
      <c r="BK181" s="0" t="n">
        <f aca="false">IF(AW181=0,0,1)</f>
        <v>1</v>
      </c>
      <c r="BL181" s="0" t="n">
        <f aca="false">IF(AX181=0,0,1)</f>
        <v>1</v>
      </c>
      <c r="BM181" s="0" t="n">
        <f aca="false">IF(AY181=0,0,1)</f>
        <v>1</v>
      </c>
      <c r="BN181" s="0" t="n">
        <f aca="false">IF(AZ181=0,0,1)</f>
        <v>0</v>
      </c>
      <c r="BO181" s="0" t="n">
        <f aca="false">IF(BA181=0,0,1)</f>
        <v>1</v>
      </c>
    </row>
    <row r="182" customFormat="false" ht="12.75" hidden="false" customHeight="false" outlineLevel="0" collapsed="false">
      <c r="A182" s="31" t="s">
        <v>15</v>
      </c>
      <c r="B182" s="32" t="n">
        <v>226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1</v>
      </c>
      <c r="J182" s="0" t="n">
        <v>0</v>
      </c>
      <c r="K182" s="33" t="n">
        <v>0</v>
      </c>
      <c r="L182" s="0" t="n">
        <v>0</v>
      </c>
      <c r="M182" s="34" t="n">
        <v>1</v>
      </c>
      <c r="N182" s="0" t="n">
        <v>1</v>
      </c>
      <c r="O182" s="0" t="n">
        <v>1</v>
      </c>
      <c r="P182" s="34" t="n">
        <v>0</v>
      </c>
      <c r="Q182" s="0" t="n">
        <v>1</v>
      </c>
      <c r="R182" s="34" t="n">
        <v>1</v>
      </c>
      <c r="S182" s="34" t="n">
        <v>0</v>
      </c>
      <c r="T182" s="34" t="n">
        <v>1</v>
      </c>
      <c r="U182" s="0" t="n">
        <v>1</v>
      </c>
      <c r="V182" s="0" t="n">
        <v>1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1</v>
      </c>
      <c r="AD182" s="0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0" t="n">
        <v>0</v>
      </c>
      <c r="AL182" s="34" t="n">
        <v>0</v>
      </c>
      <c r="AO182" s="0" t="n">
        <f aca="false">AF182+Y182+R182+K182+D182</f>
        <v>1</v>
      </c>
      <c r="AP182" s="0" t="n">
        <f aca="false">AG182+Z182+S182+L182+E182</f>
        <v>0</v>
      </c>
      <c r="AQ182" s="0" t="n">
        <f aca="false">AH182+AA182+T182+M182+F182</f>
        <v>2</v>
      </c>
      <c r="AR182" s="0" t="n">
        <f aca="false">AI182+AB182+U182+N182+G182</f>
        <v>2</v>
      </c>
      <c r="AS182" s="0" t="n">
        <f aca="false">AJ182+AC182+V182+O182+H182</f>
        <v>3</v>
      </c>
      <c r="AT182" s="0" t="n">
        <f aca="false">AK182+AD182+W182+P182+I182</f>
        <v>1</v>
      </c>
      <c r="AU182" s="0" t="n">
        <f aca="false">AL182+AE182+X182+Q182+J182</f>
        <v>1</v>
      </c>
      <c r="AW182" s="0" t="n">
        <f aca="false">SUM(D182:J182)</f>
        <v>1</v>
      </c>
      <c r="AX182" s="0" t="n">
        <f aca="false">SUM(K182:Q182)</f>
        <v>4</v>
      </c>
      <c r="AY182" s="0" t="n">
        <f aca="false">SUM(R182:X182)</f>
        <v>4</v>
      </c>
      <c r="AZ182" s="0" t="n">
        <f aca="false">SUM(Y182:AE182)</f>
        <v>1</v>
      </c>
      <c r="BA182" s="0" t="n">
        <f aca="false">SUM(AF182:AL182)</f>
        <v>0</v>
      </c>
      <c r="BC182" s="0" t="n">
        <f aca="false">IF(AO182=0,0,1)</f>
        <v>1</v>
      </c>
      <c r="BD182" s="0" t="n">
        <f aca="false">IF(AP182=0,0,1)</f>
        <v>0</v>
      </c>
      <c r="BE182" s="0" t="n">
        <f aca="false">IF(AQ182=0,0,1)</f>
        <v>1</v>
      </c>
      <c r="BF182" s="0" t="n">
        <f aca="false">IF(AR182=0,0,1)</f>
        <v>1</v>
      </c>
      <c r="BG182" s="0" t="n">
        <f aca="false">IF(AS182=0,0,1)</f>
        <v>1</v>
      </c>
      <c r="BH182" s="0" t="n">
        <f aca="false">IF(AT182=0,0,1)</f>
        <v>1</v>
      </c>
      <c r="BI182" s="0" t="n">
        <f aca="false">IF(AU182=0,0,1)</f>
        <v>1</v>
      </c>
      <c r="BK182" s="0" t="n">
        <f aca="false">IF(AW182=0,0,1)</f>
        <v>1</v>
      </c>
      <c r="BL182" s="0" t="n">
        <f aca="false">IF(AX182=0,0,1)</f>
        <v>1</v>
      </c>
      <c r="BM182" s="0" t="n">
        <f aca="false">IF(AY182=0,0,1)</f>
        <v>1</v>
      </c>
      <c r="BN182" s="0" t="n">
        <f aca="false">IF(AZ182=0,0,1)</f>
        <v>1</v>
      </c>
      <c r="BO182" s="0" t="n">
        <f aca="false">IF(BA182=0,0,1)</f>
        <v>0</v>
      </c>
    </row>
    <row r="183" customFormat="false" ht="12.75" hidden="false" customHeight="false" outlineLevel="0" collapsed="false">
      <c r="A183" s="31" t="s">
        <v>15</v>
      </c>
      <c r="B183" s="32" t="n">
        <v>227</v>
      </c>
      <c r="D183" s="0" t="n">
        <v>0</v>
      </c>
      <c r="E183" s="0" t="n">
        <v>1</v>
      </c>
      <c r="F183" s="0" t="n">
        <v>1</v>
      </c>
      <c r="G183" s="0" t="n">
        <v>0</v>
      </c>
      <c r="H183" s="0" t="n">
        <v>0</v>
      </c>
      <c r="I183" s="0" t="n">
        <v>0</v>
      </c>
      <c r="J183" s="0" t="n">
        <v>1</v>
      </c>
      <c r="K183" s="33" t="n">
        <v>1</v>
      </c>
      <c r="L183" s="0" t="n">
        <v>0</v>
      </c>
      <c r="M183" s="34" t="n">
        <v>1</v>
      </c>
      <c r="N183" s="0" t="n">
        <v>1</v>
      </c>
      <c r="O183" s="0" t="n">
        <v>1</v>
      </c>
      <c r="P183" s="34" t="n">
        <v>0</v>
      </c>
      <c r="Q183" s="0" t="n">
        <v>1</v>
      </c>
      <c r="R183" s="34" t="n">
        <v>1</v>
      </c>
      <c r="S183" s="34" t="n">
        <v>0</v>
      </c>
      <c r="T183" s="34" t="n">
        <v>0</v>
      </c>
      <c r="U183" s="0" t="n">
        <v>0</v>
      </c>
      <c r="V183" s="0" t="n">
        <v>1</v>
      </c>
      <c r="W183" s="34" t="n">
        <v>0</v>
      </c>
      <c r="X183" s="34" t="n">
        <v>0</v>
      </c>
      <c r="Y183" s="34" t="n">
        <v>0</v>
      </c>
      <c r="Z183" s="34" t="n">
        <v>0</v>
      </c>
      <c r="AA183" s="34" t="n">
        <v>0</v>
      </c>
      <c r="AB183" s="34" t="n">
        <v>0</v>
      </c>
      <c r="AC183" s="34" t="n">
        <v>1</v>
      </c>
      <c r="AD183" s="0" t="n">
        <v>0</v>
      </c>
      <c r="AE183" s="34" t="n">
        <v>0</v>
      </c>
      <c r="AF183" s="34" t="n">
        <v>0</v>
      </c>
      <c r="AG183" s="34" t="n">
        <v>0</v>
      </c>
      <c r="AH183" s="34" t="n">
        <v>0</v>
      </c>
      <c r="AI183" s="34" t="n">
        <v>0</v>
      </c>
      <c r="AJ183" s="34" t="n">
        <v>0</v>
      </c>
      <c r="AK183" s="0" t="n">
        <v>1</v>
      </c>
      <c r="AL183" s="34" t="n">
        <v>0</v>
      </c>
      <c r="AO183" s="0" t="n">
        <f aca="false">AF183+Y183+R183+K183+D183</f>
        <v>2</v>
      </c>
      <c r="AP183" s="0" t="n">
        <f aca="false">AG183+Z183+S183+L183+E183</f>
        <v>1</v>
      </c>
      <c r="AQ183" s="0" t="n">
        <f aca="false">AH183+AA183+T183+M183+F183</f>
        <v>2</v>
      </c>
      <c r="AR183" s="0" t="n">
        <f aca="false">AI183+AB183+U183+N183+G183</f>
        <v>1</v>
      </c>
      <c r="AS183" s="0" t="n">
        <f aca="false">AJ183+AC183+V183+O183+H183</f>
        <v>3</v>
      </c>
      <c r="AT183" s="0" t="n">
        <f aca="false">AK183+AD183+W183+P183+I183</f>
        <v>1</v>
      </c>
      <c r="AU183" s="0" t="n">
        <f aca="false">AL183+AE183+X183+Q183+J183</f>
        <v>2</v>
      </c>
      <c r="AW183" s="0" t="n">
        <f aca="false">SUM(D183:J183)</f>
        <v>3</v>
      </c>
      <c r="AX183" s="0" t="n">
        <f aca="false">SUM(K183:Q183)</f>
        <v>5</v>
      </c>
      <c r="AY183" s="0" t="n">
        <f aca="false">SUM(R183:X183)</f>
        <v>2</v>
      </c>
      <c r="AZ183" s="0" t="n">
        <f aca="false">SUM(Y183:AE183)</f>
        <v>1</v>
      </c>
      <c r="BA183" s="0" t="n">
        <f aca="false">SUM(AF183:AL183)</f>
        <v>1</v>
      </c>
      <c r="BC183" s="0" t="n">
        <f aca="false">IF(AO183=0,0,1)</f>
        <v>1</v>
      </c>
      <c r="BD183" s="0" t="n">
        <f aca="false">IF(AP183=0,0,1)</f>
        <v>1</v>
      </c>
      <c r="BE183" s="0" t="n">
        <f aca="false">IF(AQ183=0,0,1)</f>
        <v>1</v>
      </c>
      <c r="BF183" s="0" t="n">
        <f aca="false">IF(AR183=0,0,1)</f>
        <v>1</v>
      </c>
      <c r="BG183" s="0" t="n">
        <f aca="false">IF(AS183=0,0,1)</f>
        <v>1</v>
      </c>
      <c r="BH183" s="0" t="n">
        <f aca="false">IF(AT183=0,0,1)</f>
        <v>1</v>
      </c>
      <c r="BI183" s="0" t="n">
        <f aca="false">IF(AU183=0,0,1)</f>
        <v>1</v>
      </c>
      <c r="BK183" s="0" t="n">
        <f aca="false">IF(AW183=0,0,1)</f>
        <v>1</v>
      </c>
      <c r="BL183" s="0" t="n">
        <f aca="false">IF(AX183=0,0,1)</f>
        <v>1</v>
      </c>
      <c r="BM183" s="0" t="n">
        <f aca="false">IF(AY183=0,0,1)</f>
        <v>1</v>
      </c>
      <c r="BN183" s="0" t="n">
        <f aca="false">IF(AZ183=0,0,1)</f>
        <v>1</v>
      </c>
      <c r="BO183" s="0" t="n">
        <f aca="false">IF(BA183=0,0,1)</f>
        <v>1</v>
      </c>
    </row>
    <row r="184" customFormat="false" ht="12.75" hidden="false" customHeight="false" outlineLevel="0" collapsed="false">
      <c r="A184" s="31" t="s">
        <v>15</v>
      </c>
      <c r="B184" s="32" t="n">
        <v>22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33" t="n">
        <v>1</v>
      </c>
      <c r="L184" s="0" t="n">
        <v>1</v>
      </c>
      <c r="M184" s="34" t="n">
        <v>0</v>
      </c>
      <c r="N184" s="0" t="n">
        <v>1</v>
      </c>
      <c r="O184" s="0" t="n">
        <v>1</v>
      </c>
      <c r="P184" s="34" t="n">
        <v>0</v>
      </c>
      <c r="Q184" s="0" t="n">
        <v>1</v>
      </c>
      <c r="R184" s="34" t="n">
        <v>0</v>
      </c>
      <c r="S184" s="34" t="n">
        <v>0</v>
      </c>
      <c r="T184" s="34" t="n">
        <v>0</v>
      </c>
      <c r="U184" s="0" t="n">
        <v>1</v>
      </c>
      <c r="V184" s="0" t="n">
        <v>1</v>
      </c>
      <c r="W184" s="34" t="n">
        <v>0</v>
      </c>
      <c r="X184" s="34" t="n">
        <v>0</v>
      </c>
      <c r="Y184" s="34" t="n">
        <v>0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0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0" t="n">
        <v>1</v>
      </c>
      <c r="AL184" s="34" t="n">
        <v>0</v>
      </c>
      <c r="AO184" s="0" t="n">
        <f aca="false">AF184+Y184+R184+K184+D184</f>
        <v>1</v>
      </c>
      <c r="AP184" s="0" t="n">
        <f aca="false">AG184+Z184+S184+L184+E184</f>
        <v>1</v>
      </c>
      <c r="AQ184" s="0" t="n">
        <f aca="false">AH184+AA184+T184+M184+F184</f>
        <v>0</v>
      </c>
      <c r="AR184" s="0" t="n">
        <f aca="false">AI184+AB184+U184+N184+G184</f>
        <v>2</v>
      </c>
      <c r="AS184" s="0" t="n">
        <f aca="false">AJ184+AC184+V184+O184+H184</f>
        <v>2</v>
      </c>
      <c r="AT184" s="0" t="n">
        <f aca="false">AK184+AD184+W184+P184+I184</f>
        <v>1</v>
      </c>
      <c r="AU184" s="0" t="n">
        <f aca="false">AL184+AE184+X184+Q184+J184</f>
        <v>1</v>
      </c>
      <c r="AW184" s="0" t="n">
        <f aca="false">SUM(D184:J184)</f>
        <v>0</v>
      </c>
      <c r="AX184" s="0" t="n">
        <f aca="false">SUM(K184:Q184)</f>
        <v>5</v>
      </c>
      <c r="AY184" s="0" t="n">
        <f aca="false">SUM(R184:X184)</f>
        <v>2</v>
      </c>
      <c r="AZ184" s="0" t="n">
        <f aca="false">SUM(Y184:AE184)</f>
        <v>0</v>
      </c>
      <c r="BA184" s="0" t="n">
        <f aca="false">SUM(AF184:AL184)</f>
        <v>1</v>
      </c>
      <c r="BC184" s="0" t="n">
        <f aca="false">IF(AO184=0,0,1)</f>
        <v>1</v>
      </c>
      <c r="BD184" s="0" t="n">
        <f aca="false">IF(AP184=0,0,1)</f>
        <v>1</v>
      </c>
      <c r="BE184" s="0" t="n">
        <f aca="false">IF(AQ184=0,0,1)</f>
        <v>0</v>
      </c>
      <c r="BF184" s="0" t="n">
        <f aca="false">IF(AR184=0,0,1)</f>
        <v>1</v>
      </c>
      <c r="BG184" s="0" t="n">
        <f aca="false">IF(AS184=0,0,1)</f>
        <v>1</v>
      </c>
      <c r="BH184" s="0" t="n">
        <f aca="false">IF(AT184=0,0,1)</f>
        <v>1</v>
      </c>
      <c r="BI184" s="0" t="n">
        <f aca="false">IF(AU184=0,0,1)</f>
        <v>1</v>
      </c>
      <c r="BK184" s="0" t="n">
        <f aca="false">IF(AW184=0,0,1)</f>
        <v>0</v>
      </c>
      <c r="BL184" s="0" t="n">
        <f aca="false">IF(AX184=0,0,1)</f>
        <v>1</v>
      </c>
      <c r="BM184" s="0" t="n">
        <f aca="false">IF(AY184=0,0,1)</f>
        <v>1</v>
      </c>
      <c r="BN184" s="0" t="n">
        <f aca="false">IF(AZ184=0,0,1)</f>
        <v>0</v>
      </c>
      <c r="BO184" s="0" t="n">
        <f aca="false">IF(BA184=0,0,1)</f>
        <v>1</v>
      </c>
    </row>
    <row r="185" customFormat="false" ht="12.75" hidden="false" customHeight="false" outlineLevel="0" collapsed="false">
      <c r="A185" s="31" t="s">
        <v>15</v>
      </c>
      <c r="B185" s="32" t="n">
        <v>229</v>
      </c>
      <c r="D185" s="0" t="n">
        <v>1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33" t="n">
        <v>0</v>
      </c>
      <c r="L185" s="0" t="n">
        <v>1</v>
      </c>
      <c r="M185" s="34" t="n">
        <v>1</v>
      </c>
      <c r="N185" s="0" t="n">
        <v>0</v>
      </c>
      <c r="O185" s="0" t="n">
        <v>1</v>
      </c>
      <c r="P185" s="34" t="n">
        <v>0</v>
      </c>
      <c r="Q185" s="0" t="n">
        <v>1</v>
      </c>
      <c r="R185" s="34" t="n">
        <v>1</v>
      </c>
      <c r="S185" s="34" t="n">
        <v>0</v>
      </c>
      <c r="T185" s="34" t="n">
        <v>0</v>
      </c>
      <c r="U185" s="0" t="n">
        <v>0</v>
      </c>
      <c r="V185" s="0" t="n">
        <v>1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0" t="n">
        <v>0</v>
      </c>
      <c r="AE185" s="34" t="n">
        <v>0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0" t="n">
        <v>1</v>
      </c>
      <c r="AL185" s="34" t="n">
        <v>0</v>
      </c>
      <c r="AO185" s="0" t="n">
        <f aca="false">AF185+Y185+R185+K185+D185</f>
        <v>2</v>
      </c>
      <c r="AP185" s="0" t="n">
        <f aca="false">AG185+Z185+S185+L185+E185</f>
        <v>1</v>
      </c>
      <c r="AQ185" s="0" t="n">
        <f aca="false">AH185+AA185+T185+M185+F185</f>
        <v>1</v>
      </c>
      <c r="AR185" s="0" t="n">
        <f aca="false">AI185+AB185+U185+N185+G185</f>
        <v>0</v>
      </c>
      <c r="AS185" s="0" t="n">
        <f aca="false">AJ185+AC185+V185+O185+H185</f>
        <v>2</v>
      </c>
      <c r="AT185" s="0" t="n">
        <f aca="false">AK185+AD185+W185+P185+I185</f>
        <v>1</v>
      </c>
      <c r="AU185" s="0" t="n">
        <f aca="false">AL185+AE185+X185+Q185+J185</f>
        <v>1</v>
      </c>
      <c r="AW185" s="0" t="n">
        <f aca="false">SUM(D185:J185)</f>
        <v>1</v>
      </c>
      <c r="AX185" s="0" t="n">
        <f aca="false">SUM(K185:Q185)</f>
        <v>4</v>
      </c>
      <c r="AY185" s="0" t="n">
        <f aca="false">SUM(R185:X185)</f>
        <v>2</v>
      </c>
      <c r="AZ185" s="0" t="n">
        <f aca="false">SUM(Y185:AE185)</f>
        <v>0</v>
      </c>
      <c r="BA185" s="0" t="n">
        <f aca="false">SUM(AF185:AL185)</f>
        <v>1</v>
      </c>
      <c r="BC185" s="0" t="n">
        <f aca="false">IF(AO185=0,0,1)</f>
        <v>1</v>
      </c>
      <c r="BD185" s="0" t="n">
        <f aca="false">IF(AP185=0,0,1)</f>
        <v>1</v>
      </c>
      <c r="BE185" s="0" t="n">
        <f aca="false">IF(AQ185=0,0,1)</f>
        <v>1</v>
      </c>
      <c r="BF185" s="0" t="n">
        <f aca="false">IF(AR185=0,0,1)</f>
        <v>0</v>
      </c>
      <c r="BG185" s="0" t="n">
        <f aca="false">IF(AS185=0,0,1)</f>
        <v>1</v>
      </c>
      <c r="BH185" s="0" t="n">
        <f aca="false">IF(AT185=0,0,1)</f>
        <v>1</v>
      </c>
      <c r="BI185" s="0" t="n">
        <f aca="false">IF(AU185=0,0,1)</f>
        <v>1</v>
      </c>
      <c r="BK185" s="0" t="n">
        <f aca="false">IF(AW185=0,0,1)</f>
        <v>1</v>
      </c>
      <c r="BL185" s="0" t="n">
        <f aca="false">IF(AX185=0,0,1)</f>
        <v>1</v>
      </c>
      <c r="BM185" s="0" t="n">
        <f aca="false">IF(AY185=0,0,1)</f>
        <v>1</v>
      </c>
      <c r="BN185" s="0" t="n">
        <f aca="false">IF(AZ185=0,0,1)</f>
        <v>0</v>
      </c>
      <c r="BO185" s="0" t="n">
        <f aca="false">IF(BA185=0,0,1)</f>
        <v>1</v>
      </c>
    </row>
    <row r="186" customFormat="false" ht="12.75" hidden="false" customHeight="false" outlineLevel="0" collapsed="false">
      <c r="A186" s="31" t="s">
        <v>15</v>
      </c>
      <c r="B186" s="32" t="n">
        <v>23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1</v>
      </c>
      <c r="J186" s="0" t="n">
        <v>1</v>
      </c>
      <c r="K186" s="33" t="n">
        <v>1</v>
      </c>
      <c r="L186" s="0" t="n">
        <v>1</v>
      </c>
      <c r="M186" s="34" t="n">
        <v>1</v>
      </c>
      <c r="N186" s="0" t="n">
        <v>1</v>
      </c>
      <c r="O186" s="0" t="n">
        <v>0</v>
      </c>
      <c r="P186" s="34" t="n">
        <v>0</v>
      </c>
      <c r="Q186" s="0" t="n">
        <v>0</v>
      </c>
      <c r="R186" s="34" t="n">
        <v>0</v>
      </c>
      <c r="S186" s="34" t="n">
        <v>0</v>
      </c>
      <c r="T186" s="34" t="n">
        <v>1</v>
      </c>
      <c r="U186" s="0" t="n">
        <v>1</v>
      </c>
      <c r="V186" s="0" t="n">
        <v>0</v>
      </c>
      <c r="W186" s="34" t="n">
        <v>0</v>
      </c>
      <c r="X186" s="34" t="n">
        <v>1</v>
      </c>
      <c r="Y186" s="34" t="n">
        <v>0</v>
      </c>
      <c r="Z186" s="34" t="n">
        <v>0</v>
      </c>
      <c r="AA186" s="34" t="n">
        <v>0</v>
      </c>
      <c r="AB186" s="34" t="n">
        <v>0</v>
      </c>
      <c r="AC186" s="34" t="n">
        <v>0</v>
      </c>
      <c r="AD186" s="0" t="n">
        <v>0</v>
      </c>
      <c r="AE186" s="34" t="n">
        <v>0</v>
      </c>
      <c r="AF186" s="34" t="n">
        <v>0</v>
      </c>
      <c r="AG186" s="34" t="n">
        <v>0</v>
      </c>
      <c r="AH186" s="34" t="n">
        <v>0</v>
      </c>
      <c r="AI186" s="34" t="n">
        <v>0</v>
      </c>
      <c r="AJ186" s="34" t="n">
        <v>0</v>
      </c>
      <c r="AK186" s="0" t="n">
        <v>0</v>
      </c>
      <c r="AL186" s="34" t="n">
        <v>0</v>
      </c>
      <c r="AO186" s="0" t="n">
        <f aca="false">AF186+Y186+R186+K186+D186</f>
        <v>1</v>
      </c>
      <c r="AP186" s="0" t="n">
        <f aca="false">AG186+Z186+S186+L186+E186</f>
        <v>1</v>
      </c>
      <c r="AQ186" s="0" t="n">
        <f aca="false">AH186+AA186+T186+M186+F186</f>
        <v>2</v>
      </c>
      <c r="AR186" s="0" t="n">
        <f aca="false">AI186+AB186+U186+N186+G186</f>
        <v>2</v>
      </c>
      <c r="AS186" s="0" t="n">
        <f aca="false">AJ186+AC186+V186+O186+H186</f>
        <v>0</v>
      </c>
      <c r="AT186" s="0" t="n">
        <f aca="false">AK186+AD186+W186+P186+I186</f>
        <v>1</v>
      </c>
      <c r="AU186" s="0" t="n">
        <f aca="false">AL186+AE186+X186+Q186+J186</f>
        <v>2</v>
      </c>
      <c r="AW186" s="0" t="n">
        <f aca="false">SUM(D186:J186)</f>
        <v>2</v>
      </c>
      <c r="AX186" s="0" t="n">
        <f aca="false">SUM(K186:Q186)</f>
        <v>4</v>
      </c>
      <c r="AY186" s="0" t="n">
        <f aca="false">SUM(R186:X186)</f>
        <v>3</v>
      </c>
      <c r="AZ186" s="0" t="n">
        <f aca="false">SUM(Y186:AE186)</f>
        <v>0</v>
      </c>
      <c r="BA186" s="0" t="n">
        <f aca="false">SUM(AF186:AL186)</f>
        <v>0</v>
      </c>
      <c r="BC186" s="0" t="n">
        <f aca="false">IF(AO186=0,0,1)</f>
        <v>1</v>
      </c>
      <c r="BD186" s="0" t="n">
        <f aca="false">IF(AP186=0,0,1)</f>
        <v>1</v>
      </c>
      <c r="BE186" s="0" t="n">
        <f aca="false">IF(AQ186=0,0,1)</f>
        <v>1</v>
      </c>
      <c r="BF186" s="0" t="n">
        <f aca="false">IF(AR186=0,0,1)</f>
        <v>1</v>
      </c>
      <c r="BG186" s="0" t="n">
        <f aca="false">IF(AS186=0,0,1)</f>
        <v>0</v>
      </c>
      <c r="BH186" s="0" t="n">
        <f aca="false">IF(AT186=0,0,1)</f>
        <v>1</v>
      </c>
      <c r="BI186" s="0" t="n">
        <f aca="false">IF(AU186=0,0,1)</f>
        <v>1</v>
      </c>
      <c r="BK186" s="0" t="n">
        <f aca="false">IF(AW186=0,0,1)</f>
        <v>1</v>
      </c>
      <c r="BL186" s="0" t="n">
        <f aca="false">IF(AX186=0,0,1)</f>
        <v>1</v>
      </c>
      <c r="BM186" s="0" t="n">
        <f aca="false">IF(AY186=0,0,1)</f>
        <v>1</v>
      </c>
      <c r="BN186" s="0" t="n">
        <f aca="false">IF(AZ186=0,0,1)</f>
        <v>0</v>
      </c>
      <c r="BO186" s="0" t="n">
        <f aca="false">IF(BA186=0,0,1)</f>
        <v>0</v>
      </c>
    </row>
    <row r="187" customFormat="false" ht="12.75" hidden="false" customHeight="false" outlineLevel="0" collapsed="false">
      <c r="A187" s="31" t="s">
        <v>15</v>
      </c>
      <c r="B187" s="32" t="n">
        <v>231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33" t="n">
        <v>0</v>
      </c>
      <c r="L187" s="0" t="n">
        <v>0</v>
      </c>
      <c r="M187" s="34" t="n">
        <v>1</v>
      </c>
      <c r="N187" s="0" t="n">
        <v>1</v>
      </c>
      <c r="O187" s="0" t="n">
        <v>0</v>
      </c>
      <c r="P187" s="34" t="n">
        <v>0</v>
      </c>
      <c r="Q187" s="0" t="n">
        <v>1</v>
      </c>
      <c r="R187" s="34" t="n">
        <v>1</v>
      </c>
      <c r="S187" s="34" t="n">
        <v>1</v>
      </c>
      <c r="T187" s="34" t="n">
        <v>0</v>
      </c>
      <c r="U187" s="0" t="n">
        <v>1</v>
      </c>
      <c r="V187" s="0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1</v>
      </c>
      <c r="AD187" s="0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0" t="n">
        <v>0</v>
      </c>
      <c r="AL187" s="34" t="n">
        <v>0</v>
      </c>
      <c r="AO187" s="0" t="n">
        <f aca="false">AF187+Y187+R187+K187+D187</f>
        <v>1</v>
      </c>
      <c r="AP187" s="0" t="n">
        <f aca="false">AG187+Z187+S187+L187+E187</f>
        <v>1</v>
      </c>
      <c r="AQ187" s="0" t="n">
        <f aca="false">AH187+AA187+T187+M187+F187</f>
        <v>1</v>
      </c>
      <c r="AR187" s="0" t="n">
        <f aca="false">AI187+AB187+U187+N187+G187</f>
        <v>2</v>
      </c>
      <c r="AS187" s="0" t="n">
        <f aca="false">AJ187+AC187+V187+O187+H187</f>
        <v>1</v>
      </c>
      <c r="AT187" s="0" t="n">
        <f aca="false">AK187+AD187+W187+P187+I187</f>
        <v>0</v>
      </c>
      <c r="AU187" s="0" t="n">
        <f aca="false">AL187+AE187+X187+Q187+J187</f>
        <v>1</v>
      </c>
      <c r="AW187" s="0" t="n">
        <f aca="false">SUM(D187:J187)</f>
        <v>0</v>
      </c>
      <c r="AX187" s="0" t="n">
        <f aca="false">SUM(K187:Q187)</f>
        <v>3</v>
      </c>
      <c r="AY187" s="0" t="n">
        <f aca="false">SUM(R187:X187)</f>
        <v>3</v>
      </c>
      <c r="AZ187" s="0" t="n">
        <f aca="false">SUM(Y187:AE187)</f>
        <v>1</v>
      </c>
      <c r="BA187" s="0" t="n">
        <f aca="false">SUM(AF187:AL187)</f>
        <v>0</v>
      </c>
      <c r="BC187" s="0" t="n">
        <f aca="false">IF(AO187=0,0,1)</f>
        <v>1</v>
      </c>
      <c r="BD187" s="0" t="n">
        <f aca="false">IF(AP187=0,0,1)</f>
        <v>1</v>
      </c>
      <c r="BE187" s="0" t="n">
        <f aca="false">IF(AQ187=0,0,1)</f>
        <v>1</v>
      </c>
      <c r="BF187" s="0" t="n">
        <f aca="false">IF(AR187=0,0,1)</f>
        <v>1</v>
      </c>
      <c r="BG187" s="0" t="n">
        <f aca="false">IF(AS187=0,0,1)</f>
        <v>1</v>
      </c>
      <c r="BH187" s="0" t="n">
        <f aca="false">IF(AT187=0,0,1)</f>
        <v>0</v>
      </c>
      <c r="BI187" s="0" t="n">
        <f aca="false">IF(AU187=0,0,1)</f>
        <v>1</v>
      </c>
      <c r="BK187" s="0" t="n">
        <f aca="false">IF(AW187=0,0,1)</f>
        <v>0</v>
      </c>
      <c r="BL187" s="0" t="n">
        <f aca="false">IF(AX187=0,0,1)</f>
        <v>1</v>
      </c>
      <c r="BM187" s="0" t="n">
        <f aca="false">IF(AY187=0,0,1)</f>
        <v>1</v>
      </c>
      <c r="BN187" s="0" t="n">
        <f aca="false">IF(AZ187=0,0,1)</f>
        <v>1</v>
      </c>
      <c r="BO187" s="0" t="n">
        <f aca="false">IF(BA187=0,0,1)</f>
        <v>0</v>
      </c>
    </row>
    <row r="188" customFormat="false" ht="12.75" hidden="false" customHeight="false" outlineLevel="0" collapsed="false">
      <c r="A188" s="31" t="s">
        <v>15</v>
      </c>
      <c r="B188" s="32" t="n">
        <v>238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33" t="n">
        <v>1</v>
      </c>
      <c r="L188" s="0" t="n">
        <v>1</v>
      </c>
      <c r="M188" s="34" t="n">
        <v>0</v>
      </c>
      <c r="N188" s="0" t="n">
        <v>1</v>
      </c>
      <c r="O188" s="0" t="n">
        <v>1</v>
      </c>
      <c r="P188" s="34" t="n">
        <v>0</v>
      </c>
      <c r="Q188" s="0" t="n">
        <v>1</v>
      </c>
      <c r="R188" s="34" t="n">
        <v>1</v>
      </c>
      <c r="S188" s="34" t="n">
        <v>0</v>
      </c>
      <c r="T188" s="34" t="n">
        <v>0</v>
      </c>
      <c r="U188" s="0" t="n">
        <v>0</v>
      </c>
      <c r="V188" s="0" t="n">
        <v>1</v>
      </c>
      <c r="W188" s="34" t="n">
        <v>0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0</v>
      </c>
      <c r="AD188" s="0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4" t="n">
        <v>0</v>
      </c>
      <c r="AJ188" s="34" t="n">
        <v>0</v>
      </c>
      <c r="AK188" s="0" t="n">
        <v>1</v>
      </c>
      <c r="AL188" s="34" t="n">
        <v>0</v>
      </c>
      <c r="AO188" s="0" t="n">
        <f aca="false">AF188+Y188+R188+K188+D188</f>
        <v>2</v>
      </c>
      <c r="AP188" s="0" t="n">
        <f aca="false">AG188+Z188+S188+L188+E188</f>
        <v>1</v>
      </c>
      <c r="AQ188" s="0" t="n">
        <f aca="false">AH188+AA188+T188+M188+F188</f>
        <v>0</v>
      </c>
      <c r="AR188" s="0" t="n">
        <f aca="false">AI188+AB188+U188+N188+G188</f>
        <v>1</v>
      </c>
      <c r="AS188" s="0" t="n">
        <f aca="false">AJ188+AC188+V188+O188+H188</f>
        <v>2</v>
      </c>
      <c r="AT188" s="0" t="n">
        <f aca="false">AK188+AD188+W188+P188+I188</f>
        <v>1</v>
      </c>
      <c r="AU188" s="0" t="n">
        <f aca="false">AL188+AE188+X188+Q188+J188</f>
        <v>1</v>
      </c>
      <c r="AW188" s="0" t="n">
        <f aca="false">SUM(D188:J188)</f>
        <v>0</v>
      </c>
      <c r="AX188" s="0" t="n">
        <f aca="false">SUM(K188:Q188)</f>
        <v>5</v>
      </c>
      <c r="AY188" s="0" t="n">
        <f aca="false">SUM(R188:X188)</f>
        <v>2</v>
      </c>
      <c r="AZ188" s="0" t="n">
        <f aca="false">SUM(Y188:AE188)</f>
        <v>0</v>
      </c>
      <c r="BA188" s="0" t="n">
        <f aca="false">SUM(AF188:AL188)</f>
        <v>1</v>
      </c>
      <c r="BC188" s="0" t="n">
        <f aca="false">IF(AO188=0,0,1)</f>
        <v>1</v>
      </c>
      <c r="BD188" s="0" t="n">
        <f aca="false">IF(AP188=0,0,1)</f>
        <v>1</v>
      </c>
      <c r="BE188" s="0" t="n">
        <f aca="false">IF(AQ188=0,0,1)</f>
        <v>0</v>
      </c>
      <c r="BF188" s="0" t="n">
        <f aca="false">IF(AR188=0,0,1)</f>
        <v>1</v>
      </c>
      <c r="BG188" s="0" t="n">
        <f aca="false">IF(AS188=0,0,1)</f>
        <v>1</v>
      </c>
      <c r="BH188" s="0" t="n">
        <f aca="false">IF(AT188=0,0,1)</f>
        <v>1</v>
      </c>
      <c r="BI188" s="0" t="n">
        <f aca="false">IF(AU188=0,0,1)</f>
        <v>1</v>
      </c>
      <c r="BK188" s="0" t="n">
        <f aca="false">IF(AW188=0,0,1)</f>
        <v>0</v>
      </c>
      <c r="BL188" s="0" t="n">
        <f aca="false">IF(AX188=0,0,1)</f>
        <v>1</v>
      </c>
      <c r="BM188" s="0" t="n">
        <f aca="false">IF(AY188=0,0,1)</f>
        <v>1</v>
      </c>
      <c r="BN188" s="0" t="n">
        <f aca="false">IF(AZ188=0,0,1)</f>
        <v>0</v>
      </c>
      <c r="BO188" s="0" t="n">
        <f aca="false">IF(BA188=0,0,1)</f>
        <v>1</v>
      </c>
    </row>
    <row r="189" customFormat="false" ht="12.75" hidden="false" customHeight="false" outlineLevel="0" collapsed="false">
      <c r="A189" s="31" t="s">
        <v>15</v>
      </c>
      <c r="B189" s="32" t="n">
        <v>24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1</v>
      </c>
      <c r="J189" s="0" t="n">
        <v>0</v>
      </c>
      <c r="K189" s="33" t="n">
        <v>1</v>
      </c>
      <c r="L189" s="0" t="n">
        <v>0</v>
      </c>
      <c r="M189" s="34" t="n">
        <v>1</v>
      </c>
      <c r="N189" s="0" t="n">
        <v>1</v>
      </c>
      <c r="O189" s="0" t="n">
        <v>0</v>
      </c>
      <c r="P189" s="34" t="n">
        <v>0</v>
      </c>
      <c r="Q189" s="0" t="n">
        <v>1</v>
      </c>
      <c r="R189" s="34" t="n">
        <v>0</v>
      </c>
      <c r="S189" s="34" t="n">
        <v>0</v>
      </c>
      <c r="T189" s="34" t="n">
        <v>1</v>
      </c>
      <c r="U189" s="0" t="n">
        <v>0</v>
      </c>
      <c r="V189" s="0" t="n">
        <v>1</v>
      </c>
      <c r="W189" s="34" t="n">
        <v>0</v>
      </c>
      <c r="X189" s="34" t="n">
        <v>0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0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0" t="n">
        <v>1</v>
      </c>
      <c r="AL189" s="34" t="n">
        <v>0</v>
      </c>
      <c r="AO189" s="0" t="n">
        <f aca="false">AF189+Y189+R189+K189+D189</f>
        <v>1</v>
      </c>
      <c r="AP189" s="0" t="n">
        <f aca="false">AG189+Z189+S189+L189+E189</f>
        <v>0</v>
      </c>
      <c r="AQ189" s="0" t="n">
        <f aca="false">AH189+AA189+T189+M189+F189</f>
        <v>2</v>
      </c>
      <c r="AR189" s="0" t="n">
        <f aca="false">AI189+AB189+U189+N189+G189</f>
        <v>1</v>
      </c>
      <c r="AS189" s="0" t="n">
        <f aca="false">AJ189+AC189+V189+O189+H189</f>
        <v>1</v>
      </c>
      <c r="AT189" s="0" t="n">
        <f aca="false">AK189+AD189+W189+P189+I189</f>
        <v>2</v>
      </c>
      <c r="AU189" s="0" t="n">
        <f aca="false">AL189+AE189+X189+Q189+J189</f>
        <v>1</v>
      </c>
      <c r="AW189" s="0" t="n">
        <f aca="false">SUM(D189:J189)</f>
        <v>1</v>
      </c>
      <c r="AX189" s="0" t="n">
        <f aca="false">SUM(K189:Q189)</f>
        <v>4</v>
      </c>
      <c r="AY189" s="0" t="n">
        <f aca="false">SUM(R189:X189)</f>
        <v>2</v>
      </c>
      <c r="AZ189" s="0" t="n">
        <f aca="false">SUM(Y189:AE189)</f>
        <v>0</v>
      </c>
      <c r="BA189" s="0" t="n">
        <f aca="false">SUM(AF189:AL189)</f>
        <v>1</v>
      </c>
      <c r="BC189" s="0" t="n">
        <f aca="false">IF(AO189=0,0,1)</f>
        <v>1</v>
      </c>
      <c r="BD189" s="0" t="n">
        <f aca="false">IF(AP189=0,0,1)</f>
        <v>0</v>
      </c>
      <c r="BE189" s="0" t="n">
        <f aca="false">IF(AQ189=0,0,1)</f>
        <v>1</v>
      </c>
      <c r="BF189" s="0" t="n">
        <f aca="false">IF(AR189=0,0,1)</f>
        <v>1</v>
      </c>
      <c r="BG189" s="0" t="n">
        <f aca="false">IF(AS189=0,0,1)</f>
        <v>1</v>
      </c>
      <c r="BH189" s="0" t="n">
        <f aca="false">IF(AT189=0,0,1)</f>
        <v>1</v>
      </c>
      <c r="BI189" s="0" t="n">
        <f aca="false">IF(AU189=0,0,1)</f>
        <v>1</v>
      </c>
      <c r="BK189" s="0" t="n">
        <f aca="false">IF(AW189=0,0,1)</f>
        <v>1</v>
      </c>
      <c r="BL189" s="0" t="n">
        <f aca="false">IF(AX189=0,0,1)</f>
        <v>1</v>
      </c>
      <c r="BM189" s="0" t="n">
        <f aca="false">IF(AY189=0,0,1)</f>
        <v>1</v>
      </c>
      <c r="BN189" s="0" t="n">
        <f aca="false">IF(AZ189=0,0,1)</f>
        <v>0</v>
      </c>
      <c r="BO189" s="0" t="n">
        <f aca="false">IF(BA189=0,0,1)</f>
        <v>1</v>
      </c>
    </row>
    <row r="190" customFormat="false" ht="12.75" hidden="false" customHeight="false" outlineLevel="0" collapsed="false">
      <c r="A190" s="31" t="s">
        <v>15</v>
      </c>
      <c r="B190" s="32" t="n">
        <v>241</v>
      </c>
      <c r="D190" s="0" t="n">
        <v>1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33" t="n">
        <v>0</v>
      </c>
      <c r="L190" s="0" t="n">
        <v>1</v>
      </c>
      <c r="M190" s="34" t="n">
        <v>1</v>
      </c>
      <c r="N190" s="0" t="n">
        <v>0</v>
      </c>
      <c r="O190" s="0" t="n">
        <v>0</v>
      </c>
      <c r="P190" s="34" t="n">
        <v>0</v>
      </c>
      <c r="Q190" s="0" t="n">
        <v>1</v>
      </c>
      <c r="R190" s="34" t="n">
        <v>0</v>
      </c>
      <c r="S190" s="34" t="n">
        <v>0</v>
      </c>
      <c r="T190" s="34" t="n">
        <v>1</v>
      </c>
      <c r="U190" s="0" t="n">
        <v>0</v>
      </c>
      <c r="V190" s="0" t="n">
        <v>1</v>
      </c>
      <c r="W190" s="34" t="n">
        <v>0</v>
      </c>
      <c r="X190" s="34" t="n">
        <v>0</v>
      </c>
      <c r="Y190" s="34" t="n">
        <v>0</v>
      </c>
      <c r="Z190" s="34" t="n">
        <v>0</v>
      </c>
      <c r="AA190" s="34" t="n">
        <v>0</v>
      </c>
      <c r="AB190" s="34" t="n">
        <v>0</v>
      </c>
      <c r="AC190" s="34" t="n">
        <v>1</v>
      </c>
      <c r="AD190" s="0" t="n">
        <v>0</v>
      </c>
      <c r="AE190" s="34" t="n">
        <v>1</v>
      </c>
      <c r="AF190" s="34" t="n">
        <v>0</v>
      </c>
      <c r="AG190" s="34" t="n">
        <v>0</v>
      </c>
      <c r="AH190" s="34" t="n">
        <v>0</v>
      </c>
      <c r="AI190" s="34" t="n">
        <v>0</v>
      </c>
      <c r="AJ190" s="34" t="n">
        <v>0</v>
      </c>
      <c r="AK190" s="0" t="n">
        <v>1</v>
      </c>
      <c r="AL190" s="34" t="n">
        <v>0</v>
      </c>
      <c r="AO190" s="0" t="n">
        <f aca="false">AF190+Y190+R190+K190+D190</f>
        <v>1</v>
      </c>
      <c r="AP190" s="0" t="n">
        <f aca="false">AG190+Z190+S190+L190+E190</f>
        <v>1</v>
      </c>
      <c r="AQ190" s="0" t="n">
        <f aca="false">AH190+AA190+T190+M190+F190</f>
        <v>2</v>
      </c>
      <c r="AR190" s="0" t="n">
        <f aca="false">AI190+AB190+U190+N190+G190</f>
        <v>0</v>
      </c>
      <c r="AS190" s="0" t="n">
        <f aca="false">AJ190+AC190+V190+O190+H190</f>
        <v>2</v>
      </c>
      <c r="AT190" s="0" t="n">
        <f aca="false">AK190+AD190+W190+P190+I190</f>
        <v>1</v>
      </c>
      <c r="AU190" s="0" t="n">
        <f aca="false">AL190+AE190+X190+Q190+J190</f>
        <v>2</v>
      </c>
      <c r="AW190" s="0" t="n">
        <f aca="false">SUM(D190:J190)</f>
        <v>1</v>
      </c>
      <c r="AX190" s="0" t="n">
        <f aca="false">SUM(K190:Q190)</f>
        <v>3</v>
      </c>
      <c r="AY190" s="0" t="n">
        <f aca="false">SUM(R190:X190)</f>
        <v>2</v>
      </c>
      <c r="AZ190" s="0" t="n">
        <f aca="false">SUM(Y190:AE190)</f>
        <v>2</v>
      </c>
      <c r="BA190" s="0" t="n">
        <f aca="false">SUM(AF190:AL190)</f>
        <v>1</v>
      </c>
      <c r="BC190" s="0" t="n">
        <f aca="false">IF(AO190=0,0,1)</f>
        <v>1</v>
      </c>
      <c r="BD190" s="0" t="n">
        <f aca="false">IF(AP190=0,0,1)</f>
        <v>1</v>
      </c>
      <c r="BE190" s="0" t="n">
        <f aca="false">IF(AQ190=0,0,1)</f>
        <v>1</v>
      </c>
      <c r="BF190" s="0" t="n">
        <f aca="false">IF(AR190=0,0,1)</f>
        <v>0</v>
      </c>
      <c r="BG190" s="0" t="n">
        <f aca="false">IF(AS190=0,0,1)</f>
        <v>1</v>
      </c>
      <c r="BH190" s="0" t="n">
        <f aca="false">IF(AT190=0,0,1)</f>
        <v>1</v>
      </c>
      <c r="BI190" s="0" t="n">
        <f aca="false">IF(AU190=0,0,1)</f>
        <v>1</v>
      </c>
      <c r="BK190" s="0" t="n">
        <f aca="false">IF(AW190=0,0,1)</f>
        <v>1</v>
      </c>
      <c r="BL190" s="0" t="n">
        <f aca="false">IF(AX190=0,0,1)</f>
        <v>1</v>
      </c>
      <c r="BM190" s="0" t="n">
        <f aca="false">IF(AY190=0,0,1)</f>
        <v>1</v>
      </c>
      <c r="BN190" s="0" t="n">
        <f aca="false">IF(AZ190=0,0,1)</f>
        <v>1</v>
      </c>
      <c r="BO190" s="0" t="n">
        <f aca="false">IF(BA190=0,0,1)</f>
        <v>1</v>
      </c>
    </row>
    <row r="191" customFormat="false" ht="12.75" hidden="false" customHeight="false" outlineLevel="0" collapsed="false">
      <c r="A191" s="31" t="s">
        <v>15</v>
      </c>
      <c r="B191" s="32" t="n">
        <v>244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1</v>
      </c>
      <c r="J191" s="0" t="n">
        <v>0</v>
      </c>
      <c r="K191" s="33" t="n">
        <v>0</v>
      </c>
      <c r="L191" s="0" t="n">
        <v>0</v>
      </c>
      <c r="M191" s="34" t="n">
        <v>1</v>
      </c>
      <c r="N191" s="0" t="n">
        <v>1</v>
      </c>
      <c r="O191" s="0" t="n">
        <v>0</v>
      </c>
      <c r="P191" s="34" t="n">
        <v>0</v>
      </c>
      <c r="Q191" s="0" t="n">
        <v>1</v>
      </c>
      <c r="R191" s="34" t="n">
        <v>0</v>
      </c>
      <c r="S191" s="34" t="n">
        <v>1</v>
      </c>
      <c r="T191" s="34" t="n">
        <v>1</v>
      </c>
      <c r="U191" s="0" t="n">
        <v>1</v>
      </c>
      <c r="V191" s="0" t="n">
        <v>1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1</v>
      </c>
      <c r="AB191" s="34" t="n">
        <v>0</v>
      </c>
      <c r="AC191" s="34" t="n">
        <v>0</v>
      </c>
      <c r="AD191" s="0" t="n">
        <v>0</v>
      </c>
      <c r="AE191" s="34" t="n">
        <v>0</v>
      </c>
      <c r="AF191" s="34" t="n">
        <v>0</v>
      </c>
      <c r="AG191" s="34" t="n">
        <v>0</v>
      </c>
      <c r="AH191" s="34" t="n">
        <v>1</v>
      </c>
      <c r="AI191" s="34" t="n">
        <v>0</v>
      </c>
      <c r="AJ191" s="34" t="n">
        <v>0</v>
      </c>
      <c r="AK191" s="0" t="n">
        <v>1</v>
      </c>
      <c r="AL191" s="34" t="n">
        <v>0</v>
      </c>
      <c r="AO191" s="0" t="n">
        <f aca="false">AF191+Y191+R191+K191+D191</f>
        <v>0</v>
      </c>
      <c r="AP191" s="0" t="n">
        <f aca="false">AG191+Z191+S191+L191+E191</f>
        <v>1</v>
      </c>
      <c r="AQ191" s="0" t="n">
        <f aca="false">AH191+AA191+T191+M191+F191</f>
        <v>4</v>
      </c>
      <c r="AR191" s="0" t="n">
        <f aca="false">AI191+AB191+U191+N191+G191</f>
        <v>2</v>
      </c>
      <c r="AS191" s="0" t="n">
        <f aca="false">AJ191+AC191+V191+O191+H191</f>
        <v>1</v>
      </c>
      <c r="AT191" s="0" t="n">
        <f aca="false">AK191+AD191+W191+P191+I191</f>
        <v>2</v>
      </c>
      <c r="AU191" s="0" t="n">
        <f aca="false">AL191+AE191+X191+Q191+J191</f>
        <v>1</v>
      </c>
      <c r="AW191" s="0" t="n">
        <f aca="false">SUM(D191:J191)</f>
        <v>1</v>
      </c>
      <c r="AX191" s="0" t="n">
        <f aca="false">SUM(K191:Q191)</f>
        <v>3</v>
      </c>
      <c r="AY191" s="0" t="n">
        <f aca="false">SUM(R191:X191)</f>
        <v>4</v>
      </c>
      <c r="AZ191" s="0" t="n">
        <f aca="false">SUM(Y191:AE191)</f>
        <v>1</v>
      </c>
      <c r="BA191" s="0" t="n">
        <f aca="false">SUM(AF191:AL191)</f>
        <v>2</v>
      </c>
      <c r="BC191" s="0" t="n">
        <f aca="false">IF(AO191=0,0,1)</f>
        <v>0</v>
      </c>
      <c r="BD191" s="0" t="n">
        <f aca="false">IF(AP191=0,0,1)</f>
        <v>1</v>
      </c>
      <c r="BE191" s="0" t="n">
        <f aca="false">IF(AQ191=0,0,1)</f>
        <v>1</v>
      </c>
      <c r="BF191" s="0" t="n">
        <f aca="false">IF(AR191=0,0,1)</f>
        <v>1</v>
      </c>
      <c r="BG191" s="0" t="n">
        <f aca="false">IF(AS191=0,0,1)</f>
        <v>1</v>
      </c>
      <c r="BH191" s="0" t="n">
        <f aca="false">IF(AT191=0,0,1)</f>
        <v>1</v>
      </c>
      <c r="BI191" s="0" t="n">
        <f aca="false">IF(AU191=0,0,1)</f>
        <v>1</v>
      </c>
      <c r="BK191" s="0" t="n">
        <f aca="false">IF(AW191=0,0,1)</f>
        <v>1</v>
      </c>
      <c r="BL191" s="0" t="n">
        <f aca="false">IF(AX191=0,0,1)</f>
        <v>1</v>
      </c>
      <c r="BM191" s="0" t="n">
        <f aca="false">IF(AY191=0,0,1)</f>
        <v>1</v>
      </c>
      <c r="BN191" s="0" t="n">
        <f aca="false">IF(AZ191=0,0,1)</f>
        <v>1</v>
      </c>
      <c r="BO191" s="0" t="n">
        <f aca="false">IF(BA191=0,0,1)</f>
        <v>1</v>
      </c>
    </row>
    <row r="192" customFormat="false" ht="12.75" hidden="false" customHeight="false" outlineLevel="0" collapsed="false">
      <c r="A192" s="31" t="s">
        <v>15</v>
      </c>
      <c r="B192" s="32" t="n">
        <v>245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</v>
      </c>
      <c r="J192" s="0" t="n">
        <v>0</v>
      </c>
      <c r="K192" s="33" t="n">
        <v>1</v>
      </c>
      <c r="L192" s="0" t="n">
        <v>1</v>
      </c>
      <c r="M192" s="34" t="n">
        <v>0</v>
      </c>
      <c r="N192" s="0" t="n">
        <v>1</v>
      </c>
      <c r="O192" s="0" t="n">
        <v>0</v>
      </c>
      <c r="P192" s="34" t="n">
        <v>0</v>
      </c>
      <c r="Q192" s="0" t="n">
        <v>1</v>
      </c>
      <c r="R192" s="34" t="n">
        <v>0</v>
      </c>
      <c r="S192" s="34" t="n">
        <v>1</v>
      </c>
      <c r="T192" s="34" t="n">
        <v>0</v>
      </c>
      <c r="U192" s="0" t="n">
        <v>1</v>
      </c>
      <c r="V192" s="0" t="n">
        <v>1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0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0" t="n">
        <v>1</v>
      </c>
      <c r="AL192" s="34" t="n">
        <v>0</v>
      </c>
      <c r="AO192" s="0" t="n">
        <f aca="false">AF192+Y192+R192+K192+D192</f>
        <v>1</v>
      </c>
      <c r="AP192" s="0" t="n">
        <f aca="false">AG192+Z192+S192+L192+E192</f>
        <v>2</v>
      </c>
      <c r="AQ192" s="0" t="n">
        <f aca="false">AH192+AA192+T192+M192+F192</f>
        <v>0</v>
      </c>
      <c r="AR192" s="0" t="n">
        <f aca="false">AI192+AB192+U192+N192+G192</f>
        <v>2</v>
      </c>
      <c r="AS192" s="0" t="n">
        <f aca="false">AJ192+AC192+V192+O192+H192</f>
        <v>1</v>
      </c>
      <c r="AT192" s="0" t="n">
        <f aca="false">AK192+AD192+W192+P192+I192</f>
        <v>2</v>
      </c>
      <c r="AU192" s="0" t="n">
        <f aca="false">AL192+AE192+X192+Q192+J192</f>
        <v>1</v>
      </c>
      <c r="AW192" s="0" t="n">
        <f aca="false">SUM(D192:J192)</f>
        <v>1</v>
      </c>
      <c r="AX192" s="0" t="n">
        <f aca="false">SUM(K192:Q192)</f>
        <v>4</v>
      </c>
      <c r="AY192" s="0" t="n">
        <f aca="false">SUM(R192:X192)</f>
        <v>3</v>
      </c>
      <c r="AZ192" s="0" t="n">
        <f aca="false">SUM(Y192:AE192)</f>
        <v>0</v>
      </c>
      <c r="BA192" s="0" t="n">
        <f aca="false">SUM(AF192:AL192)</f>
        <v>1</v>
      </c>
      <c r="BC192" s="0" t="n">
        <f aca="false">IF(AO192=0,0,1)</f>
        <v>1</v>
      </c>
      <c r="BD192" s="0" t="n">
        <f aca="false">IF(AP192=0,0,1)</f>
        <v>1</v>
      </c>
      <c r="BE192" s="0" t="n">
        <f aca="false">IF(AQ192=0,0,1)</f>
        <v>0</v>
      </c>
      <c r="BF192" s="0" t="n">
        <f aca="false">IF(AR192=0,0,1)</f>
        <v>1</v>
      </c>
      <c r="BG192" s="0" t="n">
        <f aca="false">IF(AS192=0,0,1)</f>
        <v>1</v>
      </c>
      <c r="BH192" s="0" t="n">
        <f aca="false">IF(AT192=0,0,1)</f>
        <v>1</v>
      </c>
      <c r="BI192" s="0" t="n">
        <f aca="false">IF(AU192=0,0,1)</f>
        <v>1</v>
      </c>
      <c r="BK192" s="0" t="n">
        <f aca="false">IF(AW192=0,0,1)</f>
        <v>1</v>
      </c>
      <c r="BL192" s="0" t="n">
        <f aca="false">IF(AX192=0,0,1)</f>
        <v>1</v>
      </c>
      <c r="BM192" s="0" t="n">
        <f aca="false">IF(AY192=0,0,1)</f>
        <v>1</v>
      </c>
      <c r="BN192" s="0" t="n">
        <f aca="false">IF(AZ192=0,0,1)</f>
        <v>0</v>
      </c>
      <c r="BO192" s="0" t="n">
        <f aca="false">IF(BA192=0,0,1)</f>
        <v>1</v>
      </c>
    </row>
    <row r="193" customFormat="false" ht="12.75" hidden="false" customHeight="false" outlineLevel="0" collapsed="false">
      <c r="A193" s="31" t="s">
        <v>15</v>
      </c>
      <c r="B193" s="32" t="n">
        <v>25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33" t="n">
        <v>1</v>
      </c>
      <c r="L193" s="0" t="n">
        <v>0</v>
      </c>
      <c r="M193" s="34" t="n">
        <v>1</v>
      </c>
      <c r="N193" s="0" t="n">
        <v>0</v>
      </c>
      <c r="O193" s="0" t="n">
        <v>1</v>
      </c>
      <c r="P193" s="34" t="n">
        <v>0</v>
      </c>
      <c r="Q193" s="0" t="n">
        <v>0</v>
      </c>
      <c r="R193" s="34" t="n">
        <v>0</v>
      </c>
      <c r="S193" s="34" t="n">
        <v>1</v>
      </c>
      <c r="T193" s="34" t="n">
        <v>1</v>
      </c>
      <c r="U193" s="0" t="n">
        <v>0</v>
      </c>
      <c r="V193" s="0" t="n">
        <v>1</v>
      </c>
      <c r="W193" s="34" t="n">
        <v>0</v>
      </c>
      <c r="X193" s="34" t="n">
        <v>1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0" t="n">
        <v>0</v>
      </c>
      <c r="AE193" s="34" t="n">
        <v>0</v>
      </c>
      <c r="AF193" s="34" t="n">
        <v>0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0" t="n">
        <v>1</v>
      </c>
      <c r="AL193" s="34" t="n">
        <v>0</v>
      </c>
      <c r="AO193" s="0" t="n">
        <f aca="false">AF193+Y193+R193+K193+D193</f>
        <v>1</v>
      </c>
      <c r="AP193" s="0" t="n">
        <f aca="false">AG193+Z193+S193+L193+E193</f>
        <v>1</v>
      </c>
      <c r="AQ193" s="0" t="n">
        <f aca="false">AH193+AA193+T193+M193+F193</f>
        <v>2</v>
      </c>
      <c r="AR193" s="0" t="n">
        <f aca="false">AI193+AB193+U193+N193+G193</f>
        <v>0</v>
      </c>
      <c r="AS193" s="0" t="n">
        <f aca="false">AJ193+AC193+V193+O193+H193</f>
        <v>2</v>
      </c>
      <c r="AT193" s="0" t="n">
        <f aca="false">AK193+AD193+W193+P193+I193</f>
        <v>1</v>
      </c>
      <c r="AU193" s="0" t="n">
        <f aca="false">AL193+AE193+X193+Q193+J193</f>
        <v>1</v>
      </c>
      <c r="AW193" s="0" t="n">
        <f aca="false">SUM(D193:J193)</f>
        <v>0</v>
      </c>
      <c r="AX193" s="0" t="n">
        <f aca="false">SUM(K193:Q193)</f>
        <v>3</v>
      </c>
      <c r="AY193" s="0" t="n">
        <f aca="false">SUM(R193:X193)</f>
        <v>4</v>
      </c>
      <c r="AZ193" s="0" t="n">
        <f aca="false">SUM(Y193:AE193)</f>
        <v>0</v>
      </c>
      <c r="BA193" s="0" t="n">
        <f aca="false">SUM(AF193:AL193)</f>
        <v>1</v>
      </c>
      <c r="BC193" s="0" t="n">
        <f aca="false">IF(AO193=0,0,1)</f>
        <v>1</v>
      </c>
      <c r="BD193" s="0" t="n">
        <f aca="false">IF(AP193=0,0,1)</f>
        <v>1</v>
      </c>
      <c r="BE193" s="0" t="n">
        <f aca="false">IF(AQ193=0,0,1)</f>
        <v>1</v>
      </c>
      <c r="BF193" s="0" t="n">
        <f aca="false">IF(AR193=0,0,1)</f>
        <v>0</v>
      </c>
      <c r="BG193" s="0" t="n">
        <f aca="false">IF(AS193=0,0,1)</f>
        <v>1</v>
      </c>
      <c r="BH193" s="0" t="n">
        <f aca="false">IF(AT193=0,0,1)</f>
        <v>1</v>
      </c>
      <c r="BI193" s="0" t="n">
        <f aca="false">IF(AU193=0,0,1)</f>
        <v>1</v>
      </c>
      <c r="BK193" s="0" t="n">
        <f aca="false">IF(AW193=0,0,1)</f>
        <v>0</v>
      </c>
      <c r="BL193" s="0" t="n">
        <f aca="false">IF(AX193=0,0,1)</f>
        <v>1</v>
      </c>
      <c r="BM193" s="0" t="n">
        <f aca="false">IF(AY193=0,0,1)</f>
        <v>1</v>
      </c>
      <c r="BN193" s="0" t="n">
        <f aca="false">IF(AZ193=0,0,1)</f>
        <v>0</v>
      </c>
      <c r="BO193" s="0" t="n">
        <f aca="false">IF(BA193=0,0,1)</f>
        <v>1</v>
      </c>
    </row>
    <row r="194" customFormat="false" ht="12.75" hidden="false" customHeight="false" outlineLevel="0" collapsed="false">
      <c r="A194" s="31" t="s">
        <v>15</v>
      </c>
      <c r="B194" s="32" t="n">
        <v>255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1</v>
      </c>
      <c r="J194" s="0" t="n">
        <v>0</v>
      </c>
      <c r="K194" s="33" t="n">
        <v>1</v>
      </c>
      <c r="L194" s="0" t="n">
        <v>0</v>
      </c>
      <c r="M194" s="34" t="n">
        <v>1</v>
      </c>
      <c r="N194" s="0" t="n">
        <v>0</v>
      </c>
      <c r="O194" s="0" t="n">
        <v>1</v>
      </c>
      <c r="P194" s="34" t="n">
        <v>0</v>
      </c>
      <c r="Q194" s="0" t="n">
        <v>1</v>
      </c>
      <c r="R194" s="34" t="n">
        <v>0</v>
      </c>
      <c r="S194" s="34" t="n">
        <v>0</v>
      </c>
      <c r="T194" s="34" t="n">
        <v>0</v>
      </c>
      <c r="U194" s="0" t="n">
        <v>1</v>
      </c>
      <c r="V194" s="0" t="n">
        <v>0</v>
      </c>
      <c r="W194" s="34" t="n">
        <v>0</v>
      </c>
      <c r="X194" s="34" t="n">
        <v>0</v>
      </c>
      <c r="Y194" s="34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0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0" t="n">
        <v>1</v>
      </c>
      <c r="AL194" s="34" t="n">
        <v>0</v>
      </c>
      <c r="AO194" s="0" t="n">
        <f aca="false">AF194+Y194+R194+K194+D194</f>
        <v>1</v>
      </c>
      <c r="AP194" s="0" t="n">
        <f aca="false">AG194+Z194+S194+L194+E194</f>
        <v>0</v>
      </c>
      <c r="AQ194" s="0" t="n">
        <f aca="false">AH194+AA194+T194+M194+F194</f>
        <v>1</v>
      </c>
      <c r="AR194" s="0" t="n">
        <f aca="false">AI194+AB194+U194+N194+G194</f>
        <v>1</v>
      </c>
      <c r="AS194" s="0" t="n">
        <f aca="false">AJ194+AC194+V194+O194+H194</f>
        <v>1</v>
      </c>
      <c r="AT194" s="0" t="n">
        <f aca="false">AK194+AD194+W194+P194+I194</f>
        <v>2</v>
      </c>
      <c r="AU194" s="0" t="n">
        <f aca="false">AL194+AE194+X194+Q194+J194</f>
        <v>1</v>
      </c>
      <c r="AW194" s="0" t="n">
        <f aca="false">SUM(D194:J194)</f>
        <v>1</v>
      </c>
      <c r="AX194" s="0" t="n">
        <f aca="false">SUM(K194:Q194)</f>
        <v>4</v>
      </c>
      <c r="AY194" s="0" t="n">
        <f aca="false">SUM(R194:X194)</f>
        <v>1</v>
      </c>
      <c r="AZ194" s="0" t="n">
        <f aca="false">SUM(Y194:AE194)</f>
        <v>0</v>
      </c>
      <c r="BA194" s="0" t="n">
        <f aca="false">SUM(AF194:AL194)</f>
        <v>1</v>
      </c>
      <c r="BC194" s="0" t="n">
        <f aca="false">IF(AO194=0,0,1)</f>
        <v>1</v>
      </c>
      <c r="BD194" s="0" t="n">
        <f aca="false">IF(AP194=0,0,1)</f>
        <v>0</v>
      </c>
      <c r="BE194" s="0" t="n">
        <f aca="false">IF(AQ194=0,0,1)</f>
        <v>1</v>
      </c>
      <c r="BF194" s="0" t="n">
        <f aca="false">IF(AR194=0,0,1)</f>
        <v>1</v>
      </c>
      <c r="BG194" s="0" t="n">
        <f aca="false">IF(AS194=0,0,1)</f>
        <v>1</v>
      </c>
      <c r="BH194" s="0" t="n">
        <f aca="false">IF(AT194=0,0,1)</f>
        <v>1</v>
      </c>
      <c r="BI194" s="0" t="n">
        <f aca="false">IF(AU194=0,0,1)</f>
        <v>1</v>
      </c>
      <c r="BK194" s="0" t="n">
        <f aca="false">IF(AW194=0,0,1)</f>
        <v>1</v>
      </c>
      <c r="BL194" s="0" t="n">
        <f aca="false">IF(AX194=0,0,1)</f>
        <v>1</v>
      </c>
      <c r="BM194" s="0" t="n">
        <f aca="false">IF(AY194=0,0,1)</f>
        <v>1</v>
      </c>
      <c r="BN194" s="0" t="n">
        <f aca="false">IF(AZ194=0,0,1)</f>
        <v>0</v>
      </c>
      <c r="BO194" s="0" t="n">
        <f aca="false">IF(BA194=0,0,1)</f>
        <v>1</v>
      </c>
    </row>
    <row r="195" customFormat="false" ht="12.75" hidden="false" customHeight="false" outlineLevel="0" collapsed="false">
      <c r="A195" s="31" t="s">
        <v>15</v>
      </c>
      <c r="B195" s="32" t="n">
        <v>257</v>
      </c>
      <c r="D195" s="0" t="n">
        <v>0</v>
      </c>
      <c r="E195" s="0" t="n">
        <v>0</v>
      </c>
      <c r="F195" s="0" t="n">
        <v>0</v>
      </c>
      <c r="G195" s="0" t="n">
        <v>1</v>
      </c>
      <c r="H195" s="0" t="n">
        <v>0</v>
      </c>
      <c r="I195" s="0" t="n">
        <v>0</v>
      </c>
      <c r="J195" s="0" t="n">
        <v>0</v>
      </c>
      <c r="K195" s="33" t="n">
        <v>1</v>
      </c>
      <c r="L195" s="0" t="n">
        <v>0</v>
      </c>
      <c r="M195" s="34" t="n">
        <v>0</v>
      </c>
      <c r="N195" s="0" t="n">
        <v>0</v>
      </c>
      <c r="O195" s="0" t="n">
        <v>1</v>
      </c>
      <c r="P195" s="34" t="n">
        <v>0</v>
      </c>
      <c r="Q195" s="0" t="n">
        <v>1</v>
      </c>
      <c r="R195" s="34" t="n">
        <v>0</v>
      </c>
      <c r="S195" s="34" t="n">
        <v>1</v>
      </c>
      <c r="T195" s="34" t="n">
        <v>0</v>
      </c>
      <c r="U195" s="0" t="n">
        <v>1</v>
      </c>
      <c r="V195" s="0" t="n">
        <v>1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0" t="n">
        <v>0</v>
      </c>
      <c r="AE195" s="34" t="n">
        <v>0</v>
      </c>
      <c r="AF195" s="34" t="n">
        <v>0</v>
      </c>
      <c r="AG195" s="34" t="n">
        <v>0</v>
      </c>
      <c r="AH195" s="34" t="n">
        <v>0</v>
      </c>
      <c r="AI195" s="34" t="n">
        <v>0</v>
      </c>
      <c r="AJ195" s="34" t="n">
        <v>0</v>
      </c>
      <c r="AK195" s="0" t="n">
        <v>1</v>
      </c>
      <c r="AL195" s="34" t="n">
        <v>0</v>
      </c>
      <c r="AO195" s="0" t="n">
        <f aca="false">AF195+Y195+R195+K195+D195</f>
        <v>1</v>
      </c>
      <c r="AP195" s="0" t="n">
        <f aca="false">AG195+Z195+S195+L195+E195</f>
        <v>1</v>
      </c>
      <c r="AQ195" s="0" t="n">
        <f aca="false">AH195+AA195+T195+M195+F195</f>
        <v>0</v>
      </c>
      <c r="AR195" s="0" t="n">
        <f aca="false">AI195+AB195+U195+N195+G195</f>
        <v>2</v>
      </c>
      <c r="AS195" s="0" t="n">
        <f aca="false">AJ195+AC195+V195+O195+H195</f>
        <v>2</v>
      </c>
      <c r="AT195" s="0" t="n">
        <f aca="false">AK195+AD195+W195+P195+I195</f>
        <v>1</v>
      </c>
      <c r="AU195" s="0" t="n">
        <f aca="false">AL195+AE195+X195+Q195+J195</f>
        <v>1</v>
      </c>
      <c r="AW195" s="0" t="n">
        <f aca="false">SUM(D195:J195)</f>
        <v>1</v>
      </c>
      <c r="AX195" s="0" t="n">
        <f aca="false">SUM(K195:Q195)</f>
        <v>3</v>
      </c>
      <c r="AY195" s="0" t="n">
        <f aca="false">SUM(R195:X195)</f>
        <v>3</v>
      </c>
      <c r="AZ195" s="0" t="n">
        <f aca="false">SUM(Y195:AE195)</f>
        <v>0</v>
      </c>
      <c r="BA195" s="0" t="n">
        <f aca="false">SUM(AF195:AL195)</f>
        <v>1</v>
      </c>
      <c r="BC195" s="0" t="n">
        <f aca="false">IF(AO195=0,0,1)</f>
        <v>1</v>
      </c>
      <c r="BD195" s="0" t="n">
        <f aca="false">IF(AP195=0,0,1)</f>
        <v>1</v>
      </c>
      <c r="BE195" s="0" t="n">
        <f aca="false">IF(AQ195=0,0,1)</f>
        <v>0</v>
      </c>
      <c r="BF195" s="0" t="n">
        <f aca="false">IF(AR195=0,0,1)</f>
        <v>1</v>
      </c>
      <c r="BG195" s="0" t="n">
        <f aca="false">IF(AS195=0,0,1)</f>
        <v>1</v>
      </c>
      <c r="BH195" s="0" t="n">
        <f aca="false">IF(AT195=0,0,1)</f>
        <v>1</v>
      </c>
      <c r="BI195" s="0" t="n">
        <f aca="false">IF(AU195=0,0,1)</f>
        <v>1</v>
      </c>
      <c r="BK195" s="0" t="n">
        <f aca="false">IF(AW195=0,0,1)</f>
        <v>1</v>
      </c>
      <c r="BL195" s="0" t="n">
        <f aca="false">IF(AX195=0,0,1)</f>
        <v>1</v>
      </c>
      <c r="BM195" s="0" t="n">
        <f aca="false">IF(AY195=0,0,1)</f>
        <v>1</v>
      </c>
      <c r="BN195" s="0" t="n">
        <f aca="false">IF(AZ195=0,0,1)</f>
        <v>0</v>
      </c>
      <c r="BO195" s="0" t="n">
        <f aca="false">IF(BA195=0,0,1)</f>
        <v>1</v>
      </c>
    </row>
    <row r="196" customFormat="false" ht="12.75" hidden="false" customHeight="false" outlineLevel="0" collapsed="false">
      <c r="A196" s="31" t="s">
        <v>15</v>
      </c>
      <c r="B196" s="32" t="n">
        <v>258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33" t="n">
        <v>0</v>
      </c>
      <c r="L196" s="0" t="n">
        <v>1</v>
      </c>
      <c r="M196" s="34" t="n">
        <v>1</v>
      </c>
      <c r="N196" s="0" t="n">
        <v>0</v>
      </c>
      <c r="O196" s="0" t="n">
        <v>1</v>
      </c>
      <c r="P196" s="34" t="n">
        <v>0</v>
      </c>
      <c r="Q196" s="0" t="n">
        <v>1</v>
      </c>
      <c r="R196" s="34" t="n">
        <v>0</v>
      </c>
      <c r="S196" s="34" t="n">
        <v>0</v>
      </c>
      <c r="T196" s="34" t="n">
        <v>0</v>
      </c>
      <c r="U196" s="0" t="n">
        <v>1</v>
      </c>
      <c r="V196" s="0" t="n">
        <v>1</v>
      </c>
      <c r="W196" s="34" t="n">
        <v>0</v>
      </c>
      <c r="X196" s="34" t="n">
        <v>0</v>
      </c>
      <c r="Y196" s="34" t="n">
        <v>0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0" t="n">
        <v>1</v>
      </c>
      <c r="AE196" s="34" t="n">
        <v>0</v>
      </c>
      <c r="AF196" s="34" t="n">
        <v>0</v>
      </c>
      <c r="AG196" s="34" t="n">
        <v>0</v>
      </c>
      <c r="AH196" s="34" t="n">
        <v>0</v>
      </c>
      <c r="AI196" s="34" t="n">
        <v>0</v>
      </c>
      <c r="AJ196" s="34" t="n">
        <v>0</v>
      </c>
      <c r="AK196" s="0" t="n">
        <v>1</v>
      </c>
      <c r="AL196" s="34" t="n">
        <v>0</v>
      </c>
      <c r="AO196" s="0" t="n">
        <f aca="false">AF196+Y196+R196+K196+D196</f>
        <v>0</v>
      </c>
      <c r="AP196" s="0" t="n">
        <f aca="false">AG196+Z196+S196+L196+E196</f>
        <v>1</v>
      </c>
      <c r="AQ196" s="0" t="n">
        <f aca="false">AH196+AA196+T196+M196+F196</f>
        <v>1</v>
      </c>
      <c r="AR196" s="0" t="n">
        <f aca="false">AI196+AB196+U196+N196+G196</f>
        <v>1</v>
      </c>
      <c r="AS196" s="0" t="n">
        <f aca="false">AJ196+AC196+V196+O196+H196</f>
        <v>2</v>
      </c>
      <c r="AT196" s="0" t="n">
        <f aca="false">AK196+AD196+W196+P196+I196</f>
        <v>2</v>
      </c>
      <c r="AU196" s="0" t="n">
        <f aca="false">AL196+AE196+X196+Q196+J196</f>
        <v>1</v>
      </c>
      <c r="AW196" s="0" t="n">
        <f aca="false">SUM(D196:J196)</f>
        <v>0</v>
      </c>
      <c r="AX196" s="0" t="n">
        <f aca="false">SUM(K196:Q196)</f>
        <v>4</v>
      </c>
      <c r="AY196" s="0" t="n">
        <f aca="false">SUM(R196:X196)</f>
        <v>2</v>
      </c>
      <c r="AZ196" s="0" t="n">
        <f aca="false">SUM(Y196:AE196)</f>
        <v>1</v>
      </c>
      <c r="BA196" s="0" t="n">
        <f aca="false">SUM(AF196:AL196)</f>
        <v>1</v>
      </c>
      <c r="BC196" s="0" t="n">
        <f aca="false">IF(AO196=0,0,1)</f>
        <v>0</v>
      </c>
      <c r="BD196" s="0" t="n">
        <f aca="false">IF(AP196=0,0,1)</f>
        <v>1</v>
      </c>
      <c r="BE196" s="0" t="n">
        <f aca="false">IF(AQ196=0,0,1)</f>
        <v>1</v>
      </c>
      <c r="BF196" s="0" t="n">
        <f aca="false">IF(AR196=0,0,1)</f>
        <v>1</v>
      </c>
      <c r="BG196" s="0" t="n">
        <f aca="false">IF(AS196=0,0,1)</f>
        <v>1</v>
      </c>
      <c r="BH196" s="0" t="n">
        <f aca="false">IF(AT196=0,0,1)</f>
        <v>1</v>
      </c>
      <c r="BI196" s="0" t="n">
        <f aca="false">IF(AU196=0,0,1)</f>
        <v>1</v>
      </c>
      <c r="BK196" s="0" t="n">
        <f aca="false">IF(AW196=0,0,1)</f>
        <v>0</v>
      </c>
      <c r="BL196" s="0" t="n">
        <f aca="false">IF(AX196=0,0,1)</f>
        <v>1</v>
      </c>
      <c r="BM196" s="0" t="n">
        <f aca="false">IF(AY196=0,0,1)</f>
        <v>1</v>
      </c>
      <c r="BN196" s="0" t="n">
        <f aca="false">IF(AZ196=0,0,1)</f>
        <v>1</v>
      </c>
      <c r="BO196" s="0" t="n">
        <f aca="false">IF(BA196=0,0,1)</f>
        <v>1</v>
      </c>
    </row>
    <row r="197" customFormat="false" ht="12.75" hidden="false" customHeight="false" outlineLevel="0" collapsed="false">
      <c r="A197" s="31" t="s">
        <v>15</v>
      </c>
      <c r="B197" s="32" t="n">
        <v>259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1</v>
      </c>
      <c r="I197" s="0" t="n">
        <v>0</v>
      </c>
      <c r="J197" s="0" t="n">
        <v>0</v>
      </c>
      <c r="K197" s="33" t="n">
        <v>1</v>
      </c>
      <c r="L197" s="0" t="n">
        <v>0</v>
      </c>
      <c r="M197" s="34" t="n">
        <v>1</v>
      </c>
      <c r="N197" s="0" t="n">
        <v>0</v>
      </c>
      <c r="O197" s="0" t="n">
        <v>0</v>
      </c>
      <c r="P197" s="34" t="n">
        <v>1</v>
      </c>
      <c r="Q197" s="0" t="n">
        <v>1</v>
      </c>
      <c r="R197" s="34" t="n">
        <v>0</v>
      </c>
      <c r="S197" s="34" t="n">
        <v>0</v>
      </c>
      <c r="T197" s="34" t="n">
        <v>0</v>
      </c>
      <c r="U197" s="0" t="n">
        <v>1</v>
      </c>
      <c r="V197" s="0" t="n">
        <v>1</v>
      </c>
      <c r="W197" s="34" t="n">
        <v>0</v>
      </c>
      <c r="X197" s="34" t="n">
        <v>0</v>
      </c>
      <c r="Y197" s="34" t="n">
        <v>0</v>
      </c>
      <c r="Z197" s="34" t="n">
        <v>0</v>
      </c>
      <c r="AA197" s="34" t="n">
        <v>0</v>
      </c>
      <c r="AB197" s="34" t="n">
        <v>0</v>
      </c>
      <c r="AC197" s="34" t="n">
        <v>0</v>
      </c>
      <c r="AD197" s="0" t="n">
        <v>1</v>
      </c>
      <c r="AE197" s="34" t="n">
        <v>0</v>
      </c>
      <c r="AF197" s="34" t="n">
        <v>0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0" t="n">
        <v>1</v>
      </c>
      <c r="AL197" s="34" t="n">
        <v>0</v>
      </c>
      <c r="AO197" s="0" t="n">
        <f aca="false">AF197+Y197+R197+K197+D197</f>
        <v>1</v>
      </c>
      <c r="AP197" s="0" t="n">
        <f aca="false">AG197+Z197+S197+L197+E197</f>
        <v>0</v>
      </c>
      <c r="AQ197" s="0" t="n">
        <f aca="false">AH197+AA197+T197+M197+F197</f>
        <v>1</v>
      </c>
      <c r="AR197" s="0" t="n">
        <f aca="false">AI197+AB197+U197+N197+G197</f>
        <v>1</v>
      </c>
      <c r="AS197" s="0" t="n">
        <f aca="false">AJ197+AC197+V197+O197+H197</f>
        <v>2</v>
      </c>
      <c r="AT197" s="0" t="n">
        <f aca="false">AK197+AD197+W197+P197+I197</f>
        <v>3</v>
      </c>
      <c r="AU197" s="0" t="n">
        <f aca="false">AL197+AE197+X197+Q197+J197</f>
        <v>1</v>
      </c>
      <c r="AW197" s="0" t="n">
        <f aca="false">SUM(D197:J197)</f>
        <v>1</v>
      </c>
      <c r="AX197" s="0" t="n">
        <f aca="false">SUM(K197:Q197)</f>
        <v>4</v>
      </c>
      <c r="AY197" s="0" t="n">
        <f aca="false">SUM(R197:X197)</f>
        <v>2</v>
      </c>
      <c r="AZ197" s="0" t="n">
        <f aca="false">SUM(Y197:AE197)</f>
        <v>1</v>
      </c>
      <c r="BA197" s="0" t="n">
        <f aca="false">SUM(AF197:AL197)</f>
        <v>1</v>
      </c>
      <c r="BC197" s="0" t="n">
        <f aca="false">IF(AO197=0,0,1)</f>
        <v>1</v>
      </c>
      <c r="BD197" s="0" t="n">
        <f aca="false">IF(AP197=0,0,1)</f>
        <v>0</v>
      </c>
      <c r="BE197" s="0" t="n">
        <f aca="false">IF(AQ197=0,0,1)</f>
        <v>1</v>
      </c>
      <c r="BF197" s="0" t="n">
        <f aca="false">IF(AR197=0,0,1)</f>
        <v>1</v>
      </c>
      <c r="BG197" s="0" t="n">
        <f aca="false">IF(AS197=0,0,1)</f>
        <v>1</v>
      </c>
      <c r="BH197" s="0" t="n">
        <f aca="false">IF(AT197=0,0,1)</f>
        <v>1</v>
      </c>
      <c r="BI197" s="0" t="n">
        <f aca="false">IF(AU197=0,0,1)</f>
        <v>1</v>
      </c>
      <c r="BK197" s="0" t="n">
        <f aca="false">IF(AW197=0,0,1)</f>
        <v>1</v>
      </c>
      <c r="BL197" s="0" t="n">
        <f aca="false">IF(AX197=0,0,1)</f>
        <v>1</v>
      </c>
      <c r="BM197" s="0" t="n">
        <f aca="false">IF(AY197=0,0,1)</f>
        <v>1</v>
      </c>
      <c r="BN197" s="0" t="n">
        <f aca="false">IF(AZ197=0,0,1)</f>
        <v>1</v>
      </c>
      <c r="BO197" s="0" t="n">
        <f aca="false">IF(BA197=0,0,1)</f>
        <v>1</v>
      </c>
    </row>
    <row r="198" customFormat="false" ht="12.75" hidden="false" customHeight="false" outlineLevel="0" collapsed="false">
      <c r="A198" s="31" t="s">
        <v>15</v>
      </c>
      <c r="B198" s="32" t="n">
        <v>260</v>
      </c>
      <c r="D198" s="0" t="n">
        <v>1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</v>
      </c>
      <c r="K198" s="33" t="n">
        <v>0</v>
      </c>
      <c r="L198" s="0" t="n">
        <v>0</v>
      </c>
      <c r="M198" s="34" t="n">
        <v>1</v>
      </c>
      <c r="N198" s="0" t="n">
        <v>0</v>
      </c>
      <c r="O198" s="0" t="n">
        <v>0</v>
      </c>
      <c r="P198" s="34" t="n">
        <v>0</v>
      </c>
      <c r="Q198" s="0" t="n">
        <v>1</v>
      </c>
      <c r="R198" s="34" t="n">
        <v>0</v>
      </c>
      <c r="S198" s="34" t="n">
        <v>0</v>
      </c>
      <c r="T198" s="34" t="n">
        <v>0</v>
      </c>
      <c r="U198" s="0" t="n">
        <v>0</v>
      </c>
      <c r="V198" s="0" t="n">
        <v>1</v>
      </c>
      <c r="W198" s="34" t="n">
        <v>0</v>
      </c>
      <c r="X198" s="34" t="n">
        <v>1</v>
      </c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0" t="n">
        <v>0</v>
      </c>
      <c r="AE198" s="34" t="n">
        <v>0</v>
      </c>
      <c r="AF198" s="34" t="n">
        <v>0</v>
      </c>
      <c r="AG198" s="34" t="n">
        <v>0</v>
      </c>
      <c r="AH198" s="34" t="n">
        <v>0</v>
      </c>
      <c r="AI198" s="34" t="n">
        <v>0</v>
      </c>
      <c r="AJ198" s="34" t="n">
        <v>0</v>
      </c>
      <c r="AK198" s="0" t="n">
        <v>1</v>
      </c>
      <c r="AL198" s="34" t="n">
        <v>0</v>
      </c>
      <c r="AO198" s="0" t="n">
        <f aca="false">AF198+Y198+R198+K198+D198</f>
        <v>1</v>
      </c>
      <c r="AP198" s="0" t="n">
        <f aca="false">AG198+Z198+S198+L198+E198</f>
        <v>1</v>
      </c>
      <c r="AQ198" s="0" t="n">
        <f aca="false">AH198+AA198+T198+M198+F198</f>
        <v>1</v>
      </c>
      <c r="AR198" s="0" t="n">
        <f aca="false">AI198+AB198+U198+N198+G198</f>
        <v>0</v>
      </c>
      <c r="AS198" s="0" t="n">
        <f aca="false">AJ198+AC198+V198+O198+H198</f>
        <v>1</v>
      </c>
      <c r="AT198" s="0" t="n">
        <f aca="false">AK198+AD198+W198+P198+I198</f>
        <v>1</v>
      </c>
      <c r="AU198" s="0" t="n">
        <f aca="false">AL198+AE198+X198+Q198+J198</f>
        <v>3</v>
      </c>
      <c r="AW198" s="0" t="n">
        <f aca="false">SUM(D198:J198)</f>
        <v>3</v>
      </c>
      <c r="AX198" s="0" t="n">
        <f aca="false">SUM(K198:Q198)</f>
        <v>2</v>
      </c>
      <c r="AY198" s="0" t="n">
        <f aca="false">SUM(R198:X198)</f>
        <v>2</v>
      </c>
      <c r="AZ198" s="0" t="n">
        <f aca="false">SUM(Y198:AE198)</f>
        <v>0</v>
      </c>
      <c r="BA198" s="0" t="n">
        <f aca="false">SUM(AF198:AL198)</f>
        <v>1</v>
      </c>
      <c r="BC198" s="0" t="n">
        <f aca="false">IF(AO198=0,0,1)</f>
        <v>1</v>
      </c>
      <c r="BD198" s="0" t="n">
        <f aca="false">IF(AP198=0,0,1)</f>
        <v>1</v>
      </c>
      <c r="BE198" s="0" t="n">
        <f aca="false">IF(AQ198=0,0,1)</f>
        <v>1</v>
      </c>
      <c r="BF198" s="0" t="n">
        <f aca="false">IF(AR198=0,0,1)</f>
        <v>0</v>
      </c>
      <c r="BG198" s="0" t="n">
        <f aca="false">IF(AS198=0,0,1)</f>
        <v>1</v>
      </c>
      <c r="BH198" s="0" t="n">
        <f aca="false">IF(AT198=0,0,1)</f>
        <v>1</v>
      </c>
      <c r="BI198" s="0" t="n">
        <f aca="false">IF(AU198=0,0,1)</f>
        <v>1</v>
      </c>
      <c r="BK198" s="0" t="n">
        <f aca="false">IF(AW198=0,0,1)</f>
        <v>1</v>
      </c>
      <c r="BL198" s="0" t="n">
        <f aca="false">IF(AX198=0,0,1)</f>
        <v>1</v>
      </c>
      <c r="BM198" s="0" t="n">
        <f aca="false">IF(AY198=0,0,1)</f>
        <v>1</v>
      </c>
      <c r="BN198" s="0" t="n">
        <f aca="false">IF(AZ198=0,0,1)</f>
        <v>0</v>
      </c>
      <c r="BO198" s="0" t="n">
        <f aca="false">IF(BA198=0,0,1)</f>
        <v>1</v>
      </c>
    </row>
    <row r="199" customFormat="false" ht="12.75" hidden="false" customHeight="false" outlineLevel="0" collapsed="false">
      <c r="A199" s="31" t="s">
        <v>15</v>
      </c>
      <c r="B199" s="32" t="n">
        <v>261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33" t="n">
        <v>0</v>
      </c>
      <c r="L199" s="0" t="n">
        <v>0</v>
      </c>
      <c r="M199" s="34" t="n">
        <v>0</v>
      </c>
      <c r="N199" s="0" t="n">
        <v>0</v>
      </c>
      <c r="O199" s="0" t="n">
        <v>1</v>
      </c>
      <c r="P199" s="34" t="n">
        <v>0</v>
      </c>
      <c r="Q199" s="0" t="n">
        <v>1</v>
      </c>
      <c r="R199" s="34" t="n">
        <v>1</v>
      </c>
      <c r="S199" s="34" t="n">
        <v>1</v>
      </c>
      <c r="T199" s="34" t="n">
        <v>0</v>
      </c>
      <c r="U199" s="0" t="n">
        <v>1</v>
      </c>
      <c r="V199" s="0" t="n">
        <v>1</v>
      </c>
      <c r="W199" s="34" t="n">
        <v>0</v>
      </c>
      <c r="X199" s="34" t="n">
        <v>0</v>
      </c>
      <c r="Y199" s="34" t="n">
        <v>0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0" t="n">
        <v>0</v>
      </c>
      <c r="AE199" s="34" t="n">
        <v>0</v>
      </c>
      <c r="AF199" s="34" t="n">
        <v>0</v>
      </c>
      <c r="AG199" s="34" t="n">
        <v>0</v>
      </c>
      <c r="AH199" s="34" t="n">
        <v>0</v>
      </c>
      <c r="AI199" s="34" t="n">
        <v>0</v>
      </c>
      <c r="AJ199" s="34" t="n">
        <v>0</v>
      </c>
      <c r="AK199" s="0" t="n">
        <v>0</v>
      </c>
      <c r="AL199" s="34" t="n">
        <v>0</v>
      </c>
      <c r="AO199" s="0" t="n">
        <f aca="false">AF199+Y199+R199+K199+D199</f>
        <v>1</v>
      </c>
      <c r="AP199" s="0" t="n">
        <f aca="false">AG199+Z199+S199+L199+E199</f>
        <v>1</v>
      </c>
      <c r="AQ199" s="0" t="n">
        <f aca="false">AH199+AA199+T199+M199+F199</f>
        <v>0</v>
      </c>
      <c r="AR199" s="0" t="n">
        <f aca="false">AI199+AB199+U199+N199+G199</f>
        <v>1</v>
      </c>
      <c r="AS199" s="0" t="n">
        <f aca="false">AJ199+AC199+V199+O199+H199</f>
        <v>2</v>
      </c>
      <c r="AT199" s="0" t="n">
        <f aca="false">AK199+AD199+W199+P199+I199</f>
        <v>0</v>
      </c>
      <c r="AU199" s="0" t="n">
        <f aca="false">AL199+AE199+X199+Q199+J199</f>
        <v>1</v>
      </c>
      <c r="AW199" s="0" t="n">
        <f aca="false">SUM(D199:J199)</f>
        <v>0</v>
      </c>
      <c r="AX199" s="0" t="n">
        <f aca="false">SUM(K199:Q199)</f>
        <v>2</v>
      </c>
      <c r="AY199" s="0" t="n">
        <f aca="false">SUM(R199:X199)</f>
        <v>4</v>
      </c>
      <c r="AZ199" s="0" t="n">
        <f aca="false">SUM(Y199:AE199)</f>
        <v>0</v>
      </c>
      <c r="BA199" s="0" t="n">
        <f aca="false">SUM(AF199:AL199)</f>
        <v>0</v>
      </c>
      <c r="BC199" s="0" t="n">
        <f aca="false">IF(AO199=0,0,1)</f>
        <v>1</v>
      </c>
      <c r="BD199" s="0" t="n">
        <f aca="false">IF(AP199=0,0,1)</f>
        <v>1</v>
      </c>
      <c r="BE199" s="0" t="n">
        <f aca="false">IF(AQ199=0,0,1)</f>
        <v>0</v>
      </c>
      <c r="BF199" s="0" t="n">
        <f aca="false">IF(AR199=0,0,1)</f>
        <v>1</v>
      </c>
      <c r="BG199" s="0" t="n">
        <f aca="false">IF(AS199=0,0,1)</f>
        <v>1</v>
      </c>
      <c r="BH199" s="0" t="n">
        <f aca="false">IF(AT199=0,0,1)</f>
        <v>0</v>
      </c>
      <c r="BI199" s="0" t="n">
        <f aca="false">IF(AU199=0,0,1)</f>
        <v>1</v>
      </c>
      <c r="BK199" s="0" t="n">
        <f aca="false">IF(AW199=0,0,1)</f>
        <v>0</v>
      </c>
      <c r="BL199" s="0" t="n">
        <f aca="false">IF(AX199=0,0,1)</f>
        <v>1</v>
      </c>
      <c r="BM199" s="0" t="n">
        <f aca="false">IF(AY199=0,0,1)</f>
        <v>1</v>
      </c>
      <c r="BN199" s="0" t="n">
        <f aca="false">IF(AZ199=0,0,1)</f>
        <v>0</v>
      </c>
      <c r="BO199" s="0" t="n">
        <f aca="false">IF(BA199=0,0,1)</f>
        <v>0</v>
      </c>
    </row>
    <row r="200" customFormat="false" ht="12.75" hidden="false" customHeight="false" outlineLevel="0" collapsed="false">
      <c r="A200" s="31" t="s">
        <v>15</v>
      </c>
      <c r="B200" s="32" t="n">
        <v>262</v>
      </c>
      <c r="D200" s="0" t="n">
        <v>1</v>
      </c>
      <c r="E200" s="0" t="n">
        <v>1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33" t="n">
        <v>1</v>
      </c>
      <c r="L200" s="0" t="n">
        <v>0</v>
      </c>
      <c r="M200" s="34" t="n">
        <v>0</v>
      </c>
      <c r="N200" s="0" t="n">
        <v>1</v>
      </c>
      <c r="O200" s="0" t="n">
        <v>0</v>
      </c>
      <c r="P200" s="34" t="n">
        <v>0</v>
      </c>
      <c r="Q200" s="0" t="n">
        <v>0</v>
      </c>
      <c r="R200" s="34" t="n">
        <v>1</v>
      </c>
      <c r="S200" s="34" t="n">
        <v>1</v>
      </c>
      <c r="T200" s="34" t="n">
        <v>0</v>
      </c>
      <c r="U200" s="0" t="n">
        <v>1</v>
      </c>
      <c r="V200" s="0" t="n">
        <v>0</v>
      </c>
      <c r="W200" s="34" t="n">
        <v>0</v>
      </c>
      <c r="X200" s="34" t="n">
        <v>1</v>
      </c>
      <c r="Y200" s="34" t="n">
        <v>0</v>
      </c>
      <c r="Z200" s="34" t="n">
        <v>0</v>
      </c>
      <c r="AA200" s="34" t="n">
        <v>0</v>
      </c>
      <c r="AB200" s="34" t="n">
        <v>0</v>
      </c>
      <c r="AC200" s="34" t="n">
        <v>1</v>
      </c>
      <c r="AD200" s="0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0</v>
      </c>
      <c r="AJ200" s="34" t="n">
        <v>0</v>
      </c>
      <c r="AK200" s="0" t="n">
        <v>1</v>
      </c>
      <c r="AL200" s="34" t="n">
        <v>0</v>
      </c>
      <c r="AO200" s="0" t="n">
        <f aca="false">AF200+Y200+R200+K200+D200</f>
        <v>3</v>
      </c>
      <c r="AP200" s="0" t="n">
        <f aca="false">AG200+Z200+S200+L200+E200</f>
        <v>2</v>
      </c>
      <c r="AQ200" s="0" t="n">
        <f aca="false">AH200+AA200+T200+M200+F200</f>
        <v>0</v>
      </c>
      <c r="AR200" s="0" t="n">
        <f aca="false">AI200+AB200+U200+N200+G200</f>
        <v>2</v>
      </c>
      <c r="AS200" s="0" t="n">
        <f aca="false">AJ200+AC200+V200+O200+H200</f>
        <v>1</v>
      </c>
      <c r="AT200" s="0" t="n">
        <f aca="false">AK200+AD200+W200+P200+I200</f>
        <v>1</v>
      </c>
      <c r="AU200" s="0" t="n">
        <f aca="false">AL200+AE200+X200+Q200+J200</f>
        <v>1</v>
      </c>
      <c r="AW200" s="0" t="n">
        <f aca="false">SUM(D200:J200)</f>
        <v>2</v>
      </c>
      <c r="AX200" s="0" t="n">
        <f aca="false">SUM(K200:Q200)</f>
        <v>2</v>
      </c>
      <c r="AY200" s="0" t="n">
        <f aca="false">SUM(R200:X200)</f>
        <v>4</v>
      </c>
      <c r="AZ200" s="0" t="n">
        <f aca="false">SUM(Y200:AE200)</f>
        <v>1</v>
      </c>
      <c r="BA200" s="0" t="n">
        <f aca="false">SUM(AF200:AL200)</f>
        <v>1</v>
      </c>
      <c r="BC200" s="0" t="n">
        <f aca="false">IF(AO200=0,0,1)</f>
        <v>1</v>
      </c>
      <c r="BD200" s="0" t="n">
        <f aca="false">IF(AP200=0,0,1)</f>
        <v>1</v>
      </c>
      <c r="BE200" s="0" t="n">
        <f aca="false">IF(AQ200=0,0,1)</f>
        <v>0</v>
      </c>
      <c r="BF200" s="0" t="n">
        <f aca="false">IF(AR200=0,0,1)</f>
        <v>1</v>
      </c>
      <c r="BG200" s="0" t="n">
        <f aca="false">IF(AS200=0,0,1)</f>
        <v>1</v>
      </c>
      <c r="BH200" s="0" t="n">
        <f aca="false">IF(AT200=0,0,1)</f>
        <v>1</v>
      </c>
      <c r="BI200" s="0" t="n">
        <f aca="false">IF(AU200=0,0,1)</f>
        <v>1</v>
      </c>
      <c r="BK200" s="0" t="n">
        <f aca="false">IF(AW200=0,0,1)</f>
        <v>1</v>
      </c>
      <c r="BL200" s="0" t="n">
        <f aca="false">IF(AX200=0,0,1)</f>
        <v>1</v>
      </c>
      <c r="BM200" s="0" t="n">
        <f aca="false">IF(AY200=0,0,1)</f>
        <v>1</v>
      </c>
      <c r="BN200" s="0" t="n">
        <f aca="false">IF(AZ200=0,0,1)</f>
        <v>1</v>
      </c>
      <c r="BO200" s="0" t="n">
        <f aca="false">IF(BA200=0,0,1)</f>
        <v>1</v>
      </c>
    </row>
    <row r="201" customFormat="false" ht="12.75" hidden="false" customHeight="false" outlineLevel="0" collapsed="false">
      <c r="A201" s="31" t="s">
        <v>15</v>
      </c>
      <c r="B201" s="32" t="n">
        <v>2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1</v>
      </c>
      <c r="K201" s="33" t="n">
        <v>1</v>
      </c>
      <c r="L201" s="0" t="n">
        <v>1</v>
      </c>
      <c r="M201" s="34" t="n">
        <v>0</v>
      </c>
      <c r="N201" s="0" t="n">
        <v>1</v>
      </c>
      <c r="O201" s="0" t="n">
        <v>1</v>
      </c>
      <c r="P201" s="34" t="n">
        <v>0</v>
      </c>
      <c r="Q201" s="0" t="n">
        <v>0</v>
      </c>
      <c r="R201" s="34" t="n">
        <v>0</v>
      </c>
      <c r="S201" s="34" t="n">
        <v>0</v>
      </c>
      <c r="T201" s="34" t="n">
        <v>0</v>
      </c>
      <c r="U201" s="0" t="n">
        <v>1</v>
      </c>
      <c r="V201" s="0" t="n">
        <v>1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0" t="n">
        <v>0</v>
      </c>
      <c r="AE201" s="34" t="n">
        <v>0</v>
      </c>
      <c r="AF201" s="34" t="n">
        <v>0</v>
      </c>
      <c r="AG201" s="34" t="n">
        <v>0</v>
      </c>
      <c r="AH201" s="34" t="n">
        <v>0</v>
      </c>
      <c r="AI201" s="34" t="n">
        <v>0</v>
      </c>
      <c r="AJ201" s="34" t="n">
        <v>0</v>
      </c>
      <c r="AK201" s="0" t="n">
        <v>0</v>
      </c>
      <c r="AL201" s="34" t="n">
        <v>0</v>
      </c>
      <c r="AO201" s="0" t="n">
        <f aca="false">AF201+Y201+R201+K201+D201</f>
        <v>1</v>
      </c>
      <c r="AP201" s="0" t="n">
        <f aca="false">AG201+Z201+S201+L201+E201</f>
        <v>1</v>
      </c>
      <c r="AQ201" s="0" t="n">
        <f aca="false">AH201+AA201+T201+M201+F201</f>
        <v>0</v>
      </c>
      <c r="AR201" s="0" t="n">
        <f aca="false">AI201+AB201+U201+N201+G201</f>
        <v>2</v>
      </c>
      <c r="AS201" s="0" t="n">
        <f aca="false">AJ201+AC201+V201+O201+H201</f>
        <v>2</v>
      </c>
      <c r="AT201" s="0" t="n">
        <f aca="false">AK201+AD201+W201+P201+I201</f>
        <v>0</v>
      </c>
      <c r="AU201" s="0" t="n">
        <f aca="false">AL201+AE201+X201+Q201+J201</f>
        <v>1</v>
      </c>
      <c r="AW201" s="0" t="n">
        <f aca="false">SUM(D201:J201)</f>
        <v>1</v>
      </c>
      <c r="AX201" s="0" t="n">
        <f aca="false">SUM(K201:Q201)</f>
        <v>4</v>
      </c>
      <c r="AY201" s="0" t="n">
        <f aca="false">SUM(R201:X201)</f>
        <v>2</v>
      </c>
      <c r="AZ201" s="0" t="n">
        <f aca="false">SUM(Y201:AE201)</f>
        <v>0</v>
      </c>
      <c r="BA201" s="0" t="n">
        <f aca="false">SUM(AF201:AL201)</f>
        <v>0</v>
      </c>
      <c r="BC201" s="0" t="n">
        <f aca="false">IF(AO201=0,0,1)</f>
        <v>1</v>
      </c>
      <c r="BD201" s="0" t="n">
        <f aca="false">IF(AP201=0,0,1)</f>
        <v>1</v>
      </c>
      <c r="BE201" s="0" t="n">
        <f aca="false">IF(AQ201=0,0,1)</f>
        <v>0</v>
      </c>
      <c r="BF201" s="0" t="n">
        <f aca="false">IF(AR201=0,0,1)</f>
        <v>1</v>
      </c>
      <c r="BG201" s="0" t="n">
        <f aca="false">IF(AS201=0,0,1)</f>
        <v>1</v>
      </c>
      <c r="BH201" s="0" t="n">
        <f aca="false">IF(AT201=0,0,1)</f>
        <v>0</v>
      </c>
      <c r="BI201" s="0" t="n">
        <f aca="false">IF(AU201=0,0,1)</f>
        <v>1</v>
      </c>
      <c r="BK201" s="0" t="n">
        <f aca="false">IF(AW201=0,0,1)</f>
        <v>1</v>
      </c>
      <c r="BL201" s="0" t="n">
        <f aca="false">IF(AX201=0,0,1)</f>
        <v>1</v>
      </c>
      <c r="BM201" s="0" t="n">
        <f aca="false">IF(AY201=0,0,1)</f>
        <v>1</v>
      </c>
      <c r="BN201" s="0" t="n">
        <f aca="false">IF(AZ201=0,0,1)</f>
        <v>0</v>
      </c>
      <c r="BO201" s="0" t="n">
        <f aca="false">IF(BA201=0,0,1)</f>
        <v>0</v>
      </c>
    </row>
    <row r="202" customFormat="false" ht="12.75" hidden="false" customHeight="false" outlineLevel="0" collapsed="false">
      <c r="A202" s="31" t="s">
        <v>15</v>
      </c>
      <c r="B202" s="32" t="n">
        <v>266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1</v>
      </c>
      <c r="J202" s="0" t="n">
        <v>1</v>
      </c>
      <c r="K202" s="33" t="n">
        <v>1</v>
      </c>
      <c r="L202" s="0" t="n">
        <v>1</v>
      </c>
      <c r="M202" s="34" t="n">
        <v>0</v>
      </c>
      <c r="N202" s="0" t="n">
        <v>0</v>
      </c>
      <c r="O202" s="0" t="n">
        <v>0</v>
      </c>
      <c r="P202" s="34" t="n">
        <v>0</v>
      </c>
      <c r="Q202" s="0" t="n">
        <v>0</v>
      </c>
      <c r="R202" s="34" t="n">
        <v>0</v>
      </c>
      <c r="S202" s="34" t="n">
        <v>0</v>
      </c>
      <c r="T202" s="34" t="n">
        <v>0</v>
      </c>
      <c r="U202" s="0" t="n">
        <v>1</v>
      </c>
      <c r="V202" s="0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0" t="n">
        <v>0</v>
      </c>
      <c r="AE202" s="34" t="n">
        <v>0</v>
      </c>
      <c r="AF202" s="34" t="n">
        <v>0</v>
      </c>
      <c r="AG202" s="34" t="n">
        <v>0</v>
      </c>
      <c r="AH202" s="34" t="n">
        <v>0</v>
      </c>
      <c r="AI202" s="34" t="n">
        <v>0</v>
      </c>
      <c r="AJ202" s="34" t="n">
        <v>0</v>
      </c>
      <c r="AK202" s="0" t="n">
        <v>0</v>
      </c>
      <c r="AL202" s="34" t="n">
        <v>0</v>
      </c>
      <c r="AO202" s="0" t="n">
        <f aca="false">AF202+Y202+R202+K202+D202</f>
        <v>1</v>
      </c>
      <c r="AP202" s="0" t="n">
        <f aca="false">AG202+Z202+S202+L202+E202</f>
        <v>1</v>
      </c>
      <c r="AQ202" s="0" t="n">
        <f aca="false">AH202+AA202+T202+M202+F202</f>
        <v>0</v>
      </c>
      <c r="AR202" s="0" t="n">
        <f aca="false">AI202+AB202+U202+N202+G202</f>
        <v>1</v>
      </c>
      <c r="AS202" s="0" t="n">
        <f aca="false">AJ202+AC202+V202+O202+H202</f>
        <v>0</v>
      </c>
      <c r="AT202" s="0" t="n">
        <f aca="false">AK202+AD202+W202+P202+I202</f>
        <v>1</v>
      </c>
      <c r="AU202" s="0" t="n">
        <f aca="false">AL202+AE202+X202+Q202+J202</f>
        <v>1</v>
      </c>
      <c r="AW202" s="0" t="n">
        <f aca="false">SUM(D202:J202)</f>
        <v>2</v>
      </c>
      <c r="AX202" s="0" t="n">
        <f aca="false">SUM(K202:Q202)</f>
        <v>2</v>
      </c>
      <c r="AY202" s="0" t="n">
        <f aca="false">SUM(R202:X202)</f>
        <v>1</v>
      </c>
      <c r="AZ202" s="0" t="n">
        <f aca="false">SUM(Y202:AE202)</f>
        <v>0</v>
      </c>
      <c r="BA202" s="0" t="n">
        <f aca="false">SUM(AF202:AL202)</f>
        <v>0</v>
      </c>
      <c r="BC202" s="0" t="n">
        <f aca="false">IF(AO202=0,0,1)</f>
        <v>1</v>
      </c>
      <c r="BD202" s="0" t="n">
        <f aca="false">IF(AP202=0,0,1)</f>
        <v>1</v>
      </c>
      <c r="BE202" s="0" t="n">
        <f aca="false">IF(AQ202=0,0,1)</f>
        <v>0</v>
      </c>
      <c r="BF202" s="0" t="n">
        <f aca="false">IF(AR202=0,0,1)</f>
        <v>1</v>
      </c>
      <c r="BG202" s="0" t="n">
        <f aca="false">IF(AS202=0,0,1)</f>
        <v>0</v>
      </c>
      <c r="BH202" s="0" t="n">
        <f aca="false">IF(AT202=0,0,1)</f>
        <v>1</v>
      </c>
      <c r="BI202" s="0" t="n">
        <f aca="false">IF(AU202=0,0,1)</f>
        <v>1</v>
      </c>
      <c r="BK202" s="0" t="n">
        <f aca="false">IF(AW202=0,0,1)</f>
        <v>1</v>
      </c>
      <c r="BL202" s="0" t="n">
        <f aca="false">IF(AX202=0,0,1)</f>
        <v>1</v>
      </c>
      <c r="BM202" s="0" t="n">
        <f aca="false">IF(AY202=0,0,1)</f>
        <v>1</v>
      </c>
      <c r="BN202" s="0" t="n">
        <f aca="false">IF(AZ202=0,0,1)</f>
        <v>0</v>
      </c>
      <c r="BO202" s="0" t="n">
        <f aca="false">IF(BA202=0,0,1)</f>
        <v>0</v>
      </c>
    </row>
    <row r="203" customFormat="false" ht="12.75" hidden="false" customHeight="false" outlineLevel="0" collapsed="false">
      <c r="A203" s="31" t="s">
        <v>15</v>
      </c>
      <c r="B203" s="32" t="n">
        <v>267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1</v>
      </c>
      <c r="J203" s="0" t="n">
        <v>0</v>
      </c>
      <c r="K203" s="33" t="n">
        <v>1</v>
      </c>
      <c r="L203" s="0" t="n">
        <v>0</v>
      </c>
      <c r="M203" s="34" t="n">
        <v>0</v>
      </c>
      <c r="N203" s="0" t="n">
        <v>0</v>
      </c>
      <c r="O203" s="0" t="n">
        <v>1</v>
      </c>
      <c r="P203" s="34" t="n">
        <v>0</v>
      </c>
      <c r="Q203" s="0" t="n">
        <v>1</v>
      </c>
      <c r="R203" s="34" t="n">
        <v>0</v>
      </c>
      <c r="S203" s="34" t="n">
        <v>0</v>
      </c>
      <c r="T203" s="34" t="n">
        <v>0</v>
      </c>
      <c r="U203" s="0" t="n">
        <v>1</v>
      </c>
      <c r="V203" s="0" t="n">
        <v>1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0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0" t="n">
        <v>1</v>
      </c>
      <c r="AL203" s="34" t="n">
        <v>0</v>
      </c>
      <c r="AO203" s="0" t="n">
        <f aca="false">AF203+Y203+R203+K203+D203</f>
        <v>1</v>
      </c>
      <c r="AP203" s="0" t="n">
        <f aca="false">AG203+Z203+S203+L203+E203</f>
        <v>0</v>
      </c>
      <c r="AQ203" s="0" t="n">
        <f aca="false">AH203+AA203+T203+M203+F203</f>
        <v>0</v>
      </c>
      <c r="AR203" s="0" t="n">
        <f aca="false">AI203+AB203+U203+N203+G203</f>
        <v>1</v>
      </c>
      <c r="AS203" s="0" t="n">
        <f aca="false">AJ203+AC203+V203+O203+H203</f>
        <v>2</v>
      </c>
      <c r="AT203" s="0" t="n">
        <f aca="false">AK203+AD203+W203+P203+I203</f>
        <v>2</v>
      </c>
      <c r="AU203" s="0" t="n">
        <f aca="false">AL203+AE203+X203+Q203+J203</f>
        <v>1</v>
      </c>
      <c r="AW203" s="0" t="n">
        <f aca="false">SUM(D203:J203)</f>
        <v>1</v>
      </c>
      <c r="AX203" s="0" t="n">
        <f aca="false">SUM(K203:Q203)</f>
        <v>3</v>
      </c>
      <c r="AY203" s="0" t="n">
        <f aca="false">SUM(R203:X203)</f>
        <v>2</v>
      </c>
      <c r="AZ203" s="0" t="n">
        <f aca="false">SUM(Y203:AE203)</f>
        <v>0</v>
      </c>
      <c r="BA203" s="0" t="n">
        <f aca="false">SUM(AF203:AL203)</f>
        <v>1</v>
      </c>
      <c r="BC203" s="0" t="n">
        <f aca="false">IF(AO203=0,0,1)</f>
        <v>1</v>
      </c>
      <c r="BD203" s="0" t="n">
        <f aca="false">IF(AP203=0,0,1)</f>
        <v>0</v>
      </c>
      <c r="BE203" s="0" t="n">
        <f aca="false">IF(AQ203=0,0,1)</f>
        <v>0</v>
      </c>
      <c r="BF203" s="0" t="n">
        <f aca="false">IF(AR203=0,0,1)</f>
        <v>1</v>
      </c>
      <c r="BG203" s="0" t="n">
        <f aca="false">IF(AS203=0,0,1)</f>
        <v>1</v>
      </c>
      <c r="BH203" s="0" t="n">
        <f aca="false">IF(AT203=0,0,1)</f>
        <v>1</v>
      </c>
      <c r="BI203" s="0" t="n">
        <f aca="false">IF(AU203=0,0,1)</f>
        <v>1</v>
      </c>
      <c r="BK203" s="0" t="n">
        <f aca="false">IF(AW203=0,0,1)</f>
        <v>1</v>
      </c>
      <c r="BL203" s="0" t="n">
        <f aca="false">IF(AX203=0,0,1)</f>
        <v>1</v>
      </c>
      <c r="BM203" s="0" t="n">
        <f aca="false">IF(AY203=0,0,1)</f>
        <v>1</v>
      </c>
      <c r="BN203" s="0" t="n">
        <f aca="false">IF(AZ203=0,0,1)</f>
        <v>0</v>
      </c>
      <c r="BO203" s="0" t="n">
        <f aca="false">IF(BA203=0,0,1)</f>
        <v>1</v>
      </c>
    </row>
    <row r="204" customFormat="false" ht="12.75" hidden="false" customHeight="false" outlineLevel="0" collapsed="false">
      <c r="A204" s="31" t="s">
        <v>15</v>
      </c>
      <c r="B204" s="32" t="n">
        <v>268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1</v>
      </c>
      <c r="K204" s="33" t="n">
        <v>1</v>
      </c>
      <c r="L204" s="0" t="n">
        <v>1</v>
      </c>
      <c r="M204" s="34" t="n">
        <v>0</v>
      </c>
      <c r="N204" s="0" t="n">
        <v>0</v>
      </c>
      <c r="O204" s="0" t="n">
        <v>0</v>
      </c>
      <c r="P204" s="34" t="n">
        <v>0</v>
      </c>
      <c r="Q204" s="0" t="n">
        <v>0</v>
      </c>
      <c r="R204" s="34" t="n">
        <v>0</v>
      </c>
      <c r="S204" s="34" t="n">
        <v>0</v>
      </c>
      <c r="T204" s="34" t="n">
        <v>0</v>
      </c>
      <c r="U204" s="0" t="n">
        <v>1</v>
      </c>
      <c r="V204" s="0" t="n">
        <v>0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0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0" t="n">
        <v>1</v>
      </c>
      <c r="AL204" s="34" t="n">
        <v>0</v>
      </c>
      <c r="AO204" s="0" t="n">
        <f aca="false">AF204+Y204+R204+K204+D204</f>
        <v>1</v>
      </c>
      <c r="AP204" s="0" t="n">
        <f aca="false">AG204+Z204+S204+L204+E204</f>
        <v>1</v>
      </c>
      <c r="AQ204" s="0" t="n">
        <f aca="false">AH204+AA204+T204+M204+F204</f>
        <v>0</v>
      </c>
      <c r="AR204" s="0" t="n">
        <f aca="false">AI204+AB204+U204+N204+G204</f>
        <v>1</v>
      </c>
      <c r="AS204" s="0" t="n">
        <f aca="false">AJ204+AC204+V204+O204+H204</f>
        <v>0</v>
      </c>
      <c r="AT204" s="0" t="n">
        <f aca="false">AK204+AD204+W204+P204+I204</f>
        <v>1</v>
      </c>
      <c r="AU204" s="0" t="n">
        <f aca="false">AL204+AE204+X204+Q204+J204</f>
        <v>1</v>
      </c>
      <c r="AW204" s="0" t="n">
        <f aca="false">SUM(D204:J204)</f>
        <v>1</v>
      </c>
      <c r="AX204" s="0" t="n">
        <f aca="false">SUM(K204:Q204)</f>
        <v>2</v>
      </c>
      <c r="AY204" s="0" t="n">
        <f aca="false">SUM(R204:X204)</f>
        <v>1</v>
      </c>
      <c r="AZ204" s="0" t="n">
        <f aca="false">SUM(Y204:AE204)</f>
        <v>0</v>
      </c>
      <c r="BA204" s="0" t="n">
        <f aca="false">SUM(AF204:AL204)</f>
        <v>1</v>
      </c>
      <c r="BC204" s="0" t="n">
        <f aca="false">IF(AO204=0,0,1)</f>
        <v>1</v>
      </c>
      <c r="BD204" s="0" t="n">
        <f aca="false">IF(AP204=0,0,1)</f>
        <v>1</v>
      </c>
      <c r="BE204" s="0" t="n">
        <f aca="false">IF(AQ204=0,0,1)</f>
        <v>0</v>
      </c>
      <c r="BF204" s="0" t="n">
        <f aca="false">IF(AR204=0,0,1)</f>
        <v>1</v>
      </c>
      <c r="BG204" s="0" t="n">
        <f aca="false">IF(AS204=0,0,1)</f>
        <v>0</v>
      </c>
      <c r="BH204" s="0" t="n">
        <f aca="false">IF(AT204=0,0,1)</f>
        <v>1</v>
      </c>
      <c r="BI204" s="0" t="n">
        <f aca="false">IF(AU204=0,0,1)</f>
        <v>1</v>
      </c>
      <c r="BK204" s="0" t="n">
        <f aca="false">IF(AW204=0,0,1)</f>
        <v>1</v>
      </c>
      <c r="BL204" s="0" t="n">
        <f aca="false">IF(AX204=0,0,1)</f>
        <v>1</v>
      </c>
      <c r="BM204" s="0" t="n">
        <f aca="false">IF(AY204=0,0,1)</f>
        <v>1</v>
      </c>
      <c r="BN204" s="0" t="n">
        <f aca="false">IF(AZ204=0,0,1)</f>
        <v>0</v>
      </c>
      <c r="BO204" s="0" t="n">
        <f aca="false">IF(BA204=0,0,1)</f>
        <v>1</v>
      </c>
    </row>
    <row r="205" customFormat="false" ht="12.75" hidden="false" customHeight="false" outlineLevel="0" collapsed="false">
      <c r="A205" s="31" t="s">
        <v>15</v>
      </c>
      <c r="B205" s="32" t="n">
        <v>269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33" t="n">
        <v>0</v>
      </c>
      <c r="L205" s="0" t="n">
        <v>1</v>
      </c>
      <c r="M205" s="34" t="n">
        <v>1</v>
      </c>
      <c r="N205" s="0" t="n">
        <v>0</v>
      </c>
      <c r="O205" s="0" t="n">
        <v>1</v>
      </c>
      <c r="P205" s="34" t="n">
        <v>0</v>
      </c>
      <c r="Q205" s="0" t="n">
        <v>1</v>
      </c>
      <c r="R205" s="34" t="n">
        <v>0</v>
      </c>
      <c r="S205" s="34" t="n">
        <v>0</v>
      </c>
      <c r="T205" s="34" t="n">
        <v>1</v>
      </c>
      <c r="U205" s="0" t="n">
        <v>0</v>
      </c>
      <c r="V205" s="0" t="n">
        <v>1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0" t="n">
        <v>0</v>
      </c>
      <c r="AE205" s="34" t="n">
        <v>0</v>
      </c>
      <c r="AF205" s="34" t="n">
        <v>0</v>
      </c>
      <c r="AG205" s="34" t="n">
        <v>0</v>
      </c>
      <c r="AH205" s="34" t="n">
        <v>0</v>
      </c>
      <c r="AI205" s="34" t="n">
        <v>0</v>
      </c>
      <c r="AJ205" s="34" t="n">
        <v>0</v>
      </c>
      <c r="AK205" s="0" t="n">
        <v>1</v>
      </c>
      <c r="AL205" s="34" t="n">
        <v>0</v>
      </c>
      <c r="AO205" s="0" t="n">
        <f aca="false">AF205+Y205+R205+K205+D205</f>
        <v>0</v>
      </c>
      <c r="AP205" s="0" t="n">
        <f aca="false">AG205+Z205+S205+L205+E205</f>
        <v>1</v>
      </c>
      <c r="AQ205" s="0" t="n">
        <f aca="false">AH205+AA205+T205+M205+F205</f>
        <v>2</v>
      </c>
      <c r="AR205" s="0" t="n">
        <f aca="false">AI205+AB205+U205+N205+G205</f>
        <v>0</v>
      </c>
      <c r="AS205" s="0" t="n">
        <f aca="false">AJ205+AC205+V205+O205+H205</f>
        <v>2</v>
      </c>
      <c r="AT205" s="0" t="n">
        <f aca="false">AK205+AD205+W205+P205+I205</f>
        <v>1</v>
      </c>
      <c r="AU205" s="0" t="n">
        <f aca="false">AL205+AE205+X205+Q205+J205</f>
        <v>1</v>
      </c>
      <c r="AW205" s="0" t="n">
        <f aca="false">SUM(D205:J205)</f>
        <v>0</v>
      </c>
      <c r="AX205" s="0" t="n">
        <f aca="false">SUM(K205:Q205)</f>
        <v>4</v>
      </c>
      <c r="AY205" s="0" t="n">
        <f aca="false">SUM(R205:X205)</f>
        <v>2</v>
      </c>
      <c r="AZ205" s="0" t="n">
        <f aca="false">SUM(Y205:AE205)</f>
        <v>0</v>
      </c>
      <c r="BA205" s="0" t="n">
        <f aca="false">SUM(AF205:AL205)</f>
        <v>1</v>
      </c>
      <c r="BC205" s="0" t="n">
        <f aca="false">IF(AO205=0,0,1)</f>
        <v>0</v>
      </c>
      <c r="BD205" s="0" t="n">
        <f aca="false">IF(AP205=0,0,1)</f>
        <v>1</v>
      </c>
      <c r="BE205" s="0" t="n">
        <f aca="false">IF(AQ205=0,0,1)</f>
        <v>1</v>
      </c>
      <c r="BF205" s="0" t="n">
        <f aca="false">IF(AR205=0,0,1)</f>
        <v>0</v>
      </c>
      <c r="BG205" s="0" t="n">
        <f aca="false">IF(AS205=0,0,1)</f>
        <v>1</v>
      </c>
      <c r="BH205" s="0" t="n">
        <f aca="false">IF(AT205=0,0,1)</f>
        <v>1</v>
      </c>
      <c r="BI205" s="0" t="n">
        <f aca="false">IF(AU205=0,0,1)</f>
        <v>1</v>
      </c>
      <c r="BK205" s="0" t="n">
        <f aca="false">IF(AW205=0,0,1)</f>
        <v>0</v>
      </c>
      <c r="BL205" s="0" t="n">
        <f aca="false">IF(AX205=0,0,1)</f>
        <v>1</v>
      </c>
      <c r="BM205" s="0" t="n">
        <f aca="false">IF(AY205=0,0,1)</f>
        <v>1</v>
      </c>
      <c r="BN205" s="0" t="n">
        <f aca="false">IF(AZ205=0,0,1)</f>
        <v>0</v>
      </c>
      <c r="BO205" s="0" t="n">
        <f aca="false">IF(BA205=0,0,1)</f>
        <v>1</v>
      </c>
    </row>
    <row r="206" customFormat="false" ht="12.75" hidden="false" customHeight="false" outlineLevel="0" collapsed="false">
      <c r="A206" s="31" t="s">
        <v>15</v>
      </c>
      <c r="B206" s="32" t="n">
        <v>27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1</v>
      </c>
      <c r="J206" s="0" t="n">
        <v>0</v>
      </c>
      <c r="K206" s="33" t="n">
        <v>0</v>
      </c>
      <c r="L206" s="0" t="n">
        <v>0</v>
      </c>
      <c r="M206" s="34" t="n">
        <v>0</v>
      </c>
      <c r="N206" s="0" t="n">
        <v>0</v>
      </c>
      <c r="O206" s="0" t="n">
        <v>0</v>
      </c>
      <c r="P206" s="34" t="n">
        <v>0</v>
      </c>
      <c r="Q206" s="0" t="n">
        <v>1</v>
      </c>
      <c r="R206" s="34" t="n">
        <v>1</v>
      </c>
      <c r="S206" s="34" t="n">
        <v>1</v>
      </c>
      <c r="T206" s="34" t="n">
        <v>0</v>
      </c>
      <c r="U206" s="0" t="n">
        <v>1</v>
      </c>
      <c r="V206" s="0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0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0" t="n">
        <v>0</v>
      </c>
      <c r="AL206" s="34" t="n">
        <v>0</v>
      </c>
      <c r="AO206" s="0" t="n">
        <f aca="false">AF206+Y206+R206+K206+D206</f>
        <v>1</v>
      </c>
      <c r="AP206" s="0" t="n">
        <f aca="false">AG206+Z206+S206+L206+E206</f>
        <v>1</v>
      </c>
      <c r="AQ206" s="0" t="n">
        <f aca="false">AH206+AA206+T206+M206+F206</f>
        <v>0</v>
      </c>
      <c r="AR206" s="0" t="n">
        <f aca="false">AI206+AB206+U206+N206+G206</f>
        <v>1</v>
      </c>
      <c r="AS206" s="0" t="n">
        <f aca="false">AJ206+AC206+V206+O206+H206</f>
        <v>0</v>
      </c>
      <c r="AT206" s="0" t="n">
        <f aca="false">AK206+AD206+W206+P206+I206</f>
        <v>1</v>
      </c>
      <c r="AU206" s="0" t="n">
        <f aca="false">AL206+AE206+X206+Q206+J206</f>
        <v>1</v>
      </c>
      <c r="AW206" s="0" t="n">
        <f aca="false">SUM(D206:J206)</f>
        <v>1</v>
      </c>
      <c r="AX206" s="0" t="n">
        <f aca="false">SUM(K206:Q206)</f>
        <v>1</v>
      </c>
      <c r="AY206" s="0" t="n">
        <f aca="false">SUM(R206:X206)</f>
        <v>3</v>
      </c>
      <c r="AZ206" s="0" t="n">
        <f aca="false">SUM(Y206:AE206)</f>
        <v>0</v>
      </c>
      <c r="BA206" s="0" t="n">
        <f aca="false">SUM(AF206:AL206)</f>
        <v>0</v>
      </c>
      <c r="BC206" s="0" t="n">
        <f aca="false">IF(AO206=0,0,1)</f>
        <v>1</v>
      </c>
      <c r="BD206" s="0" t="n">
        <f aca="false">IF(AP206=0,0,1)</f>
        <v>1</v>
      </c>
      <c r="BE206" s="0" t="n">
        <f aca="false">IF(AQ206=0,0,1)</f>
        <v>0</v>
      </c>
      <c r="BF206" s="0" t="n">
        <f aca="false">IF(AR206=0,0,1)</f>
        <v>1</v>
      </c>
      <c r="BG206" s="0" t="n">
        <f aca="false">IF(AS206=0,0,1)</f>
        <v>0</v>
      </c>
      <c r="BH206" s="0" t="n">
        <f aca="false">IF(AT206=0,0,1)</f>
        <v>1</v>
      </c>
      <c r="BI206" s="0" t="n">
        <f aca="false">IF(AU206=0,0,1)</f>
        <v>1</v>
      </c>
      <c r="BK206" s="0" t="n">
        <f aca="false">IF(AW206=0,0,1)</f>
        <v>1</v>
      </c>
      <c r="BL206" s="0" t="n">
        <f aca="false">IF(AX206=0,0,1)</f>
        <v>1</v>
      </c>
      <c r="BM206" s="0" t="n">
        <f aca="false">IF(AY206=0,0,1)</f>
        <v>1</v>
      </c>
      <c r="BN206" s="0" t="n">
        <f aca="false">IF(AZ206=0,0,1)</f>
        <v>0</v>
      </c>
      <c r="BO206" s="0" t="n">
        <f aca="false">IF(BA206=0,0,1)</f>
        <v>0</v>
      </c>
    </row>
    <row r="207" customFormat="false" ht="12.75" hidden="false" customHeight="false" outlineLevel="0" collapsed="false">
      <c r="A207" s="31" t="s">
        <v>15</v>
      </c>
      <c r="B207" s="32" t="n">
        <v>271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1</v>
      </c>
      <c r="K207" s="33" t="n">
        <v>0</v>
      </c>
      <c r="L207" s="0" t="n">
        <v>0</v>
      </c>
      <c r="M207" s="34" t="n">
        <v>1</v>
      </c>
      <c r="N207" s="0" t="n">
        <v>0</v>
      </c>
      <c r="O207" s="0" t="n">
        <v>1</v>
      </c>
      <c r="P207" s="34" t="n">
        <v>0</v>
      </c>
      <c r="Q207" s="0" t="n">
        <v>0</v>
      </c>
      <c r="R207" s="34" t="n">
        <v>1</v>
      </c>
      <c r="S207" s="34" t="n">
        <v>0</v>
      </c>
      <c r="T207" s="34" t="n">
        <v>1</v>
      </c>
      <c r="U207" s="0" t="n">
        <v>0</v>
      </c>
      <c r="V207" s="0" t="n">
        <v>1</v>
      </c>
      <c r="W207" s="34" t="n">
        <v>0</v>
      </c>
      <c r="X207" s="34" t="n">
        <v>0</v>
      </c>
      <c r="Y207" s="34" t="n">
        <v>0</v>
      </c>
      <c r="Z207" s="34" t="n">
        <v>0</v>
      </c>
      <c r="AA207" s="34" t="n">
        <v>0</v>
      </c>
      <c r="AB207" s="34" t="n">
        <v>0</v>
      </c>
      <c r="AC207" s="34" t="n">
        <v>0</v>
      </c>
      <c r="AD207" s="0" t="n">
        <v>0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0</v>
      </c>
      <c r="AJ207" s="34" t="n">
        <v>0</v>
      </c>
      <c r="AK207" s="0" t="n">
        <v>1</v>
      </c>
      <c r="AL207" s="34" t="n">
        <v>0</v>
      </c>
      <c r="AO207" s="0" t="n">
        <f aca="false">AF207+Y207+R207+K207+D207</f>
        <v>1</v>
      </c>
      <c r="AP207" s="0" t="n">
        <f aca="false">AG207+Z207+S207+L207+E207</f>
        <v>0</v>
      </c>
      <c r="AQ207" s="0" t="n">
        <f aca="false">AH207+AA207+T207+M207+F207</f>
        <v>2</v>
      </c>
      <c r="AR207" s="0" t="n">
        <f aca="false">AI207+AB207+U207+N207+G207</f>
        <v>0</v>
      </c>
      <c r="AS207" s="0" t="n">
        <f aca="false">AJ207+AC207+V207+O207+H207</f>
        <v>2</v>
      </c>
      <c r="AT207" s="0" t="n">
        <f aca="false">AK207+AD207+W207+P207+I207</f>
        <v>1</v>
      </c>
      <c r="AU207" s="0" t="n">
        <f aca="false">AL207+AE207+X207+Q207+J207</f>
        <v>1</v>
      </c>
      <c r="AW207" s="0" t="n">
        <f aca="false">SUM(D207:J207)</f>
        <v>1</v>
      </c>
      <c r="AX207" s="0" t="n">
        <f aca="false">SUM(K207:Q207)</f>
        <v>2</v>
      </c>
      <c r="AY207" s="0" t="n">
        <f aca="false">SUM(R207:X207)</f>
        <v>3</v>
      </c>
      <c r="AZ207" s="0" t="n">
        <f aca="false">SUM(Y207:AE207)</f>
        <v>0</v>
      </c>
      <c r="BA207" s="0" t="n">
        <f aca="false">SUM(AF207:AL207)</f>
        <v>1</v>
      </c>
      <c r="BC207" s="0" t="n">
        <f aca="false">IF(AO207=0,0,1)</f>
        <v>1</v>
      </c>
      <c r="BD207" s="0" t="n">
        <f aca="false">IF(AP207=0,0,1)</f>
        <v>0</v>
      </c>
      <c r="BE207" s="0" t="n">
        <f aca="false">IF(AQ207=0,0,1)</f>
        <v>1</v>
      </c>
      <c r="BF207" s="0" t="n">
        <f aca="false">IF(AR207=0,0,1)</f>
        <v>0</v>
      </c>
      <c r="BG207" s="0" t="n">
        <f aca="false">IF(AS207=0,0,1)</f>
        <v>1</v>
      </c>
      <c r="BH207" s="0" t="n">
        <f aca="false">IF(AT207=0,0,1)</f>
        <v>1</v>
      </c>
      <c r="BI207" s="0" t="n">
        <f aca="false">IF(AU207=0,0,1)</f>
        <v>1</v>
      </c>
      <c r="BK207" s="0" t="n">
        <f aca="false">IF(AW207=0,0,1)</f>
        <v>1</v>
      </c>
      <c r="BL207" s="0" t="n">
        <f aca="false">IF(AX207=0,0,1)</f>
        <v>1</v>
      </c>
      <c r="BM207" s="0" t="n">
        <f aca="false">IF(AY207=0,0,1)</f>
        <v>1</v>
      </c>
      <c r="BN207" s="0" t="n">
        <f aca="false">IF(AZ207=0,0,1)</f>
        <v>0</v>
      </c>
      <c r="BO207" s="0" t="n">
        <f aca="false">IF(BA207=0,0,1)</f>
        <v>1</v>
      </c>
    </row>
    <row r="208" customFormat="false" ht="12.75" hidden="false" customHeight="false" outlineLevel="0" collapsed="false">
      <c r="A208" s="31" t="s">
        <v>15</v>
      </c>
      <c r="B208" s="32" t="n">
        <v>27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0</v>
      </c>
      <c r="K208" s="33" t="n">
        <v>0</v>
      </c>
      <c r="L208" s="0" t="n">
        <v>1</v>
      </c>
      <c r="M208" s="34" t="n">
        <v>1</v>
      </c>
      <c r="N208" s="0" t="n">
        <v>0</v>
      </c>
      <c r="O208" s="0" t="n">
        <v>1</v>
      </c>
      <c r="P208" s="34" t="n">
        <v>0</v>
      </c>
      <c r="Q208" s="0" t="n">
        <v>1</v>
      </c>
      <c r="R208" s="34" t="n">
        <v>0</v>
      </c>
      <c r="S208" s="34" t="n">
        <v>0</v>
      </c>
      <c r="T208" s="34" t="n">
        <v>1</v>
      </c>
      <c r="U208" s="0" t="n">
        <v>0</v>
      </c>
      <c r="V208" s="0" t="n">
        <v>1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0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0" t="n">
        <v>1</v>
      </c>
      <c r="AL208" s="34" t="n">
        <v>0</v>
      </c>
      <c r="AO208" s="0" t="n">
        <f aca="false">AF208+Y208+R208+K208+D208</f>
        <v>0</v>
      </c>
      <c r="AP208" s="0" t="n">
        <f aca="false">AG208+Z208+S208+L208+E208</f>
        <v>1</v>
      </c>
      <c r="AQ208" s="0" t="n">
        <f aca="false">AH208+AA208+T208+M208+F208</f>
        <v>2</v>
      </c>
      <c r="AR208" s="0" t="n">
        <f aca="false">AI208+AB208+U208+N208+G208</f>
        <v>0</v>
      </c>
      <c r="AS208" s="0" t="n">
        <f aca="false">AJ208+AC208+V208+O208+H208</f>
        <v>2</v>
      </c>
      <c r="AT208" s="0" t="n">
        <f aca="false">AK208+AD208+W208+P208+I208</f>
        <v>2</v>
      </c>
      <c r="AU208" s="0" t="n">
        <f aca="false">AL208+AE208+X208+Q208+J208</f>
        <v>1</v>
      </c>
      <c r="AW208" s="0" t="n">
        <f aca="false">SUM(D208:J208)</f>
        <v>1</v>
      </c>
      <c r="AX208" s="0" t="n">
        <f aca="false">SUM(K208:Q208)</f>
        <v>4</v>
      </c>
      <c r="AY208" s="0" t="n">
        <f aca="false">SUM(R208:X208)</f>
        <v>2</v>
      </c>
      <c r="AZ208" s="0" t="n">
        <f aca="false">SUM(Y208:AE208)</f>
        <v>0</v>
      </c>
      <c r="BA208" s="0" t="n">
        <f aca="false">SUM(AF208:AL208)</f>
        <v>1</v>
      </c>
      <c r="BC208" s="0" t="n">
        <f aca="false">IF(AO208=0,0,1)</f>
        <v>0</v>
      </c>
      <c r="BD208" s="0" t="n">
        <f aca="false">IF(AP208=0,0,1)</f>
        <v>1</v>
      </c>
      <c r="BE208" s="0" t="n">
        <f aca="false">IF(AQ208=0,0,1)</f>
        <v>1</v>
      </c>
      <c r="BF208" s="0" t="n">
        <f aca="false">IF(AR208=0,0,1)</f>
        <v>0</v>
      </c>
      <c r="BG208" s="0" t="n">
        <f aca="false">IF(AS208=0,0,1)</f>
        <v>1</v>
      </c>
      <c r="BH208" s="0" t="n">
        <f aca="false">IF(AT208=0,0,1)</f>
        <v>1</v>
      </c>
      <c r="BI208" s="0" t="n">
        <f aca="false">IF(AU208=0,0,1)</f>
        <v>1</v>
      </c>
      <c r="BK208" s="0" t="n">
        <f aca="false">IF(AW208=0,0,1)</f>
        <v>1</v>
      </c>
      <c r="BL208" s="0" t="n">
        <f aca="false">IF(AX208=0,0,1)</f>
        <v>1</v>
      </c>
      <c r="BM208" s="0" t="n">
        <f aca="false">IF(AY208=0,0,1)</f>
        <v>1</v>
      </c>
      <c r="BN208" s="0" t="n">
        <f aca="false">IF(AZ208=0,0,1)</f>
        <v>0</v>
      </c>
      <c r="BO208" s="0" t="n">
        <f aca="false">IF(BA208=0,0,1)</f>
        <v>1</v>
      </c>
    </row>
    <row r="209" customFormat="false" ht="12.75" hidden="false" customHeight="false" outlineLevel="0" collapsed="false">
      <c r="A209" s="31" t="s">
        <v>15</v>
      </c>
      <c r="B209" s="32" t="n">
        <v>275</v>
      </c>
      <c r="D209" s="0" t="n">
        <v>0</v>
      </c>
      <c r="E209" s="0" t="n">
        <v>0</v>
      </c>
      <c r="F209" s="0" t="n">
        <v>1</v>
      </c>
      <c r="G209" s="0" t="n">
        <v>1</v>
      </c>
      <c r="H209" s="0" t="n">
        <v>1</v>
      </c>
      <c r="I209" s="0" t="n">
        <v>1</v>
      </c>
      <c r="J209" s="0" t="n">
        <v>1</v>
      </c>
      <c r="K209" s="33" t="n">
        <v>0</v>
      </c>
      <c r="L209" s="0" t="n">
        <v>0</v>
      </c>
      <c r="M209" s="34" t="n">
        <v>1</v>
      </c>
      <c r="N209" s="0" t="n">
        <v>0</v>
      </c>
      <c r="O209" s="0" t="n">
        <v>0</v>
      </c>
      <c r="P209" s="34" t="n">
        <v>1</v>
      </c>
      <c r="Q209" s="0" t="n">
        <v>0</v>
      </c>
      <c r="R209" s="34" t="n">
        <v>0</v>
      </c>
      <c r="S209" s="34" t="n">
        <v>0</v>
      </c>
      <c r="T209" s="34" t="n">
        <v>0</v>
      </c>
      <c r="U209" s="0" t="n">
        <v>1</v>
      </c>
      <c r="V209" s="0" t="n">
        <v>1</v>
      </c>
      <c r="W209" s="34" t="n">
        <v>0</v>
      </c>
      <c r="X209" s="34" t="n">
        <v>0</v>
      </c>
      <c r="Y209" s="34" t="n">
        <v>0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0" t="n">
        <v>0</v>
      </c>
      <c r="AE209" s="34" t="n">
        <v>0</v>
      </c>
      <c r="AF209" s="34" t="n">
        <v>0</v>
      </c>
      <c r="AG209" s="34" t="n">
        <v>0</v>
      </c>
      <c r="AH209" s="34" t="n">
        <v>0</v>
      </c>
      <c r="AI209" s="34" t="n">
        <v>0</v>
      </c>
      <c r="AJ209" s="34" t="n">
        <v>0</v>
      </c>
      <c r="AK209" s="0" t="n">
        <v>1</v>
      </c>
      <c r="AL209" s="34" t="n">
        <v>0</v>
      </c>
      <c r="AO209" s="0" t="n">
        <f aca="false">AF209+Y209+R209+K209+D209</f>
        <v>0</v>
      </c>
      <c r="AP209" s="0" t="n">
        <f aca="false">AG209+Z209+S209+L209+E209</f>
        <v>0</v>
      </c>
      <c r="AQ209" s="0" t="n">
        <f aca="false">AH209+AA209+T209+M209+F209</f>
        <v>2</v>
      </c>
      <c r="AR209" s="0" t="n">
        <f aca="false">AI209+AB209+U209+N209+G209</f>
        <v>2</v>
      </c>
      <c r="AS209" s="0" t="n">
        <f aca="false">AJ209+AC209+V209+O209+H209</f>
        <v>2</v>
      </c>
      <c r="AT209" s="0" t="n">
        <f aca="false">AK209+AD209+W209+P209+I209</f>
        <v>3</v>
      </c>
      <c r="AU209" s="0" t="n">
        <f aca="false">AL209+AE209+X209+Q209+J209</f>
        <v>1</v>
      </c>
      <c r="AW209" s="0" t="n">
        <f aca="false">SUM(D209:J209)</f>
        <v>5</v>
      </c>
      <c r="AX209" s="0" t="n">
        <f aca="false">SUM(K209:Q209)</f>
        <v>2</v>
      </c>
      <c r="AY209" s="0" t="n">
        <f aca="false">SUM(R209:X209)</f>
        <v>2</v>
      </c>
      <c r="AZ209" s="0" t="n">
        <f aca="false">SUM(Y209:AE209)</f>
        <v>0</v>
      </c>
      <c r="BA209" s="0" t="n">
        <f aca="false">SUM(AF209:AL209)</f>
        <v>1</v>
      </c>
      <c r="BC209" s="0" t="n">
        <f aca="false">IF(AO209=0,0,1)</f>
        <v>0</v>
      </c>
      <c r="BD209" s="0" t="n">
        <f aca="false">IF(AP209=0,0,1)</f>
        <v>0</v>
      </c>
      <c r="BE209" s="0" t="n">
        <f aca="false">IF(AQ209=0,0,1)</f>
        <v>1</v>
      </c>
      <c r="BF209" s="0" t="n">
        <f aca="false">IF(AR209=0,0,1)</f>
        <v>1</v>
      </c>
      <c r="BG209" s="0" t="n">
        <f aca="false">IF(AS209=0,0,1)</f>
        <v>1</v>
      </c>
      <c r="BH209" s="0" t="n">
        <f aca="false">IF(AT209=0,0,1)</f>
        <v>1</v>
      </c>
      <c r="BI209" s="0" t="n">
        <f aca="false">IF(AU209=0,0,1)</f>
        <v>1</v>
      </c>
      <c r="BK209" s="0" t="n">
        <f aca="false">IF(AW209=0,0,1)</f>
        <v>1</v>
      </c>
      <c r="BL209" s="0" t="n">
        <f aca="false">IF(AX209=0,0,1)</f>
        <v>1</v>
      </c>
      <c r="BM209" s="0" t="n">
        <f aca="false">IF(AY209=0,0,1)</f>
        <v>1</v>
      </c>
      <c r="BN209" s="0" t="n">
        <f aca="false">IF(AZ209=0,0,1)</f>
        <v>0</v>
      </c>
      <c r="BO209" s="0" t="n">
        <f aca="false">IF(BA209=0,0,1)</f>
        <v>1</v>
      </c>
    </row>
    <row r="210" customFormat="false" ht="12.75" hidden="false" customHeight="false" outlineLevel="0" collapsed="false">
      <c r="A210" s="31" t="s">
        <v>15</v>
      </c>
      <c r="B210" s="32" t="n">
        <v>276</v>
      </c>
      <c r="D210" s="0" t="n">
        <v>0</v>
      </c>
      <c r="E210" s="0" t="n">
        <v>0</v>
      </c>
      <c r="F210" s="0" t="n">
        <v>0</v>
      </c>
      <c r="G210" s="0" t="n">
        <v>1</v>
      </c>
      <c r="H210" s="0" t="n">
        <v>0</v>
      </c>
      <c r="I210" s="0" t="n">
        <v>1</v>
      </c>
      <c r="J210" s="0" t="n">
        <v>0</v>
      </c>
      <c r="K210" s="33" t="n">
        <v>0</v>
      </c>
      <c r="L210" s="0" t="n">
        <v>1</v>
      </c>
      <c r="M210" s="34" t="n">
        <v>1</v>
      </c>
      <c r="N210" s="0" t="n">
        <v>0</v>
      </c>
      <c r="O210" s="0" t="n">
        <v>0</v>
      </c>
      <c r="P210" s="34" t="n">
        <v>0</v>
      </c>
      <c r="Q210" s="0" t="n">
        <v>1</v>
      </c>
      <c r="R210" s="34" t="n">
        <v>0</v>
      </c>
      <c r="S210" s="34" t="n">
        <v>0</v>
      </c>
      <c r="T210" s="34" t="n">
        <v>1</v>
      </c>
      <c r="U210" s="0" t="n">
        <v>1</v>
      </c>
      <c r="V210" s="0" t="n">
        <v>0</v>
      </c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0" t="n">
        <v>0</v>
      </c>
      <c r="AE210" s="34" t="n">
        <v>0</v>
      </c>
      <c r="AF210" s="34" t="n">
        <v>0</v>
      </c>
      <c r="AG210" s="34" t="n">
        <v>0</v>
      </c>
      <c r="AH210" s="34" t="n">
        <v>0</v>
      </c>
      <c r="AI210" s="34" t="n">
        <v>0</v>
      </c>
      <c r="AJ210" s="34" t="n">
        <v>0</v>
      </c>
      <c r="AK210" s="0" t="n">
        <v>0</v>
      </c>
      <c r="AL210" s="34" t="n">
        <v>0</v>
      </c>
      <c r="AO210" s="0" t="n">
        <f aca="false">AF210+Y210+R210+K210+D210</f>
        <v>0</v>
      </c>
      <c r="AP210" s="0" t="n">
        <f aca="false">AG210+Z210+S210+L210+E210</f>
        <v>1</v>
      </c>
      <c r="AQ210" s="0" t="n">
        <f aca="false">AH210+AA210+T210+M210+F210</f>
        <v>2</v>
      </c>
      <c r="AR210" s="0" t="n">
        <f aca="false">AI210+AB210+U210+N210+G210</f>
        <v>2</v>
      </c>
      <c r="AS210" s="0" t="n">
        <f aca="false">AJ210+AC210+V210+O210+H210</f>
        <v>0</v>
      </c>
      <c r="AT210" s="0" t="n">
        <f aca="false">AK210+AD210+W210+P210+I210</f>
        <v>1</v>
      </c>
      <c r="AU210" s="0" t="n">
        <f aca="false">AL210+AE210+X210+Q210+J210</f>
        <v>1</v>
      </c>
      <c r="AW210" s="0" t="n">
        <f aca="false">SUM(D210:J210)</f>
        <v>2</v>
      </c>
      <c r="AX210" s="0" t="n">
        <f aca="false">SUM(K210:Q210)</f>
        <v>3</v>
      </c>
      <c r="AY210" s="0" t="n">
        <f aca="false">SUM(R210:X210)</f>
        <v>2</v>
      </c>
      <c r="AZ210" s="0" t="n">
        <f aca="false">SUM(Y210:AE210)</f>
        <v>0</v>
      </c>
      <c r="BA210" s="0" t="n">
        <f aca="false">SUM(AF210:AL210)</f>
        <v>0</v>
      </c>
      <c r="BC210" s="0" t="n">
        <f aca="false">IF(AO210=0,0,1)</f>
        <v>0</v>
      </c>
      <c r="BD210" s="0" t="n">
        <f aca="false">IF(AP210=0,0,1)</f>
        <v>1</v>
      </c>
      <c r="BE210" s="0" t="n">
        <f aca="false">IF(AQ210=0,0,1)</f>
        <v>1</v>
      </c>
      <c r="BF210" s="0" t="n">
        <f aca="false">IF(AR210=0,0,1)</f>
        <v>1</v>
      </c>
      <c r="BG210" s="0" t="n">
        <f aca="false">IF(AS210=0,0,1)</f>
        <v>0</v>
      </c>
      <c r="BH210" s="0" t="n">
        <f aca="false">IF(AT210=0,0,1)</f>
        <v>1</v>
      </c>
      <c r="BI210" s="0" t="n">
        <f aca="false">IF(AU210=0,0,1)</f>
        <v>1</v>
      </c>
      <c r="BK210" s="0" t="n">
        <f aca="false">IF(AW210=0,0,1)</f>
        <v>1</v>
      </c>
      <c r="BL210" s="0" t="n">
        <f aca="false">IF(AX210=0,0,1)</f>
        <v>1</v>
      </c>
      <c r="BM210" s="0" t="n">
        <f aca="false">IF(AY210=0,0,1)</f>
        <v>1</v>
      </c>
      <c r="BN210" s="0" t="n">
        <f aca="false">IF(AZ210=0,0,1)</f>
        <v>0</v>
      </c>
      <c r="BO210" s="0" t="n">
        <f aca="false">IF(BA210=0,0,1)</f>
        <v>0</v>
      </c>
    </row>
    <row r="211" customFormat="false" ht="12.75" hidden="false" customHeight="false" outlineLevel="0" collapsed="false">
      <c r="A211" s="31" t="s">
        <v>15</v>
      </c>
      <c r="B211" s="32" t="n">
        <v>28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1</v>
      </c>
      <c r="J211" s="0" t="n">
        <v>0</v>
      </c>
      <c r="K211" s="33" t="n">
        <v>1</v>
      </c>
      <c r="L211" s="0" t="n">
        <v>0</v>
      </c>
      <c r="M211" s="34" t="n">
        <v>0</v>
      </c>
      <c r="N211" s="0" t="n">
        <v>1</v>
      </c>
      <c r="O211" s="0" t="n">
        <v>0</v>
      </c>
      <c r="P211" s="34" t="n">
        <v>0</v>
      </c>
      <c r="Q211" s="0" t="n">
        <v>1</v>
      </c>
      <c r="R211" s="34" t="n">
        <v>0</v>
      </c>
      <c r="S211" s="34" t="n">
        <v>0</v>
      </c>
      <c r="T211" s="34" t="n">
        <v>0</v>
      </c>
      <c r="U211" s="0" t="n">
        <v>1</v>
      </c>
      <c r="V211" s="0" t="n">
        <v>1</v>
      </c>
      <c r="W211" s="34" t="n">
        <v>0</v>
      </c>
      <c r="X211" s="34" t="n">
        <v>0</v>
      </c>
      <c r="Y211" s="34" t="n">
        <v>0</v>
      </c>
      <c r="Z211" s="34" t="n">
        <v>0</v>
      </c>
      <c r="AA211" s="34" t="n">
        <v>0</v>
      </c>
      <c r="AB211" s="34" t="n">
        <v>0</v>
      </c>
      <c r="AC211" s="34" t="n">
        <v>0</v>
      </c>
      <c r="AD211" s="0" t="n">
        <v>0</v>
      </c>
      <c r="AE211" s="34" t="n">
        <v>0</v>
      </c>
      <c r="AF211" s="34" t="n">
        <v>0</v>
      </c>
      <c r="AG211" s="34" t="n">
        <v>0</v>
      </c>
      <c r="AH211" s="34" t="n">
        <v>0</v>
      </c>
      <c r="AI211" s="34" t="n">
        <v>0</v>
      </c>
      <c r="AJ211" s="34" t="n">
        <v>0</v>
      </c>
      <c r="AK211" s="0" t="n">
        <v>1</v>
      </c>
      <c r="AL211" s="34" t="n">
        <v>0</v>
      </c>
      <c r="AO211" s="0" t="n">
        <f aca="false">AF211+Y211+R211+K211+D211</f>
        <v>1</v>
      </c>
      <c r="AP211" s="0" t="n">
        <f aca="false">AG211+Z211+S211+L211+E211</f>
        <v>0</v>
      </c>
      <c r="AQ211" s="0" t="n">
        <f aca="false">AH211+AA211+T211+M211+F211</f>
        <v>0</v>
      </c>
      <c r="AR211" s="0" t="n">
        <f aca="false">AI211+AB211+U211+N211+G211</f>
        <v>2</v>
      </c>
      <c r="AS211" s="0" t="n">
        <f aca="false">AJ211+AC211+V211+O211+H211</f>
        <v>1</v>
      </c>
      <c r="AT211" s="0" t="n">
        <f aca="false">AK211+AD211+W211+P211+I211</f>
        <v>2</v>
      </c>
      <c r="AU211" s="0" t="n">
        <f aca="false">AL211+AE211+X211+Q211+J211</f>
        <v>1</v>
      </c>
      <c r="AW211" s="0" t="n">
        <f aca="false">SUM(D211:J211)</f>
        <v>1</v>
      </c>
      <c r="AX211" s="0" t="n">
        <f aca="false">SUM(K211:Q211)</f>
        <v>3</v>
      </c>
      <c r="AY211" s="0" t="n">
        <f aca="false">SUM(R211:X211)</f>
        <v>2</v>
      </c>
      <c r="AZ211" s="0" t="n">
        <f aca="false">SUM(Y211:AE211)</f>
        <v>0</v>
      </c>
      <c r="BA211" s="0" t="n">
        <f aca="false">SUM(AF211:AL211)</f>
        <v>1</v>
      </c>
      <c r="BC211" s="0" t="n">
        <f aca="false">IF(AO211=0,0,1)</f>
        <v>1</v>
      </c>
      <c r="BD211" s="0" t="n">
        <f aca="false">IF(AP211=0,0,1)</f>
        <v>0</v>
      </c>
      <c r="BE211" s="0" t="n">
        <f aca="false">IF(AQ211=0,0,1)</f>
        <v>0</v>
      </c>
      <c r="BF211" s="0" t="n">
        <f aca="false">IF(AR211=0,0,1)</f>
        <v>1</v>
      </c>
      <c r="BG211" s="0" t="n">
        <f aca="false">IF(AS211=0,0,1)</f>
        <v>1</v>
      </c>
      <c r="BH211" s="0" t="n">
        <f aca="false">IF(AT211=0,0,1)</f>
        <v>1</v>
      </c>
      <c r="BI211" s="0" t="n">
        <f aca="false">IF(AU211=0,0,1)</f>
        <v>1</v>
      </c>
      <c r="BK211" s="0" t="n">
        <f aca="false">IF(AW211=0,0,1)</f>
        <v>1</v>
      </c>
      <c r="BL211" s="0" t="n">
        <f aca="false">IF(AX211=0,0,1)</f>
        <v>1</v>
      </c>
      <c r="BM211" s="0" t="n">
        <f aca="false">IF(AY211=0,0,1)</f>
        <v>1</v>
      </c>
      <c r="BN211" s="0" t="n">
        <f aca="false">IF(AZ211=0,0,1)</f>
        <v>0</v>
      </c>
      <c r="BO211" s="0" t="n">
        <f aca="false">IF(BA211=0,0,1)</f>
        <v>1</v>
      </c>
    </row>
    <row r="212" customFormat="false" ht="12.75" hidden="false" customHeight="false" outlineLevel="0" collapsed="false">
      <c r="A212" s="31" t="s">
        <v>15</v>
      </c>
      <c r="B212" s="32" t="n">
        <v>283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33" t="n">
        <v>1</v>
      </c>
      <c r="L212" s="0" t="n">
        <v>0</v>
      </c>
      <c r="M212" s="34" t="n">
        <v>1</v>
      </c>
      <c r="N212" s="0" t="n">
        <v>1</v>
      </c>
      <c r="O212" s="0" t="n">
        <v>1</v>
      </c>
      <c r="P212" s="34" t="n">
        <v>0</v>
      </c>
      <c r="Q212" s="0" t="n">
        <v>0</v>
      </c>
      <c r="R212" s="34" t="n">
        <v>0</v>
      </c>
      <c r="S212" s="34" t="n">
        <v>0</v>
      </c>
      <c r="T212" s="34" t="n">
        <v>0</v>
      </c>
      <c r="U212" s="0" t="n">
        <v>1</v>
      </c>
      <c r="V212" s="0" t="n">
        <v>1</v>
      </c>
      <c r="W212" s="34" t="n">
        <v>0</v>
      </c>
      <c r="X212" s="34" t="n">
        <v>0</v>
      </c>
      <c r="Y212" s="34" t="n">
        <v>0</v>
      </c>
      <c r="Z212" s="34" t="n">
        <v>0</v>
      </c>
      <c r="AA212" s="34" t="n">
        <v>0</v>
      </c>
      <c r="AB212" s="34" t="n">
        <v>0</v>
      </c>
      <c r="AC212" s="34" t="n">
        <v>0</v>
      </c>
      <c r="AD212" s="0" t="n">
        <v>1</v>
      </c>
      <c r="AE212" s="34" t="n">
        <v>0</v>
      </c>
      <c r="AF212" s="34" t="n">
        <v>0</v>
      </c>
      <c r="AG212" s="34" t="n">
        <v>0</v>
      </c>
      <c r="AH212" s="34" t="n">
        <v>0</v>
      </c>
      <c r="AI212" s="34" t="n">
        <v>0</v>
      </c>
      <c r="AJ212" s="34" t="n">
        <v>0</v>
      </c>
      <c r="AK212" s="0" t="n">
        <v>1</v>
      </c>
      <c r="AL212" s="34" t="n">
        <v>0</v>
      </c>
      <c r="AO212" s="0" t="n">
        <f aca="false">AF212+Y212+R212+K212+D212</f>
        <v>1</v>
      </c>
      <c r="AP212" s="0" t="n">
        <f aca="false">AG212+Z212+S212+L212+E212</f>
        <v>0</v>
      </c>
      <c r="AQ212" s="0" t="n">
        <f aca="false">AH212+AA212+T212+M212+F212</f>
        <v>1</v>
      </c>
      <c r="AR212" s="0" t="n">
        <f aca="false">AI212+AB212+U212+N212+G212</f>
        <v>2</v>
      </c>
      <c r="AS212" s="0" t="n">
        <f aca="false">AJ212+AC212+V212+O212+H212</f>
        <v>2</v>
      </c>
      <c r="AT212" s="0" t="n">
        <f aca="false">AK212+AD212+W212+P212+I212</f>
        <v>2</v>
      </c>
      <c r="AU212" s="0" t="n">
        <f aca="false">AL212+AE212+X212+Q212+J212</f>
        <v>0</v>
      </c>
      <c r="AW212" s="0" t="n">
        <f aca="false">SUM(D212:J212)</f>
        <v>0</v>
      </c>
      <c r="AX212" s="0" t="n">
        <f aca="false">SUM(K212:Q212)</f>
        <v>4</v>
      </c>
      <c r="AY212" s="0" t="n">
        <f aca="false">SUM(R212:X212)</f>
        <v>2</v>
      </c>
      <c r="AZ212" s="0" t="n">
        <f aca="false">SUM(Y212:AE212)</f>
        <v>1</v>
      </c>
      <c r="BA212" s="0" t="n">
        <f aca="false">SUM(AF212:AL212)</f>
        <v>1</v>
      </c>
      <c r="BC212" s="0" t="n">
        <f aca="false">IF(AO212=0,0,1)</f>
        <v>1</v>
      </c>
      <c r="BD212" s="0" t="n">
        <f aca="false">IF(AP212=0,0,1)</f>
        <v>0</v>
      </c>
      <c r="BE212" s="0" t="n">
        <f aca="false">IF(AQ212=0,0,1)</f>
        <v>1</v>
      </c>
      <c r="BF212" s="0" t="n">
        <f aca="false">IF(AR212=0,0,1)</f>
        <v>1</v>
      </c>
      <c r="BG212" s="0" t="n">
        <f aca="false">IF(AS212=0,0,1)</f>
        <v>1</v>
      </c>
      <c r="BH212" s="0" t="n">
        <f aca="false">IF(AT212=0,0,1)</f>
        <v>1</v>
      </c>
      <c r="BI212" s="0" t="n">
        <f aca="false">IF(AU212=0,0,1)</f>
        <v>0</v>
      </c>
      <c r="BK212" s="0" t="n">
        <f aca="false">IF(AW212=0,0,1)</f>
        <v>0</v>
      </c>
      <c r="BL212" s="0" t="n">
        <f aca="false">IF(AX212=0,0,1)</f>
        <v>1</v>
      </c>
      <c r="BM212" s="0" t="n">
        <f aca="false">IF(AY212=0,0,1)</f>
        <v>1</v>
      </c>
      <c r="BN212" s="0" t="n">
        <f aca="false">IF(AZ212=0,0,1)</f>
        <v>1</v>
      </c>
      <c r="BO212" s="0" t="n">
        <f aca="false">IF(BA212=0,0,1)</f>
        <v>1</v>
      </c>
    </row>
    <row r="213" customFormat="false" ht="12.75" hidden="false" customHeight="false" outlineLevel="0" collapsed="false">
      <c r="A213" s="31" t="s">
        <v>15</v>
      </c>
      <c r="B213" s="32" t="n">
        <v>287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1</v>
      </c>
      <c r="J213" s="0" t="n">
        <v>0</v>
      </c>
      <c r="K213" s="33" t="n">
        <v>0</v>
      </c>
      <c r="L213" s="0" t="n">
        <v>0</v>
      </c>
      <c r="M213" s="34" t="n">
        <v>1</v>
      </c>
      <c r="N213" s="0" t="n">
        <v>0</v>
      </c>
      <c r="O213" s="0" t="n">
        <v>0</v>
      </c>
      <c r="P213" s="34" t="n">
        <v>0</v>
      </c>
      <c r="Q213" s="0" t="n">
        <v>1</v>
      </c>
      <c r="R213" s="34" t="n">
        <v>0</v>
      </c>
      <c r="S213" s="34" t="n">
        <v>0</v>
      </c>
      <c r="T213" s="34" t="n">
        <v>1</v>
      </c>
      <c r="U213" s="0" t="n">
        <v>1</v>
      </c>
      <c r="V213" s="0" t="n">
        <v>1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0" t="n">
        <v>0</v>
      </c>
      <c r="AE213" s="34" t="n">
        <v>0</v>
      </c>
      <c r="AF213" s="34" t="n">
        <v>0</v>
      </c>
      <c r="AG213" s="34" t="n">
        <v>0</v>
      </c>
      <c r="AH213" s="34" t="n">
        <v>0</v>
      </c>
      <c r="AI213" s="34" t="n">
        <v>0</v>
      </c>
      <c r="AJ213" s="34" t="n">
        <v>0</v>
      </c>
      <c r="AK213" s="0" t="n">
        <v>1</v>
      </c>
      <c r="AL213" s="34" t="n">
        <v>0</v>
      </c>
      <c r="AO213" s="0" t="n">
        <f aca="false">AF213+Y213+R213+K213+D213</f>
        <v>0</v>
      </c>
      <c r="AP213" s="0" t="n">
        <f aca="false">AG213+Z213+S213+L213+E213</f>
        <v>0</v>
      </c>
      <c r="AQ213" s="0" t="n">
        <f aca="false">AH213+AA213+T213+M213+F213</f>
        <v>2</v>
      </c>
      <c r="AR213" s="0" t="n">
        <f aca="false">AI213+AB213+U213+N213+G213</f>
        <v>1</v>
      </c>
      <c r="AS213" s="0" t="n">
        <f aca="false">AJ213+AC213+V213+O213+H213</f>
        <v>1</v>
      </c>
      <c r="AT213" s="0" t="n">
        <f aca="false">AK213+AD213+W213+P213+I213</f>
        <v>2</v>
      </c>
      <c r="AU213" s="0" t="n">
        <f aca="false">AL213+AE213+X213+Q213+J213</f>
        <v>1</v>
      </c>
      <c r="AW213" s="0" t="n">
        <f aca="false">SUM(D213:J213)</f>
        <v>1</v>
      </c>
      <c r="AX213" s="0" t="n">
        <f aca="false">SUM(K213:Q213)</f>
        <v>2</v>
      </c>
      <c r="AY213" s="0" t="n">
        <f aca="false">SUM(R213:X213)</f>
        <v>3</v>
      </c>
      <c r="AZ213" s="0" t="n">
        <f aca="false">SUM(Y213:AE213)</f>
        <v>0</v>
      </c>
      <c r="BA213" s="0" t="n">
        <f aca="false">SUM(AF213:AL213)</f>
        <v>1</v>
      </c>
      <c r="BC213" s="0" t="n">
        <f aca="false">IF(AO213=0,0,1)</f>
        <v>0</v>
      </c>
      <c r="BD213" s="0" t="n">
        <f aca="false">IF(AP213=0,0,1)</f>
        <v>0</v>
      </c>
      <c r="BE213" s="0" t="n">
        <f aca="false">IF(AQ213=0,0,1)</f>
        <v>1</v>
      </c>
      <c r="BF213" s="0" t="n">
        <f aca="false">IF(AR213=0,0,1)</f>
        <v>1</v>
      </c>
      <c r="BG213" s="0" t="n">
        <f aca="false">IF(AS213=0,0,1)</f>
        <v>1</v>
      </c>
      <c r="BH213" s="0" t="n">
        <f aca="false">IF(AT213=0,0,1)</f>
        <v>1</v>
      </c>
      <c r="BI213" s="0" t="n">
        <f aca="false">IF(AU213=0,0,1)</f>
        <v>1</v>
      </c>
      <c r="BK213" s="0" t="n">
        <f aca="false">IF(AW213=0,0,1)</f>
        <v>1</v>
      </c>
      <c r="BL213" s="0" t="n">
        <f aca="false">IF(AX213=0,0,1)</f>
        <v>1</v>
      </c>
      <c r="BM213" s="0" t="n">
        <f aca="false">IF(AY213=0,0,1)</f>
        <v>1</v>
      </c>
      <c r="BN213" s="0" t="n">
        <f aca="false">IF(AZ213=0,0,1)</f>
        <v>0</v>
      </c>
      <c r="BO213" s="0" t="n">
        <f aca="false">IF(BA213=0,0,1)</f>
        <v>1</v>
      </c>
    </row>
    <row r="214" customFormat="false" ht="12.75" hidden="false" customHeight="false" outlineLevel="0" collapsed="false">
      <c r="A214" s="31" t="s">
        <v>15</v>
      </c>
      <c r="B214" s="32" t="n">
        <v>288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1</v>
      </c>
      <c r="J214" s="0" t="n">
        <v>0</v>
      </c>
      <c r="K214" s="33" t="n">
        <v>1</v>
      </c>
      <c r="L214" s="0" t="n">
        <v>1</v>
      </c>
      <c r="M214" s="34" t="n">
        <v>1</v>
      </c>
      <c r="N214" s="0" t="n">
        <v>0</v>
      </c>
      <c r="O214" s="0" t="n">
        <v>0</v>
      </c>
      <c r="P214" s="34" t="n">
        <v>0</v>
      </c>
      <c r="Q214" s="0" t="n">
        <v>0</v>
      </c>
      <c r="R214" s="34" t="n">
        <v>0</v>
      </c>
      <c r="S214" s="34" t="n">
        <v>0</v>
      </c>
      <c r="T214" s="34" t="n">
        <v>0</v>
      </c>
      <c r="U214" s="0" t="n">
        <v>1</v>
      </c>
      <c r="V214" s="0" t="n">
        <v>0</v>
      </c>
      <c r="W214" s="34" t="n">
        <v>0</v>
      </c>
      <c r="X214" s="34" t="n">
        <v>0</v>
      </c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0" t="n">
        <v>0</v>
      </c>
      <c r="AE214" s="34" t="n">
        <v>0</v>
      </c>
      <c r="AF214" s="34" t="n">
        <v>0</v>
      </c>
      <c r="AG214" s="34" t="n">
        <v>0</v>
      </c>
      <c r="AH214" s="34" t="n">
        <v>0</v>
      </c>
      <c r="AI214" s="34" t="n">
        <v>0</v>
      </c>
      <c r="AJ214" s="34" t="n">
        <v>0</v>
      </c>
      <c r="AK214" s="0" t="n">
        <v>0</v>
      </c>
      <c r="AL214" s="34" t="n">
        <v>0</v>
      </c>
      <c r="AO214" s="0" t="n">
        <f aca="false">AF214+Y214+R214+K214+D214</f>
        <v>1</v>
      </c>
      <c r="AP214" s="0" t="n">
        <f aca="false">AG214+Z214+S214+L214+E214</f>
        <v>1</v>
      </c>
      <c r="AQ214" s="0" t="n">
        <f aca="false">AH214+AA214+T214+M214+F214</f>
        <v>1</v>
      </c>
      <c r="AR214" s="0" t="n">
        <f aca="false">AI214+AB214+U214+N214+G214</f>
        <v>1</v>
      </c>
      <c r="AS214" s="0" t="n">
        <f aca="false">AJ214+AC214+V214+O214+H214</f>
        <v>0</v>
      </c>
      <c r="AT214" s="0" t="n">
        <f aca="false">AK214+AD214+W214+P214+I214</f>
        <v>1</v>
      </c>
      <c r="AU214" s="0" t="n">
        <f aca="false">AL214+AE214+X214+Q214+J214</f>
        <v>0</v>
      </c>
      <c r="AW214" s="0" t="n">
        <f aca="false">SUM(D214:J214)</f>
        <v>1</v>
      </c>
      <c r="AX214" s="0" t="n">
        <f aca="false">SUM(K214:Q214)</f>
        <v>3</v>
      </c>
      <c r="AY214" s="0" t="n">
        <f aca="false">SUM(R214:X214)</f>
        <v>1</v>
      </c>
      <c r="AZ214" s="0" t="n">
        <f aca="false">SUM(Y214:AE214)</f>
        <v>0</v>
      </c>
      <c r="BA214" s="0" t="n">
        <f aca="false">SUM(AF214:AL214)</f>
        <v>0</v>
      </c>
      <c r="BC214" s="0" t="n">
        <f aca="false">IF(AO214=0,0,1)</f>
        <v>1</v>
      </c>
      <c r="BD214" s="0" t="n">
        <f aca="false">IF(AP214=0,0,1)</f>
        <v>1</v>
      </c>
      <c r="BE214" s="0" t="n">
        <f aca="false">IF(AQ214=0,0,1)</f>
        <v>1</v>
      </c>
      <c r="BF214" s="0" t="n">
        <f aca="false">IF(AR214=0,0,1)</f>
        <v>1</v>
      </c>
      <c r="BG214" s="0" t="n">
        <f aca="false">IF(AS214=0,0,1)</f>
        <v>0</v>
      </c>
      <c r="BH214" s="0" t="n">
        <f aca="false">IF(AT214=0,0,1)</f>
        <v>1</v>
      </c>
      <c r="BI214" s="0" t="n">
        <f aca="false">IF(AU214=0,0,1)</f>
        <v>0</v>
      </c>
      <c r="BK214" s="0" t="n">
        <f aca="false">IF(AW214=0,0,1)</f>
        <v>1</v>
      </c>
      <c r="BL214" s="0" t="n">
        <f aca="false">IF(AX214=0,0,1)</f>
        <v>1</v>
      </c>
      <c r="BM214" s="0" t="n">
        <f aca="false">IF(AY214=0,0,1)</f>
        <v>1</v>
      </c>
      <c r="BN214" s="0" t="n">
        <f aca="false">IF(AZ214=0,0,1)</f>
        <v>0</v>
      </c>
      <c r="BO214" s="0" t="n">
        <f aca="false">IF(BA214=0,0,1)</f>
        <v>0</v>
      </c>
    </row>
    <row r="215" customFormat="false" ht="12.75" hidden="false" customHeight="false" outlineLevel="0" collapsed="false">
      <c r="A215" s="31" t="s">
        <v>15</v>
      </c>
      <c r="B215" s="32" t="n">
        <v>291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33" t="n">
        <v>0</v>
      </c>
      <c r="L215" s="0" t="n">
        <v>0</v>
      </c>
      <c r="M215" s="34" t="n">
        <v>1</v>
      </c>
      <c r="N215" s="0" t="n">
        <v>0</v>
      </c>
      <c r="O215" s="0" t="n">
        <v>0</v>
      </c>
      <c r="P215" s="34" t="n">
        <v>0</v>
      </c>
      <c r="Q215" s="0" t="n">
        <v>1</v>
      </c>
      <c r="R215" s="34" t="n">
        <v>1</v>
      </c>
      <c r="S215" s="34" t="n">
        <v>0</v>
      </c>
      <c r="T215" s="34" t="n">
        <v>1</v>
      </c>
      <c r="U215" s="0" t="n">
        <v>0</v>
      </c>
      <c r="V215" s="0" t="n">
        <v>1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0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0</v>
      </c>
      <c r="AJ215" s="34" t="n">
        <v>0</v>
      </c>
      <c r="AK215" s="0" t="n">
        <v>1</v>
      </c>
      <c r="AL215" s="34" t="n">
        <v>0</v>
      </c>
      <c r="AO215" s="0" t="n">
        <f aca="false">AF215+Y215+R215+K215+D215</f>
        <v>1</v>
      </c>
      <c r="AP215" s="0" t="n">
        <f aca="false">AG215+Z215+S215+L215+E215</f>
        <v>0</v>
      </c>
      <c r="AQ215" s="0" t="n">
        <f aca="false">AH215+AA215+T215+M215+F215</f>
        <v>2</v>
      </c>
      <c r="AR215" s="0" t="n">
        <f aca="false">AI215+AB215+U215+N215+G215</f>
        <v>0</v>
      </c>
      <c r="AS215" s="0" t="n">
        <f aca="false">AJ215+AC215+V215+O215+H215</f>
        <v>1</v>
      </c>
      <c r="AT215" s="0" t="n">
        <f aca="false">AK215+AD215+W215+P215+I215</f>
        <v>1</v>
      </c>
      <c r="AU215" s="0" t="n">
        <f aca="false">AL215+AE215+X215+Q215+J215</f>
        <v>1</v>
      </c>
      <c r="AW215" s="0" t="n">
        <f aca="false">SUM(D215:J215)</f>
        <v>0</v>
      </c>
      <c r="AX215" s="0" t="n">
        <f aca="false">SUM(K215:Q215)</f>
        <v>2</v>
      </c>
      <c r="AY215" s="0" t="n">
        <f aca="false">SUM(R215:X215)</f>
        <v>3</v>
      </c>
      <c r="AZ215" s="0" t="n">
        <f aca="false">SUM(Y215:AE215)</f>
        <v>0</v>
      </c>
      <c r="BA215" s="0" t="n">
        <f aca="false">SUM(AF215:AL215)</f>
        <v>1</v>
      </c>
      <c r="BC215" s="0" t="n">
        <f aca="false">IF(AO215=0,0,1)</f>
        <v>1</v>
      </c>
      <c r="BD215" s="0" t="n">
        <f aca="false">IF(AP215=0,0,1)</f>
        <v>0</v>
      </c>
      <c r="BE215" s="0" t="n">
        <f aca="false">IF(AQ215=0,0,1)</f>
        <v>1</v>
      </c>
      <c r="BF215" s="0" t="n">
        <f aca="false">IF(AR215=0,0,1)</f>
        <v>0</v>
      </c>
      <c r="BG215" s="0" t="n">
        <f aca="false">IF(AS215=0,0,1)</f>
        <v>1</v>
      </c>
      <c r="BH215" s="0" t="n">
        <f aca="false">IF(AT215=0,0,1)</f>
        <v>1</v>
      </c>
      <c r="BI215" s="0" t="n">
        <f aca="false">IF(AU215=0,0,1)</f>
        <v>1</v>
      </c>
      <c r="BK215" s="0" t="n">
        <f aca="false">IF(AW215=0,0,1)</f>
        <v>0</v>
      </c>
      <c r="BL215" s="0" t="n">
        <f aca="false">IF(AX215=0,0,1)</f>
        <v>1</v>
      </c>
      <c r="BM215" s="0" t="n">
        <f aca="false">IF(AY215=0,0,1)</f>
        <v>1</v>
      </c>
      <c r="BN215" s="0" t="n">
        <f aca="false">IF(AZ215=0,0,1)</f>
        <v>0</v>
      </c>
      <c r="BO215" s="0" t="n">
        <f aca="false">IF(BA215=0,0,1)</f>
        <v>1</v>
      </c>
    </row>
    <row r="216" customFormat="false" ht="12.75" hidden="false" customHeight="false" outlineLevel="0" collapsed="false">
      <c r="A216" s="31" t="s">
        <v>15</v>
      </c>
      <c r="B216" s="32" t="n">
        <v>293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1</v>
      </c>
      <c r="J216" s="0" t="n">
        <v>0</v>
      </c>
      <c r="K216" s="33" t="n">
        <v>0</v>
      </c>
      <c r="L216" s="0" t="n">
        <v>1</v>
      </c>
      <c r="M216" s="34" t="n">
        <v>1</v>
      </c>
      <c r="N216" s="0" t="n">
        <v>0</v>
      </c>
      <c r="O216" s="0" t="n">
        <v>1</v>
      </c>
      <c r="P216" s="34" t="n">
        <v>0</v>
      </c>
      <c r="Q216" s="0" t="n">
        <v>1</v>
      </c>
      <c r="R216" s="34" t="n">
        <v>0</v>
      </c>
      <c r="S216" s="34" t="n">
        <v>0</v>
      </c>
      <c r="T216" s="34" t="n">
        <v>0</v>
      </c>
      <c r="U216" s="0" t="n">
        <v>1</v>
      </c>
      <c r="V216" s="0" t="n">
        <v>1</v>
      </c>
      <c r="W216" s="34" t="n">
        <v>0</v>
      </c>
      <c r="X216" s="34" t="n">
        <v>0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0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0</v>
      </c>
      <c r="AJ216" s="34" t="n">
        <v>0</v>
      </c>
      <c r="AK216" s="0" t="n">
        <v>1</v>
      </c>
      <c r="AL216" s="34" t="n">
        <v>0</v>
      </c>
      <c r="AO216" s="0" t="n">
        <f aca="false">AF216+Y216+R216+K216+D216</f>
        <v>0</v>
      </c>
      <c r="AP216" s="0" t="n">
        <f aca="false">AG216+Z216+S216+L216+E216</f>
        <v>1</v>
      </c>
      <c r="AQ216" s="0" t="n">
        <f aca="false">AH216+AA216+T216+M216+F216</f>
        <v>1</v>
      </c>
      <c r="AR216" s="0" t="n">
        <f aca="false">AI216+AB216+U216+N216+G216</f>
        <v>1</v>
      </c>
      <c r="AS216" s="0" t="n">
        <f aca="false">AJ216+AC216+V216+O216+H216</f>
        <v>2</v>
      </c>
      <c r="AT216" s="0" t="n">
        <f aca="false">AK216+AD216+W216+P216+I216</f>
        <v>2</v>
      </c>
      <c r="AU216" s="0" t="n">
        <f aca="false">AL216+AE216+X216+Q216+J216</f>
        <v>1</v>
      </c>
      <c r="AW216" s="0" t="n">
        <f aca="false">SUM(D216:J216)</f>
        <v>1</v>
      </c>
      <c r="AX216" s="0" t="n">
        <f aca="false">SUM(K216:Q216)</f>
        <v>4</v>
      </c>
      <c r="AY216" s="0" t="n">
        <f aca="false">SUM(R216:X216)</f>
        <v>2</v>
      </c>
      <c r="AZ216" s="0" t="n">
        <f aca="false">SUM(Y216:AE216)</f>
        <v>0</v>
      </c>
      <c r="BA216" s="0" t="n">
        <f aca="false">SUM(AF216:AL216)</f>
        <v>1</v>
      </c>
      <c r="BC216" s="0" t="n">
        <f aca="false">IF(AO216=0,0,1)</f>
        <v>0</v>
      </c>
      <c r="BD216" s="0" t="n">
        <f aca="false">IF(AP216=0,0,1)</f>
        <v>1</v>
      </c>
      <c r="BE216" s="0" t="n">
        <f aca="false">IF(AQ216=0,0,1)</f>
        <v>1</v>
      </c>
      <c r="BF216" s="0" t="n">
        <f aca="false">IF(AR216=0,0,1)</f>
        <v>1</v>
      </c>
      <c r="BG216" s="0" t="n">
        <f aca="false">IF(AS216=0,0,1)</f>
        <v>1</v>
      </c>
      <c r="BH216" s="0" t="n">
        <f aca="false">IF(AT216=0,0,1)</f>
        <v>1</v>
      </c>
      <c r="BI216" s="0" t="n">
        <f aca="false">IF(AU216=0,0,1)</f>
        <v>1</v>
      </c>
      <c r="BK216" s="0" t="n">
        <f aca="false">IF(AW216=0,0,1)</f>
        <v>1</v>
      </c>
      <c r="BL216" s="0" t="n">
        <f aca="false">IF(AX216=0,0,1)</f>
        <v>1</v>
      </c>
      <c r="BM216" s="0" t="n">
        <f aca="false">IF(AY216=0,0,1)</f>
        <v>1</v>
      </c>
      <c r="BN216" s="0" t="n">
        <f aca="false">IF(AZ216=0,0,1)</f>
        <v>0</v>
      </c>
      <c r="BO216" s="0" t="n">
        <f aca="false">IF(BA216=0,0,1)</f>
        <v>1</v>
      </c>
    </row>
    <row r="217" customFormat="false" ht="12.75" hidden="false" customHeight="false" outlineLevel="0" collapsed="false">
      <c r="A217" s="31" t="s">
        <v>15</v>
      </c>
      <c r="B217" s="32" t="n">
        <v>294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</v>
      </c>
      <c r="J217" s="0" t="n">
        <v>0</v>
      </c>
      <c r="K217" s="33" t="n">
        <v>0</v>
      </c>
      <c r="L217" s="0" t="n">
        <v>1</v>
      </c>
      <c r="M217" s="34" t="n">
        <v>1</v>
      </c>
      <c r="N217" s="0" t="n">
        <v>1</v>
      </c>
      <c r="O217" s="0" t="n">
        <v>1</v>
      </c>
      <c r="P217" s="34" t="n">
        <v>0</v>
      </c>
      <c r="Q217" s="0" t="n">
        <v>0</v>
      </c>
      <c r="R217" s="34" t="n">
        <v>0</v>
      </c>
      <c r="S217" s="34" t="n">
        <v>0</v>
      </c>
      <c r="T217" s="34" t="n">
        <v>1</v>
      </c>
      <c r="U217" s="0" t="n">
        <v>1</v>
      </c>
      <c r="V217" s="0" t="n">
        <v>1</v>
      </c>
      <c r="W217" s="34" t="n">
        <v>0</v>
      </c>
      <c r="X217" s="34" t="n">
        <v>0</v>
      </c>
      <c r="Y217" s="34" t="n">
        <v>0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0" t="n">
        <v>0</v>
      </c>
      <c r="AE217" s="34" t="n">
        <v>0</v>
      </c>
      <c r="AF217" s="34" t="n">
        <v>0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0" t="n">
        <v>1</v>
      </c>
      <c r="AL217" s="34" t="n">
        <v>0</v>
      </c>
      <c r="AO217" s="0" t="n">
        <f aca="false">AF217+Y217+R217+K217+D217</f>
        <v>0</v>
      </c>
      <c r="AP217" s="0" t="n">
        <f aca="false">AG217+Z217+S217+L217+E217</f>
        <v>1</v>
      </c>
      <c r="AQ217" s="0" t="n">
        <f aca="false">AH217+AA217+T217+M217+F217</f>
        <v>2</v>
      </c>
      <c r="AR217" s="0" t="n">
        <f aca="false">AI217+AB217+U217+N217+G217</f>
        <v>2</v>
      </c>
      <c r="AS217" s="0" t="n">
        <f aca="false">AJ217+AC217+V217+O217+H217</f>
        <v>2</v>
      </c>
      <c r="AT217" s="0" t="n">
        <f aca="false">AK217+AD217+W217+P217+I217</f>
        <v>2</v>
      </c>
      <c r="AU217" s="0" t="n">
        <f aca="false">AL217+AE217+X217+Q217+J217</f>
        <v>0</v>
      </c>
      <c r="AW217" s="0" t="n">
        <f aca="false">SUM(D217:J217)</f>
        <v>1</v>
      </c>
      <c r="AX217" s="0" t="n">
        <f aca="false">SUM(K217:Q217)</f>
        <v>4</v>
      </c>
      <c r="AY217" s="0" t="n">
        <f aca="false">SUM(R217:X217)</f>
        <v>3</v>
      </c>
      <c r="AZ217" s="0" t="n">
        <f aca="false">SUM(Y217:AE217)</f>
        <v>0</v>
      </c>
      <c r="BA217" s="0" t="n">
        <f aca="false">SUM(AF217:AL217)</f>
        <v>1</v>
      </c>
      <c r="BC217" s="0" t="n">
        <f aca="false">IF(AO217=0,0,1)</f>
        <v>0</v>
      </c>
      <c r="BD217" s="0" t="n">
        <f aca="false">IF(AP217=0,0,1)</f>
        <v>1</v>
      </c>
      <c r="BE217" s="0" t="n">
        <f aca="false">IF(AQ217=0,0,1)</f>
        <v>1</v>
      </c>
      <c r="BF217" s="0" t="n">
        <f aca="false">IF(AR217=0,0,1)</f>
        <v>1</v>
      </c>
      <c r="BG217" s="0" t="n">
        <f aca="false">IF(AS217=0,0,1)</f>
        <v>1</v>
      </c>
      <c r="BH217" s="0" t="n">
        <f aca="false">IF(AT217=0,0,1)</f>
        <v>1</v>
      </c>
      <c r="BI217" s="0" t="n">
        <f aca="false">IF(AU217=0,0,1)</f>
        <v>0</v>
      </c>
      <c r="BK217" s="0" t="n">
        <f aca="false">IF(AW217=0,0,1)</f>
        <v>1</v>
      </c>
      <c r="BL217" s="0" t="n">
        <f aca="false">IF(AX217=0,0,1)</f>
        <v>1</v>
      </c>
      <c r="BM217" s="0" t="n">
        <f aca="false">IF(AY217=0,0,1)</f>
        <v>1</v>
      </c>
      <c r="BN217" s="0" t="n">
        <f aca="false">IF(AZ217=0,0,1)</f>
        <v>0</v>
      </c>
      <c r="BO217" s="0" t="n">
        <f aca="false">IF(BA217=0,0,1)</f>
        <v>1</v>
      </c>
    </row>
    <row r="218" customFormat="false" ht="12.75" hidden="false" customHeight="false" outlineLevel="0" collapsed="false">
      <c r="A218" s="31" t="s">
        <v>15</v>
      </c>
      <c r="B218" s="32" t="n">
        <v>296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1</v>
      </c>
      <c r="J218" s="0" t="n">
        <v>0</v>
      </c>
      <c r="K218" s="33" t="n">
        <v>1</v>
      </c>
      <c r="L218" s="0" t="n">
        <v>1</v>
      </c>
      <c r="M218" s="34" t="n">
        <v>0</v>
      </c>
      <c r="N218" s="0" t="n">
        <v>0</v>
      </c>
      <c r="O218" s="0" t="n">
        <v>0</v>
      </c>
      <c r="P218" s="34" t="n">
        <v>0</v>
      </c>
      <c r="Q218" s="0" t="n">
        <v>1</v>
      </c>
      <c r="R218" s="34" t="n">
        <v>0</v>
      </c>
      <c r="S218" s="34" t="n">
        <v>0</v>
      </c>
      <c r="T218" s="34" t="n">
        <v>0</v>
      </c>
      <c r="U218" s="0" t="n">
        <v>1</v>
      </c>
      <c r="V218" s="0" t="n">
        <v>0</v>
      </c>
      <c r="W218" s="34" t="n">
        <v>0</v>
      </c>
      <c r="X218" s="34" t="n">
        <v>0</v>
      </c>
      <c r="Y218" s="34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0" t="n">
        <v>0</v>
      </c>
      <c r="AE218" s="34" t="n">
        <v>0</v>
      </c>
      <c r="AF218" s="34" t="n">
        <v>0</v>
      </c>
      <c r="AG218" s="34" t="n">
        <v>0</v>
      </c>
      <c r="AH218" s="34" t="n">
        <v>0</v>
      </c>
      <c r="AI218" s="34" t="n">
        <v>0</v>
      </c>
      <c r="AJ218" s="34" t="n">
        <v>0</v>
      </c>
      <c r="AK218" s="0" t="n">
        <v>0</v>
      </c>
      <c r="AL218" s="34" t="n">
        <v>0</v>
      </c>
      <c r="AO218" s="0" t="n">
        <f aca="false">AF218+Y218+R218+K218+D218</f>
        <v>1</v>
      </c>
      <c r="AP218" s="0" t="n">
        <f aca="false">AG218+Z218+S218+L218+E218</f>
        <v>1</v>
      </c>
      <c r="AQ218" s="0" t="n">
        <f aca="false">AH218+AA218+T218+M218+F218</f>
        <v>0</v>
      </c>
      <c r="AR218" s="0" t="n">
        <f aca="false">AI218+AB218+U218+N218+G218</f>
        <v>1</v>
      </c>
      <c r="AS218" s="0" t="n">
        <f aca="false">AJ218+AC218+V218+O218+H218</f>
        <v>0</v>
      </c>
      <c r="AT218" s="0" t="n">
        <f aca="false">AK218+AD218+W218+P218+I218</f>
        <v>1</v>
      </c>
      <c r="AU218" s="0" t="n">
        <f aca="false">AL218+AE218+X218+Q218+J218</f>
        <v>1</v>
      </c>
      <c r="AW218" s="0" t="n">
        <f aca="false">SUM(D218:J218)</f>
        <v>1</v>
      </c>
      <c r="AX218" s="0" t="n">
        <f aca="false">SUM(K218:Q218)</f>
        <v>3</v>
      </c>
      <c r="AY218" s="0" t="n">
        <f aca="false">SUM(R218:X218)</f>
        <v>1</v>
      </c>
      <c r="AZ218" s="0" t="n">
        <f aca="false">SUM(Y218:AE218)</f>
        <v>0</v>
      </c>
      <c r="BA218" s="0" t="n">
        <f aca="false">SUM(AF218:AL218)</f>
        <v>0</v>
      </c>
      <c r="BC218" s="0" t="n">
        <f aca="false">IF(AO218=0,0,1)</f>
        <v>1</v>
      </c>
      <c r="BD218" s="0" t="n">
        <f aca="false">IF(AP218=0,0,1)</f>
        <v>1</v>
      </c>
      <c r="BE218" s="0" t="n">
        <f aca="false">IF(AQ218=0,0,1)</f>
        <v>0</v>
      </c>
      <c r="BF218" s="0" t="n">
        <f aca="false">IF(AR218=0,0,1)</f>
        <v>1</v>
      </c>
      <c r="BG218" s="0" t="n">
        <f aca="false">IF(AS218=0,0,1)</f>
        <v>0</v>
      </c>
      <c r="BH218" s="0" t="n">
        <f aca="false">IF(AT218=0,0,1)</f>
        <v>1</v>
      </c>
      <c r="BI218" s="0" t="n">
        <f aca="false">IF(AU218=0,0,1)</f>
        <v>1</v>
      </c>
      <c r="BK218" s="0" t="n">
        <f aca="false">IF(AW218=0,0,1)</f>
        <v>1</v>
      </c>
      <c r="BL218" s="0" t="n">
        <f aca="false">IF(AX218=0,0,1)</f>
        <v>1</v>
      </c>
      <c r="BM218" s="0" t="n">
        <f aca="false">IF(AY218=0,0,1)</f>
        <v>1</v>
      </c>
      <c r="BN218" s="0" t="n">
        <f aca="false">IF(AZ218=0,0,1)</f>
        <v>0</v>
      </c>
      <c r="BO218" s="0" t="n">
        <f aca="false">IF(BA218=0,0,1)</f>
        <v>0</v>
      </c>
    </row>
    <row r="219" customFormat="false" ht="12.75" hidden="false" customHeight="false" outlineLevel="0" collapsed="false">
      <c r="A219" s="31" t="s">
        <v>15</v>
      </c>
      <c r="B219" s="32" t="n">
        <v>297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1</v>
      </c>
      <c r="J219" s="0" t="n">
        <v>0</v>
      </c>
      <c r="K219" s="33" t="n">
        <v>0</v>
      </c>
      <c r="L219" s="0" t="n">
        <v>0</v>
      </c>
      <c r="M219" s="34" t="n">
        <v>1</v>
      </c>
      <c r="N219" s="0" t="n">
        <v>1</v>
      </c>
      <c r="O219" s="0" t="n">
        <v>1</v>
      </c>
      <c r="P219" s="34" t="n">
        <v>0</v>
      </c>
      <c r="Q219" s="0" t="n">
        <v>0</v>
      </c>
      <c r="R219" s="34" t="n">
        <v>0</v>
      </c>
      <c r="S219" s="34" t="n">
        <v>0</v>
      </c>
      <c r="T219" s="34" t="n">
        <v>1</v>
      </c>
      <c r="U219" s="0" t="n">
        <v>1</v>
      </c>
      <c r="V219" s="0" t="n">
        <v>1</v>
      </c>
      <c r="W219" s="34" t="n">
        <v>0</v>
      </c>
      <c r="X219" s="34" t="n">
        <v>1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0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0" t="n">
        <v>1</v>
      </c>
      <c r="AL219" s="34" t="n">
        <v>0</v>
      </c>
      <c r="AO219" s="0" t="n">
        <f aca="false">AF219+Y219+R219+K219+D219</f>
        <v>0</v>
      </c>
      <c r="AP219" s="0" t="n">
        <f aca="false">AG219+Z219+S219+L219+E219</f>
        <v>0</v>
      </c>
      <c r="AQ219" s="0" t="n">
        <f aca="false">AH219+AA219+T219+M219+F219</f>
        <v>2</v>
      </c>
      <c r="AR219" s="0" t="n">
        <f aca="false">AI219+AB219+U219+N219+G219</f>
        <v>2</v>
      </c>
      <c r="AS219" s="0" t="n">
        <f aca="false">AJ219+AC219+V219+O219+H219</f>
        <v>2</v>
      </c>
      <c r="AT219" s="0" t="n">
        <f aca="false">AK219+AD219+W219+P219+I219</f>
        <v>2</v>
      </c>
      <c r="AU219" s="0" t="n">
        <f aca="false">AL219+AE219+X219+Q219+J219</f>
        <v>1</v>
      </c>
      <c r="AW219" s="0" t="n">
        <f aca="false">SUM(D219:J219)</f>
        <v>1</v>
      </c>
      <c r="AX219" s="0" t="n">
        <f aca="false">SUM(K219:Q219)</f>
        <v>3</v>
      </c>
      <c r="AY219" s="0" t="n">
        <f aca="false">SUM(R219:X219)</f>
        <v>4</v>
      </c>
      <c r="AZ219" s="0" t="n">
        <f aca="false">SUM(Y219:AE219)</f>
        <v>0</v>
      </c>
      <c r="BA219" s="0" t="n">
        <f aca="false">SUM(AF219:AL219)</f>
        <v>1</v>
      </c>
      <c r="BC219" s="0" t="n">
        <f aca="false">IF(AO219=0,0,1)</f>
        <v>0</v>
      </c>
      <c r="BD219" s="0" t="n">
        <f aca="false">IF(AP219=0,0,1)</f>
        <v>0</v>
      </c>
      <c r="BE219" s="0" t="n">
        <f aca="false">IF(AQ219=0,0,1)</f>
        <v>1</v>
      </c>
      <c r="BF219" s="0" t="n">
        <f aca="false">IF(AR219=0,0,1)</f>
        <v>1</v>
      </c>
      <c r="BG219" s="0" t="n">
        <f aca="false">IF(AS219=0,0,1)</f>
        <v>1</v>
      </c>
      <c r="BH219" s="0" t="n">
        <f aca="false">IF(AT219=0,0,1)</f>
        <v>1</v>
      </c>
      <c r="BI219" s="0" t="n">
        <f aca="false">IF(AU219=0,0,1)</f>
        <v>1</v>
      </c>
      <c r="BK219" s="0" t="n">
        <f aca="false">IF(AW219=0,0,1)</f>
        <v>1</v>
      </c>
      <c r="BL219" s="0" t="n">
        <f aca="false">IF(AX219=0,0,1)</f>
        <v>1</v>
      </c>
      <c r="BM219" s="0" t="n">
        <f aca="false">IF(AY219=0,0,1)</f>
        <v>1</v>
      </c>
      <c r="BN219" s="0" t="n">
        <f aca="false">IF(AZ219=0,0,1)</f>
        <v>0</v>
      </c>
      <c r="BO219" s="0" t="n">
        <f aca="false">IF(BA219=0,0,1)</f>
        <v>1</v>
      </c>
    </row>
    <row r="220" customFormat="false" ht="12.75" hidden="false" customHeight="false" outlineLevel="0" collapsed="false">
      <c r="A220" s="31" t="s">
        <v>15</v>
      </c>
      <c r="B220" s="32" t="n">
        <v>29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1</v>
      </c>
      <c r="J220" s="0" t="n">
        <v>0</v>
      </c>
      <c r="K220" s="33" t="n">
        <v>0</v>
      </c>
      <c r="L220" s="0" t="n">
        <v>0</v>
      </c>
      <c r="M220" s="34" t="n">
        <v>1</v>
      </c>
      <c r="N220" s="0" t="n">
        <v>1</v>
      </c>
      <c r="O220" s="0" t="n">
        <v>0</v>
      </c>
      <c r="P220" s="34" t="n">
        <v>0</v>
      </c>
      <c r="Q220" s="0" t="n">
        <v>0</v>
      </c>
      <c r="R220" s="34" t="n">
        <v>1</v>
      </c>
      <c r="S220" s="34" t="n">
        <v>1</v>
      </c>
      <c r="T220" s="34" t="n">
        <v>1</v>
      </c>
      <c r="U220" s="0" t="n">
        <v>1</v>
      </c>
      <c r="V220" s="0" t="n">
        <v>0</v>
      </c>
      <c r="W220" s="34" t="n">
        <v>0</v>
      </c>
      <c r="X220" s="34" t="n">
        <v>0</v>
      </c>
      <c r="Y220" s="34" t="n">
        <v>0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0" t="n">
        <v>0</v>
      </c>
      <c r="AE220" s="34" t="n">
        <v>0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0" t="n">
        <v>0</v>
      </c>
      <c r="AL220" s="34" t="n">
        <v>0</v>
      </c>
      <c r="AO220" s="0" t="n">
        <f aca="false">AF220+Y220+R220+K220+D220</f>
        <v>1</v>
      </c>
      <c r="AP220" s="0" t="n">
        <f aca="false">AG220+Z220+S220+L220+E220</f>
        <v>1</v>
      </c>
      <c r="AQ220" s="0" t="n">
        <f aca="false">AH220+AA220+T220+M220+F220</f>
        <v>2</v>
      </c>
      <c r="AR220" s="0" t="n">
        <f aca="false">AI220+AB220+U220+N220+G220</f>
        <v>2</v>
      </c>
      <c r="AS220" s="0" t="n">
        <f aca="false">AJ220+AC220+V220+O220+H220</f>
        <v>0</v>
      </c>
      <c r="AT220" s="0" t="n">
        <f aca="false">AK220+AD220+W220+P220+I220</f>
        <v>1</v>
      </c>
      <c r="AU220" s="0" t="n">
        <f aca="false">AL220+AE220+X220+Q220+J220</f>
        <v>0</v>
      </c>
      <c r="AW220" s="0" t="n">
        <f aca="false">SUM(D220:J220)</f>
        <v>1</v>
      </c>
      <c r="AX220" s="0" t="n">
        <f aca="false">SUM(K220:Q220)</f>
        <v>2</v>
      </c>
      <c r="AY220" s="0" t="n">
        <f aca="false">SUM(R220:X220)</f>
        <v>4</v>
      </c>
      <c r="AZ220" s="0" t="n">
        <f aca="false">SUM(Y220:AE220)</f>
        <v>0</v>
      </c>
      <c r="BA220" s="0" t="n">
        <f aca="false">SUM(AF220:AL220)</f>
        <v>0</v>
      </c>
      <c r="BC220" s="0" t="n">
        <f aca="false">IF(AO220=0,0,1)</f>
        <v>1</v>
      </c>
      <c r="BD220" s="0" t="n">
        <f aca="false">IF(AP220=0,0,1)</f>
        <v>1</v>
      </c>
      <c r="BE220" s="0" t="n">
        <f aca="false">IF(AQ220=0,0,1)</f>
        <v>1</v>
      </c>
      <c r="BF220" s="0" t="n">
        <f aca="false">IF(AR220=0,0,1)</f>
        <v>1</v>
      </c>
      <c r="BG220" s="0" t="n">
        <f aca="false">IF(AS220=0,0,1)</f>
        <v>0</v>
      </c>
      <c r="BH220" s="0" t="n">
        <f aca="false">IF(AT220=0,0,1)</f>
        <v>1</v>
      </c>
      <c r="BI220" s="0" t="n">
        <f aca="false">IF(AU220=0,0,1)</f>
        <v>0</v>
      </c>
      <c r="BK220" s="0" t="n">
        <f aca="false">IF(AW220=0,0,1)</f>
        <v>1</v>
      </c>
      <c r="BL220" s="0" t="n">
        <f aca="false">IF(AX220=0,0,1)</f>
        <v>1</v>
      </c>
      <c r="BM220" s="0" t="n">
        <f aca="false">IF(AY220=0,0,1)</f>
        <v>1</v>
      </c>
      <c r="BN220" s="0" t="n">
        <f aca="false">IF(AZ220=0,0,1)</f>
        <v>0</v>
      </c>
      <c r="BO220" s="0" t="n">
        <f aca="false">IF(BA220=0,0,1)</f>
        <v>0</v>
      </c>
    </row>
    <row r="221" customFormat="false" ht="12.75" hidden="false" customHeight="false" outlineLevel="0" collapsed="false">
      <c r="A221" s="31"/>
      <c r="B221" s="32"/>
      <c r="D221" s="32" t="n">
        <f aca="false">AVERAGE(D64:D220)</f>
        <v>0.101910828025478</v>
      </c>
      <c r="E221" s="32" t="n">
        <f aca="false">AVERAGE(E64:E220)</f>
        <v>0.089171974522293</v>
      </c>
      <c r="F221" s="32" t="n">
        <f aca="false">AVERAGE(F64:F220)</f>
        <v>0.0573248407643312</v>
      </c>
      <c r="G221" s="32" t="n">
        <f aca="false">AVERAGE(G64:G220)</f>
        <v>0.114649681528662</v>
      </c>
      <c r="H221" s="32" t="n">
        <f aca="false">AVERAGE(H64:H220)</f>
        <v>0.0445859872611465</v>
      </c>
      <c r="I221" s="32" t="n">
        <f aca="false">AVERAGE(I64:I220)</f>
        <v>0.522292993630573</v>
      </c>
      <c r="J221" s="32" t="n">
        <f aca="false">AVERAGE(J64:J220)</f>
        <v>0.140127388535032</v>
      </c>
      <c r="K221" s="32" t="n">
        <f aca="false">AVERAGE(K64:K220)</f>
        <v>0.375796178343949</v>
      </c>
      <c r="L221" s="32" t="n">
        <f aca="false">AVERAGE(L64:L220)</f>
        <v>0.420382165605096</v>
      </c>
      <c r="M221" s="32" t="n">
        <f aca="false">AVERAGE(M64:M220)</f>
        <v>0.490445859872611</v>
      </c>
      <c r="N221" s="32" t="n">
        <f aca="false">AVERAGE(N64:N220)</f>
        <v>0.222929936305733</v>
      </c>
      <c r="O221" s="32" t="n">
        <f aca="false">AVERAGE(O64:O220)</f>
        <v>0.496815286624204</v>
      </c>
      <c r="P221" s="32" t="n">
        <f aca="false">AVERAGE(P64:P220)</f>
        <v>0.0764331210191083</v>
      </c>
      <c r="Q221" s="32" t="n">
        <f aca="false">AVERAGE(Q64:Q220)</f>
        <v>0.547770700636943</v>
      </c>
      <c r="R221" s="32" t="n">
        <f aca="false">AVERAGE(R64:R220)</f>
        <v>0.280254777070064</v>
      </c>
      <c r="S221" s="32" t="n">
        <f aca="false">AVERAGE(S64:S220)</f>
        <v>0.121019108280255</v>
      </c>
      <c r="T221" s="32" t="n">
        <f aca="false">AVERAGE(T64:T220)</f>
        <v>0.331210191082803</v>
      </c>
      <c r="U221" s="32" t="n">
        <f aca="false">AVERAGE(U64:U220)</f>
        <v>0.643312101910828</v>
      </c>
      <c r="V221" s="32" t="n">
        <f aca="false">AVERAGE(V64:V220)</f>
        <v>0.605095541401274</v>
      </c>
      <c r="W221" s="32" t="n">
        <f aca="false">AVERAGE(W64:W220)</f>
        <v>0.0318471337579618</v>
      </c>
      <c r="X221" s="32" t="n">
        <f aca="false">AVERAGE(X64:X220)</f>
        <v>0.0828025477707006</v>
      </c>
      <c r="Y221" s="32" t="n">
        <f aca="false">AVERAGE(Y64:Y220)</f>
        <v>0.0191082802547771</v>
      </c>
      <c r="Z221" s="32" t="n">
        <f aca="false">AVERAGE(Z64:Z220)</f>
        <v>0</v>
      </c>
      <c r="AA221" s="32" t="n">
        <f aca="false">AVERAGE(AA64:AA220)</f>
        <v>0.0191082802547771</v>
      </c>
      <c r="AB221" s="32" t="n">
        <f aca="false">AVERAGE(AB64:AB220)</f>
        <v>0.0127388535031847</v>
      </c>
      <c r="AC221" s="32" t="n">
        <f aca="false">AVERAGE(AC64:AC220)</f>
        <v>0.0764331210191083</v>
      </c>
      <c r="AD221" s="32" t="n">
        <f aca="false">AVERAGE(AD64:AD220)</f>
        <v>0.0764331210191083</v>
      </c>
      <c r="AE221" s="32" t="n">
        <f aca="false">AVERAGE(AE64:AE220)</f>
        <v>0.0254777070063694</v>
      </c>
      <c r="AF221" s="32" t="n">
        <f aca="false">AVERAGE(AF64:AF220)</f>
        <v>0.00636942675159236</v>
      </c>
      <c r="AG221" s="32" t="n">
        <f aca="false">AVERAGE(AG64:AG220)</f>
        <v>0</v>
      </c>
      <c r="AH221" s="32" t="n">
        <f aca="false">AVERAGE(AH64:AH220)</f>
        <v>0.0127388535031847</v>
      </c>
      <c r="AI221" s="32" t="n">
        <f aca="false">AVERAGE(AI64:AI220)</f>
        <v>0.00636942675159236</v>
      </c>
      <c r="AJ221" s="32" t="n">
        <f aca="false">AVERAGE(AJ64:AJ220)</f>
        <v>0.0382165605095541</v>
      </c>
      <c r="AK221" s="32" t="n">
        <f aca="false">AVERAGE(AK64:AK220)</f>
        <v>0.585987261146497</v>
      </c>
      <c r="AL221" s="32" t="n">
        <f aca="false">AVERAGE(AL64:AL220)</f>
        <v>0.00636942675159236</v>
      </c>
      <c r="BC221" s="32" t="n">
        <f aca="false">AVERAGE(BC64:BC220)</f>
        <v>0.67515923566879</v>
      </c>
      <c r="BD221" s="32" t="n">
        <f aca="false">AVERAGE(BD64:BD220)</f>
        <v>0.598726114649682</v>
      </c>
      <c r="BE221" s="32" t="n">
        <f aca="false">AVERAGE(BE64:BE220)</f>
        <v>0.522292993630573</v>
      </c>
      <c r="BF221" s="32" t="n">
        <f aca="false">AVERAGE(BF64:BF220)</f>
        <v>0.707006369426752</v>
      </c>
      <c r="BG221" s="32" t="n">
        <f aca="false">AVERAGE(BG64:BG220)</f>
        <v>0.732484076433121</v>
      </c>
      <c r="BH221" s="32" t="n">
        <f aca="false">AVERAGE(BH64:BH220)</f>
        <v>0.859872611464968</v>
      </c>
      <c r="BI221" s="32" t="n">
        <f aca="false">AVERAGE(BI64:BI220)</f>
        <v>0.751592356687898</v>
      </c>
      <c r="BK221" s="32" t="n">
        <f aca="false">AVERAGE(BK64:BK220)</f>
        <v>0.64968152866242</v>
      </c>
      <c r="BL221" s="32" t="n">
        <f aca="false">AVERAGE(BL64:BL220)</f>
        <v>0.942675159235669</v>
      </c>
      <c r="BM221" s="32" t="n">
        <f aca="false">AVERAGE(BM64:BM220)</f>
        <v>0.961783439490446</v>
      </c>
      <c r="BN221" s="32" t="n">
        <f aca="false">AVERAGE(BN64:BN220)</f>
        <v>0.191082802547771</v>
      </c>
      <c r="BO221" s="32" t="n">
        <f aca="false">AVERAGE(BO64:BO220)</f>
        <v>0.624203821656051</v>
      </c>
    </row>
    <row r="222" customFormat="false" ht="12.75" hidden="false" customHeight="false" outlineLevel="0" collapsed="false">
      <c r="A222" s="31"/>
      <c r="B222" s="32"/>
      <c r="D222" s="32" t="n">
        <f aca="false">100*(1-D221)</f>
        <v>89.8089171974522</v>
      </c>
      <c r="E222" s="32" t="n">
        <f aca="false">100*(1-E221)</f>
        <v>91.0828025477707</v>
      </c>
      <c r="F222" s="32" t="n">
        <f aca="false">100*(1-F221)</f>
        <v>94.2675159235669</v>
      </c>
      <c r="G222" s="32" t="n">
        <f aca="false">100*(1-G221)</f>
        <v>88.5350318471338</v>
      </c>
      <c r="H222" s="32" t="n">
        <f aca="false">100*(1-H221)</f>
        <v>95.5414012738854</v>
      </c>
      <c r="I222" s="32" t="n">
        <f aca="false">100*(1-I221)</f>
        <v>47.7707006369427</v>
      </c>
      <c r="J222" s="32" t="n">
        <f aca="false">100*(1-J221)</f>
        <v>85.9872611464968</v>
      </c>
      <c r="K222" s="32" t="n">
        <f aca="false">100*(1-K221)</f>
        <v>62.4203821656051</v>
      </c>
      <c r="L222" s="32" t="n">
        <f aca="false">100*(1-L221)</f>
        <v>57.9617834394904</v>
      </c>
      <c r="M222" s="32" t="n">
        <f aca="false">100*(1-M221)</f>
        <v>50.9554140127389</v>
      </c>
      <c r="N222" s="32" t="n">
        <f aca="false">100*(1-N221)</f>
        <v>77.7070063694268</v>
      </c>
      <c r="O222" s="32" t="n">
        <f aca="false">100*(1-O221)</f>
        <v>50.3184713375796</v>
      </c>
      <c r="P222" s="32" t="n">
        <f aca="false">100*(1-P221)</f>
        <v>92.3566878980892</v>
      </c>
      <c r="Q222" s="32" t="n">
        <f aca="false">100*(1-Q221)</f>
        <v>45.2229299363057</v>
      </c>
      <c r="R222" s="32" t="n">
        <f aca="false">100*(1-R221)</f>
        <v>71.9745222929936</v>
      </c>
      <c r="S222" s="32" t="n">
        <f aca="false">100*(1-S221)</f>
        <v>87.8980891719745</v>
      </c>
      <c r="T222" s="32" t="n">
        <f aca="false">100*(1-T221)</f>
        <v>66.8789808917198</v>
      </c>
      <c r="U222" s="32" t="n">
        <f aca="false">100*(1-U221)</f>
        <v>35.6687898089172</v>
      </c>
      <c r="V222" s="32" t="n">
        <f aca="false">100*(1-V221)</f>
        <v>39.4904458598726</v>
      </c>
      <c r="W222" s="32" t="n">
        <f aca="false">100*(1-W221)</f>
        <v>96.8152866242038</v>
      </c>
      <c r="X222" s="32" t="n">
        <f aca="false">100*(1-X221)</f>
        <v>91.7197452229299</v>
      </c>
      <c r="Y222" s="32" t="n">
        <f aca="false">100*(1-Y221)</f>
        <v>98.0891719745223</v>
      </c>
      <c r="Z222" s="32" t="n">
        <f aca="false">100*(1-Z221)</f>
        <v>100</v>
      </c>
      <c r="AA222" s="32" t="n">
        <f aca="false">100*(1-AA221)</f>
        <v>98.0891719745223</v>
      </c>
      <c r="AB222" s="32" t="n">
        <f aca="false">100*(1-AB221)</f>
        <v>98.7261146496815</v>
      </c>
      <c r="AC222" s="32" t="n">
        <f aca="false">100*(1-AC221)</f>
        <v>92.3566878980892</v>
      </c>
      <c r="AD222" s="32" t="n">
        <f aca="false">100*(1-AD221)</f>
        <v>92.3566878980892</v>
      </c>
      <c r="AE222" s="32" t="n">
        <f aca="false">100*(1-AE221)</f>
        <v>97.4522292993631</v>
      </c>
      <c r="AF222" s="32" t="n">
        <f aca="false">100*(1-AF221)</f>
        <v>99.3630573248408</v>
      </c>
      <c r="AG222" s="32" t="n">
        <f aca="false">100*(1-AG221)</f>
        <v>100</v>
      </c>
      <c r="AH222" s="32" t="n">
        <f aca="false">100*(1-AH221)</f>
        <v>98.7261146496815</v>
      </c>
      <c r="AI222" s="32" t="n">
        <f aca="false">100*(1-AI221)</f>
        <v>99.3630573248408</v>
      </c>
      <c r="AJ222" s="32" t="n">
        <f aca="false">100*(1-AJ221)</f>
        <v>96.1783439490446</v>
      </c>
      <c r="AK222" s="32" t="n">
        <f aca="false">100*(1-AK221)</f>
        <v>41.4012738853503</v>
      </c>
      <c r="AL222" s="32" t="n">
        <f aca="false">100*(1-AL221)</f>
        <v>99.3630573248408</v>
      </c>
      <c r="BC222" s="32" t="n">
        <f aca="false">100*(1-BC221)</f>
        <v>32.484076433121</v>
      </c>
      <c r="BD222" s="32" t="n">
        <f aca="false">100*(1-BD221)</f>
        <v>40.1273885350319</v>
      </c>
      <c r="BE222" s="32" t="n">
        <f aca="false">100*(1-BE221)</f>
        <v>47.7707006369427</v>
      </c>
      <c r="BF222" s="32" t="n">
        <f aca="false">100*(1-BF221)</f>
        <v>29.2993630573248</v>
      </c>
      <c r="BG222" s="32" t="n">
        <f aca="false">100*(1-BG221)</f>
        <v>26.7515923566879</v>
      </c>
      <c r="BH222" s="32" t="n">
        <f aca="false">100*(1-BH221)</f>
        <v>14.0127388535032</v>
      </c>
      <c r="BI222" s="32" t="n">
        <f aca="false">100*(1-BI221)</f>
        <v>24.8407643312102</v>
      </c>
      <c r="BK222" s="32" t="n">
        <f aca="false">100*(1-BK221)</f>
        <v>35.031847133758</v>
      </c>
      <c r="BL222" s="32" t="n">
        <f aca="false">100*(1-BL221)</f>
        <v>5.73248407643312</v>
      </c>
      <c r="BM222" s="32" t="n">
        <f aca="false">100*(1-BM221)</f>
        <v>3.82165605095541</v>
      </c>
      <c r="BN222" s="32" t="n">
        <f aca="false">100*(1-BN221)</f>
        <v>80.8917197452229</v>
      </c>
      <c r="BO222" s="32" t="n">
        <f aca="false">100*(1-BO221)</f>
        <v>37.5796178343949</v>
      </c>
    </row>
    <row r="223" customFormat="false" ht="12.75" hidden="false" customHeight="false" outlineLevel="0" collapsed="false">
      <c r="A223" s="31"/>
      <c r="B223" s="32"/>
      <c r="D223" s="32"/>
      <c r="E223" s="32"/>
      <c r="F223" s="32"/>
      <c r="G223" s="32"/>
      <c r="H223" s="32"/>
      <c r="I223" s="32"/>
      <c r="J223" s="32"/>
      <c r="K223" s="32"/>
      <c r="L223" s="32"/>
      <c r="M223" s="42"/>
      <c r="N223" s="42"/>
      <c r="O223" s="42"/>
      <c r="P223" s="42"/>
      <c r="Q223" s="4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</row>
    <row r="224" customFormat="false" ht="12.75" hidden="false" customHeight="false" outlineLevel="0" collapsed="false">
      <c r="A224" s="31"/>
      <c r="B224" s="32"/>
      <c r="D224" s="32" t="n">
        <f aca="false">D222</f>
        <v>89.8089171974522</v>
      </c>
      <c r="E224" s="32" t="n">
        <f aca="false">E222</f>
        <v>91.0828025477707</v>
      </c>
      <c r="F224" s="32" t="n">
        <f aca="false">F222</f>
        <v>94.2675159235669</v>
      </c>
      <c r="G224" s="32" t="n">
        <f aca="false">G222</f>
        <v>88.5350318471338</v>
      </c>
      <c r="H224" s="32" t="n">
        <f aca="false">H222</f>
        <v>95.5414012738854</v>
      </c>
      <c r="I224" s="32" t="n">
        <f aca="false">I222</f>
        <v>47.7707006369427</v>
      </c>
      <c r="J224" s="32" t="n">
        <f aca="false">J222</f>
        <v>85.9872611464968</v>
      </c>
      <c r="M224" s="43" t="n">
        <f aca="false">D224</f>
        <v>89.8089171974522</v>
      </c>
      <c r="N224" s="43" t="n">
        <f aca="false">D225</f>
        <v>62.4203821656051</v>
      </c>
      <c r="O224" s="43" t="n">
        <f aca="false">D226</f>
        <v>71.9745222929936</v>
      </c>
      <c r="P224" s="43" t="n">
        <f aca="false">D227</f>
        <v>98.0891719745223</v>
      </c>
      <c r="Q224" s="43" t="n">
        <f aca="false">D228</f>
        <v>99.3630573248408</v>
      </c>
    </row>
    <row r="225" customFormat="false" ht="12.75" hidden="false" customHeight="false" outlineLevel="0" collapsed="false">
      <c r="A225" s="31"/>
      <c r="B225" s="32"/>
      <c r="D225" s="32" t="n">
        <f aca="false">K222</f>
        <v>62.4203821656051</v>
      </c>
      <c r="E225" s="32" t="n">
        <f aca="false">L222</f>
        <v>57.9617834394904</v>
      </c>
      <c r="F225" s="32" t="n">
        <f aca="false">M222</f>
        <v>50.9554140127389</v>
      </c>
      <c r="G225" s="32" t="n">
        <f aca="false">N222</f>
        <v>77.7070063694268</v>
      </c>
      <c r="H225" s="32" t="n">
        <f aca="false">O222</f>
        <v>50.3184713375796</v>
      </c>
      <c r="I225" s="32" t="n">
        <f aca="false">P222</f>
        <v>92.3566878980892</v>
      </c>
      <c r="J225" s="32" t="n">
        <f aca="false">Q222</f>
        <v>45.2229299363057</v>
      </c>
      <c r="K225" s="32"/>
      <c r="L225" s="45"/>
      <c r="M225" s="43" t="n">
        <f aca="false">E224</f>
        <v>91.0828025477707</v>
      </c>
      <c r="N225" s="43" t="n">
        <f aca="false">E225</f>
        <v>57.9617834394904</v>
      </c>
      <c r="O225" s="43" t="n">
        <f aca="false">E226</f>
        <v>87.8980891719745</v>
      </c>
      <c r="P225" s="43" t="n">
        <f aca="false">E227</f>
        <v>100</v>
      </c>
      <c r="Q225" s="43" t="n">
        <f aca="false">E228</f>
        <v>100</v>
      </c>
      <c r="R225" s="44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</row>
    <row r="226" customFormat="false" ht="12.75" hidden="false" customHeight="false" outlineLevel="0" collapsed="false">
      <c r="A226" s="31"/>
      <c r="B226" s="32"/>
      <c r="D226" s="32" t="n">
        <f aca="false">R222</f>
        <v>71.9745222929936</v>
      </c>
      <c r="E226" s="32" t="n">
        <f aca="false">S222</f>
        <v>87.8980891719745</v>
      </c>
      <c r="F226" s="32" t="n">
        <f aca="false">T222</f>
        <v>66.8789808917198</v>
      </c>
      <c r="G226" s="32" t="n">
        <f aca="false">U222</f>
        <v>35.6687898089172</v>
      </c>
      <c r="H226" s="32" t="n">
        <f aca="false">V222</f>
        <v>39.4904458598726</v>
      </c>
      <c r="I226" s="32" t="n">
        <f aca="false">W222</f>
        <v>96.8152866242038</v>
      </c>
      <c r="J226" s="32" t="n">
        <f aca="false">X222</f>
        <v>91.7197452229299</v>
      </c>
      <c r="K226" s="32"/>
      <c r="L226" s="45"/>
      <c r="M226" s="43" t="n">
        <f aca="false">F224</f>
        <v>94.2675159235669</v>
      </c>
      <c r="N226" s="43" t="n">
        <f aca="false">F225</f>
        <v>50.9554140127389</v>
      </c>
      <c r="O226" s="43" t="n">
        <f aca="false">F226</f>
        <v>66.8789808917198</v>
      </c>
      <c r="P226" s="43" t="n">
        <f aca="false">F227</f>
        <v>98.0891719745223</v>
      </c>
      <c r="Q226" s="43" t="n">
        <f aca="false">F228</f>
        <v>98.7261146496815</v>
      </c>
      <c r="R226" s="44"/>
      <c r="S226" s="32"/>
      <c r="T226" s="32"/>
      <c r="U226" s="32" t="n">
        <v>157</v>
      </c>
      <c r="V226" s="32" t="s">
        <v>62</v>
      </c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</row>
    <row r="227" customFormat="false" ht="12.75" hidden="false" customHeight="false" outlineLevel="0" collapsed="false">
      <c r="A227" s="31"/>
      <c r="B227" s="32"/>
      <c r="D227" s="32" t="n">
        <f aca="false">Y222</f>
        <v>98.0891719745223</v>
      </c>
      <c r="E227" s="32" t="n">
        <f aca="false">Z222</f>
        <v>100</v>
      </c>
      <c r="F227" s="32" t="n">
        <f aca="false">AA222</f>
        <v>98.0891719745223</v>
      </c>
      <c r="G227" s="32" t="n">
        <f aca="false">AB222</f>
        <v>98.7261146496815</v>
      </c>
      <c r="H227" s="32" t="n">
        <f aca="false">AC222</f>
        <v>92.3566878980892</v>
      </c>
      <c r="I227" s="32" t="n">
        <f aca="false">AD222</f>
        <v>92.3566878980892</v>
      </c>
      <c r="J227" s="32" t="n">
        <f aca="false">AE222</f>
        <v>97.4522292993631</v>
      </c>
      <c r="K227" s="32"/>
      <c r="L227" s="45"/>
      <c r="M227" s="43" t="n">
        <f aca="false">G224</f>
        <v>88.5350318471338</v>
      </c>
      <c r="N227" s="43" t="n">
        <f aca="false">G225</f>
        <v>77.7070063694268</v>
      </c>
      <c r="O227" s="43" t="n">
        <f aca="false">G226</f>
        <v>35.6687898089172</v>
      </c>
      <c r="P227" s="43" t="n">
        <f aca="false">G227</f>
        <v>98.7261146496815</v>
      </c>
      <c r="Q227" s="43" t="n">
        <f aca="false">G228</f>
        <v>99.3630573248408</v>
      </c>
      <c r="R227" s="44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</row>
    <row r="228" customFormat="false" ht="12.75" hidden="false" customHeight="false" outlineLevel="0" collapsed="false">
      <c r="A228" s="31"/>
      <c r="B228" s="32"/>
      <c r="D228" s="32" t="n">
        <f aca="false">AF222</f>
        <v>99.3630573248408</v>
      </c>
      <c r="E228" s="32" t="n">
        <f aca="false">AG222</f>
        <v>100</v>
      </c>
      <c r="F228" s="32" t="n">
        <f aca="false">AH222</f>
        <v>98.7261146496815</v>
      </c>
      <c r="G228" s="32" t="n">
        <f aca="false">AI222</f>
        <v>99.3630573248408</v>
      </c>
      <c r="H228" s="32" t="n">
        <f aca="false">AJ222</f>
        <v>96.1783439490446</v>
      </c>
      <c r="I228" s="32" t="n">
        <f aca="false">AK222</f>
        <v>41.4012738853503</v>
      </c>
      <c r="J228" s="32" t="n">
        <f aca="false">AL222</f>
        <v>99.3630573248408</v>
      </c>
      <c r="K228" s="32"/>
      <c r="L228" s="45"/>
      <c r="M228" s="43" t="n">
        <f aca="false">H224</f>
        <v>95.5414012738854</v>
      </c>
      <c r="N228" s="43" t="n">
        <f aca="false">H225</f>
        <v>50.3184713375796</v>
      </c>
      <c r="O228" s="43" t="n">
        <f aca="false">H226</f>
        <v>39.4904458598726</v>
      </c>
      <c r="P228" s="43" t="n">
        <f aca="false">H227</f>
        <v>92.3566878980892</v>
      </c>
      <c r="Q228" s="43" t="n">
        <f aca="false">H228</f>
        <v>96.1783439490446</v>
      </c>
      <c r="R228" s="44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</row>
    <row r="229" customFormat="false" ht="12.75" hidden="false" customHeight="false" outlineLevel="0" collapsed="false">
      <c r="A229" s="31"/>
      <c r="B229" s="32"/>
      <c r="D229" s="32"/>
      <c r="E229" s="32"/>
      <c r="F229" s="32"/>
      <c r="G229" s="32"/>
      <c r="H229" s="32"/>
      <c r="I229" s="32"/>
      <c r="J229" s="32"/>
      <c r="K229" s="32"/>
      <c r="L229" s="45"/>
      <c r="M229" s="43" t="n">
        <f aca="false">I224</f>
        <v>47.7707006369427</v>
      </c>
      <c r="N229" s="43" t="n">
        <f aca="false">I225</f>
        <v>92.3566878980892</v>
      </c>
      <c r="O229" s="43" t="n">
        <f aca="false">I226</f>
        <v>96.8152866242038</v>
      </c>
      <c r="P229" s="43" t="n">
        <f aca="false">I227</f>
        <v>92.3566878980892</v>
      </c>
      <c r="Q229" s="43" t="n">
        <f aca="false">I228</f>
        <v>41.4012738853503</v>
      </c>
      <c r="R229" s="44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</row>
    <row r="230" customFormat="false" ht="12.75" hidden="false" customHeight="false" outlineLevel="0" collapsed="false">
      <c r="A230" s="31"/>
      <c r="B230" s="32"/>
      <c r="D230" s="32"/>
      <c r="E230" s="32"/>
      <c r="F230" s="32"/>
      <c r="G230" s="32"/>
      <c r="H230" s="32"/>
      <c r="I230" s="32"/>
      <c r="J230" s="32"/>
      <c r="K230" s="32"/>
      <c r="L230" s="45"/>
      <c r="M230" s="43" t="n">
        <f aca="false">J224</f>
        <v>85.9872611464968</v>
      </c>
      <c r="N230" s="43" t="n">
        <f aca="false">J225</f>
        <v>45.2229299363057</v>
      </c>
      <c r="O230" s="43" t="n">
        <f aca="false">J226</f>
        <v>91.7197452229299</v>
      </c>
      <c r="P230" s="43" t="n">
        <f aca="false">J227</f>
        <v>97.4522292993631</v>
      </c>
      <c r="Q230" s="43" t="n">
        <f aca="false">J228</f>
        <v>99.3630573248408</v>
      </c>
      <c r="R230" s="44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</row>
    <row r="231" customFormat="false" ht="12.75" hidden="false" customHeight="false" outlineLevel="0" collapsed="false">
      <c r="A231" s="31"/>
      <c r="B231" s="32"/>
      <c r="D231" s="32"/>
      <c r="E231" s="32"/>
      <c r="F231" s="32"/>
      <c r="G231" s="32"/>
      <c r="H231" s="32"/>
      <c r="I231" s="32"/>
      <c r="J231" s="32"/>
      <c r="K231" s="32"/>
      <c r="L231" s="32"/>
      <c r="M231" s="46"/>
      <c r="N231" s="46"/>
      <c r="O231" s="46"/>
      <c r="P231" s="46"/>
      <c r="Q231" s="46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</row>
    <row r="232" customFormat="false" ht="12.75" hidden="false" customHeight="false" outlineLevel="0" collapsed="false">
      <c r="A232" s="31" t="s">
        <v>16</v>
      </c>
      <c r="B232" s="32" t="n">
        <v>1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1</v>
      </c>
      <c r="J232" s="0" t="n">
        <v>0</v>
      </c>
      <c r="K232" s="33" t="n">
        <v>0</v>
      </c>
      <c r="L232" s="0" t="n">
        <v>1</v>
      </c>
      <c r="M232" s="34" t="n">
        <v>0</v>
      </c>
      <c r="N232" s="0" t="n">
        <v>0</v>
      </c>
      <c r="O232" s="0" t="n">
        <v>0</v>
      </c>
      <c r="P232" s="34" t="n">
        <v>0</v>
      </c>
      <c r="Q232" s="0" t="n">
        <v>1</v>
      </c>
      <c r="R232" s="34" t="n">
        <v>0</v>
      </c>
      <c r="S232" s="34" t="n">
        <v>0</v>
      </c>
      <c r="T232" s="34" t="n">
        <v>0</v>
      </c>
      <c r="U232" s="0" t="n">
        <v>1</v>
      </c>
      <c r="V232" s="0" t="n">
        <v>0</v>
      </c>
      <c r="W232" s="34" t="n">
        <v>0</v>
      </c>
      <c r="X232" s="34" t="n">
        <v>0</v>
      </c>
      <c r="Y232" s="34" t="n">
        <v>0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0" t="n">
        <v>0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0</v>
      </c>
      <c r="AJ232" s="34" t="n">
        <v>0</v>
      </c>
      <c r="AK232" s="0" t="n">
        <v>0</v>
      </c>
      <c r="AL232" s="34" t="n">
        <v>0</v>
      </c>
      <c r="AO232" s="0" t="n">
        <f aca="false">AF232+Y232+R232+K232+D232</f>
        <v>0</v>
      </c>
      <c r="AP232" s="0" t="n">
        <f aca="false">AG232+Z232+S232+L232+E232</f>
        <v>1</v>
      </c>
      <c r="AQ232" s="0" t="n">
        <f aca="false">AH232+AA232+T232+M232+F232</f>
        <v>0</v>
      </c>
      <c r="AR232" s="0" t="n">
        <f aca="false">AI232+AB232+U232+N232+G232</f>
        <v>1</v>
      </c>
      <c r="AS232" s="0" t="n">
        <f aca="false">AJ232+AC232+V232+O232+H232</f>
        <v>0</v>
      </c>
      <c r="AT232" s="0" t="n">
        <f aca="false">AK232+AD232+W232+P232+I232</f>
        <v>1</v>
      </c>
      <c r="AU232" s="0" t="n">
        <f aca="false">AL232+AE232+X232+Q232+J232</f>
        <v>1</v>
      </c>
      <c r="AW232" s="0" t="n">
        <f aca="false">SUM(D232:J232)</f>
        <v>1</v>
      </c>
      <c r="AX232" s="0" t="n">
        <f aca="false">SUM(K232:Q232)</f>
        <v>2</v>
      </c>
      <c r="AY232" s="0" t="n">
        <f aca="false">SUM(R232:X232)</f>
        <v>1</v>
      </c>
      <c r="AZ232" s="0" t="n">
        <f aca="false">SUM(Y232:AE232)</f>
        <v>0</v>
      </c>
      <c r="BA232" s="0" t="n">
        <f aca="false">SUM(AF232:AL232)</f>
        <v>0</v>
      </c>
      <c r="BC232" s="0" t="n">
        <f aca="false">IF(AO232=0,0,1)</f>
        <v>0</v>
      </c>
      <c r="BD232" s="0" t="n">
        <f aca="false">IF(AP232=0,0,1)</f>
        <v>1</v>
      </c>
      <c r="BE232" s="0" t="n">
        <f aca="false">IF(AQ232=0,0,1)</f>
        <v>0</v>
      </c>
      <c r="BF232" s="0" t="n">
        <f aca="false">IF(AR232=0,0,1)</f>
        <v>1</v>
      </c>
      <c r="BG232" s="0" t="n">
        <f aca="false">IF(AS232=0,0,1)</f>
        <v>0</v>
      </c>
      <c r="BH232" s="0" t="n">
        <f aca="false">IF(AT232=0,0,1)</f>
        <v>1</v>
      </c>
      <c r="BI232" s="0" t="n">
        <f aca="false">IF(AU232=0,0,1)</f>
        <v>1</v>
      </c>
      <c r="BK232" s="0" t="n">
        <f aca="false">IF(AW232=0,0,1)</f>
        <v>1</v>
      </c>
      <c r="BL232" s="0" t="n">
        <f aca="false">IF(AX232=0,0,1)</f>
        <v>1</v>
      </c>
      <c r="BM232" s="0" t="n">
        <f aca="false">IF(AY232=0,0,1)</f>
        <v>1</v>
      </c>
      <c r="BN232" s="0" t="n">
        <f aca="false">IF(AZ232=0,0,1)</f>
        <v>0</v>
      </c>
      <c r="BO232" s="0" t="n">
        <f aca="false">IF(BA232=0,0,1)</f>
        <v>0</v>
      </c>
    </row>
    <row r="233" customFormat="false" ht="12.75" hidden="false" customHeight="false" outlineLevel="0" collapsed="false">
      <c r="A233" s="31" t="s">
        <v>16</v>
      </c>
      <c r="B233" s="32" t="n">
        <v>14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1</v>
      </c>
      <c r="J233" s="0" t="n">
        <v>1</v>
      </c>
      <c r="K233" s="33" t="n">
        <v>0</v>
      </c>
      <c r="L233" s="0" t="n">
        <v>1</v>
      </c>
      <c r="M233" s="34" t="n">
        <v>0</v>
      </c>
      <c r="N233" s="0" t="n">
        <v>0</v>
      </c>
      <c r="O233" s="0" t="n">
        <v>0</v>
      </c>
      <c r="P233" s="34" t="n">
        <v>0</v>
      </c>
      <c r="Q233" s="0" t="n">
        <v>0</v>
      </c>
      <c r="R233" s="34" t="n">
        <v>1</v>
      </c>
      <c r="S233" s="34" t="n">
        <v>0</v>
      </c>
      <c r="T233" s="34" t="n">
        <v>0</v>
      </c>
      <c r="U233" s="0" t="n">
        <v>1</v>
      </c>
      <c r="V233" s="0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0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0" t="n">
        <v>0</v>
      </c>
      <c r="AL233" s="34" t="n">
        <v>0</v>
      </c>
      <c r="AO233" s="0" t="n">
        <f aca="false">AF233+Y233+R233+K233+D233</f>
        <v>1</v>
      </c>
      <c r="AP233" s="0" t="n">
        <f aca="false">AG233+Z233+S233+L233+E233</f>
        <v>1</v>
      </c>
      <c r="AQ233" s="0" t="n">
        <f aca="false">AH233+AA233+T233+M233+F233</f>
        <v>0</v>
      </c>
      <c r="AR233" s="0" t="n">
        <f aca="false">AI233+AB233+U233+N233+G233</f>
        <v>1</v>
      </c>
      <c r="AS233" s="0" t="n">
        <f aca="false">AJ233+AC233+V233+O233+H233</f>
        <v>0</v>
      </c>
      <c r="AT233" s="0" t="n">
        <f aca="false">AK233+AD233+W233+P233+I233</f>
        <v>1</v>
      </c>
      <c r="AU233" s="0" t="n">
        <f aca="false">AL233+AE233+X233+Q233+J233</f>
        <v>1</v>
      </c>
      <c r="AW233" s="0" t="n">
        <f aca="false">SUM(D233:J233)</f>
        <v>2</v>
      </c>
      <c r="AX233" s="0" t="n">
        <f aca="false">SUM(K233:Q233)</f>
        <v>1</v>
      </c>
      <c r="AY233" s="0" t="n">
        <f aca="false">SUM(R233:X233)</f>
        <v>2</v>
      </c>
      <c r="AZ233" s="0" t="n">
        <f aca="false">SUM(Y233:AE233)</f>
        <v>0</v>
      </c>
      <c r="BA233" s="0" t="n">
        <f aca="false">SUM(AF233:AL233)</f>
        <v>0</v>
      </c>
      <c r="BC233" s="0" t="n">
        <f aca="false">IF(AO233=0,0,1)</f>
        <v>1</v>
      </c>
      <c r="BD233" s="0" t="n">
        <f aca="false">IF(AP233=0,0,1)</f>
        <v>1</v>
      </c>
      <c r="BE233" s="0" t="n">
        <f aca="false">IF(AQ233=0,0,1)</f>
        <v>0</v>
      </c>
      <c r="BF233" s="0" t="n">
        <f aca="false">IF(AR233=0,0,1)</f>
        <v>1</v>
      </c>
      <c r="BG233" s="0" t="n">
        <f aca="false">IF(AS233=0,0,1)</f>
        <v>0</v>
      </c>
      <c r="BH233" s="0" t="n">
        <f aca="false">IF(AT233=0,0,1)</f>
        <v>1</v>
      </c>
      <c r="BI233" s="0" t="n">
        <f aca="false">IF(AU233=0,0,1)</f>
        <v>1</v>
      </c>
      <c r="BK233" s="0" t="n">
        <f aca="false">IF(AW233=0,0,1)</f>
        <v>1</v>
      </c>
      <c r="BL233" s="0" t="n">
        <f aca="false">IF(AX233=0,0,1)</f>
        <v>1</v>
      </c>
      <c r="BM233" s="0" t="n">
        <f aca="false">IF(AY233=0,0,1)</f>
        <v>1</v>
      </c>
      <c r="BN233" s="0" t="n">
        <f aca="false">IF(AZ233=0,0,1)</f>
        <v>0</v>
      </c>
      <c r="BO233" s="0" t="n">
        <f aca="false">IF(BA233=0,0,1)</f>
        <v>0</v>
      </c>
    </row>
    <row r="234" customFormat="false" ht="12.75" hidden="false" customHeight="false" outlineLevel="0" collapsed="false">
      <c r="A234" s="31" t="s">
        <v>16</v>
      </c>
      <c r="B234" s="32" t="n">
        <v>26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1</v>
      </c>
      <c r="J234" s="0" t="n">
        <v>0</v>
      </c>
      <c r="K234" s="33" t="n">
        <v>0</v>
      </c>
      <c r="L234" s="0" t="n">
        <v>0</v>
      </c>
      <c r="M234" s="34" t="n">
        <v>1</v>
      </c>
      <c r="N234" s="0" t="n">
        <v>0</v>
      </c>
      <c r="O234" s="0" t="n">
        <v>1</v>
      </c>
      <c r="P234" s="34" t="n">
        <v>0</v>
      </c>
      <c r="Q234" s="0" t="n">
        <v>0</v>
      </c>
      <c r="R234" s="34" t="n">
        <v>0</v>
      </c>
      <c r="S234" s="34" t="n">
        <v>0</v>
      </c>
      <c r="T234" s="34" t="n">
        <v>0</v>
      </c>
      <c r="U234" s="0" t="n">
        <v>0</v>
      </c>
      <c r="V234" s="0" t="n">
        <v>1</v>
      </c>
      <c r="W234" s="34" t="n">
        <v>0</v>
      </c>
      <c r="X234" s="34" t="n">
        <v>0</v>
      </c>
      <c r="Y234" s="34" t="n">
        <v>0</v>
      </c>
      <c r="Z234" s="34" t="n">
        <v>0</v>
      </c>
      <c r="AA234" s="34" t="n">
        <v>0</v>
      </c>
      <c r="AB234" s="34" t="n">
        <v>0</v>
      </c>
      <c r="AC234" s="34" t="n">
        <v>0</v>
      </c>
      <c r="AD234" s="0" t="n">
        <v>0</v>
      </c>
      <c r="AE234" s="34" t="n">
        <v>0</v>
      </c>
      <c r="AF234" s="34" t="n">
        <v>0</v>
      </c>
      <c r="AG234" s="34" t="n">
        <v>0</v>
      </c>
      <c r="AH234" s="34" t="n">
        <v>0</v>
      </c>
      <c r="AI234" s="34" t="n">
        <v>0</v>
      </c>
      <c r="AJ234" s="34" t="n">
        <v>0</v>
      </c>
      <c r="AK234" s="0" t="n">
        <v>1</v>
      </c>
      <c r="AL234" s="34" t="n">
        <v>0</v>
      </c>
      <c r="AO234" s="0" t="n">
        <f aca="false">AF234+Y234+R234+K234+D234</f>
        <v>0</v>
      </c>
      <c r="AP234" s="0" t="n">
        <f aca="false">AG234+Z234+S234+L234+E234</f>
        <v>0</v>
      </c>
      <c r="AQ234" s="0" t="n">
        <f aca="false">AH234+AA234+T234+M234+F234</f>
        <v>1</v>
      </c>
      <c r="AR234" s="0" t="n">
        <f aca="false">AI234+AB234+U234+N234+G234</f>
        <v>0</v>
      </c>
      <c r="AS234" s="0" t="n">
        <f aca="false">AJ234+AC234+V234+O234+H234</f>
        <v>2</v>
      </c>
      <c r="AT234" s="0" t="n">
        <f aca="false">AK234+AD234+W234+P234+I234</f>
        <v>2</v>
      </c>
      <c r="AU234" s="0" t="n">
        <f aca="false">AL234+AE234+X234+Q234+J234</f>
        <v>0</v>
      </c>
      <c r="AW234" s="0" t="n">
        <f aca="false">SUM(D234:J234)</f>
        <v>1</v>
      </c>
      <c r="AX234" s="0" t="n">
        <f aca="false">SUM(K234:Q234)</f>
        <v>2</v>
      </c>
      <c r="AY234" s="0" t="n">
        <f aca="false">SUM(R234:X234)</f>
        <v>1</v>
      </c>
      <c r="AZ234" s="0" t="n">
        <f aca="false">SUM(Y234:AE234)</f>
        <v>0</v>
      </c>
      <c r="BA234" s="0" t="n">
        <f aca="false">SUM(AF234:AL234)</f>
        <v>1</v>
      </c>
      <c r="BC234" s="0" t="n">
        <f aca="false">IF(AO234=0,0,1)</f>
        <v>0</v>
      </c>
      <c r="BD234" s="0" t="n">
        <f aca="false">IF(AP234=0,0,1)</f>
        <v>0</v>
      </c>
      <c r="BE234" s="0" t="n">
        <f aca="false">IF(AQ234=0,0,1)</f>
        <v>1</v>
      </c>
      <c r="BF234" s="0" t="n">
        <f aca="false">IF(AR234=0,0,1)</f>
        <v>0</v>
      </c>
      <c r="BG234" s="0" t="n">
        <f aca="false">IF(AS234=0,0,1)</f>
        <v>1</v>
      </c>
      <c r="BH234" s="0" t="n">
        <f aca="false">IF(AT234=0,0,1)</f>
        <v>1</v>
      </c>
      <c r="BI234" s="0" t="n">
        <f aca="false">IF(AU234=0,0,1)</f>
        <v>0</v>
      </c>
      <c r="BK234" s="0" t="n">
        <f aca="false">IF(AW234=0,0,1)</f>
        <v>1</v>
      </c>
      <c r="BL234" s="0" t="n">
        <f aca="false">IF(AX234=0,0,1)</f>
        <v>1</v>
      </c>
      <c r="BM234" s="0" t="n">
        <f aca="false">IF(AY234=0,0,1)</f>
        <v>1</v>
      </c>
      <c r="BN234" s="0" t="n">
        <f aca="false">IF(AZ234=0,0,1)</f>
        <v>0</v>
      </c>
      <c r="BO234" s="0" t="n">
        <f aca="false">IF(BA234=0,0,1)</f>
        <v>1</v>
      </c>
    </row>
    <row r="235" customFormat="false" ht="12.75" hidden="false" customHeight="false" outlineLevel="0" collapsed="false">
      <c r="A235" s="31" t="s">
        <v>16</v>
      </c>
      <c r="B235" s="32" t="n">
        <v>28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1</v>
      </c>
      <c r="J235" s="0" t="n">
        <v>0</v>
      </c>
      <c r="K235" s="33" t="n">
        <v>0</v>
      </c>
      <c r="L235" s="0" t="n">
        <v>1</v>
      </c>
      <c r="M235" s="34" t="n">
        <v>0</v>
      </c>
      <c r="N235" s="0" t="n">
        <v>0</v>
      </c>
      <c r="O235" s="0" t="n">
        <v>1</v>
      </c>
      <c r="P235" s="34" t="n">
        <v>0</v>
      </c>
      <c r="Q235" s="0" t="n">
        <v>1</v>
      </c>
      <c r="R235" s="34" t="n">
        <v>0</v>
      </c>
      <c r="S235" s="34" t="n">
        <v>0</v>
      </c>
      <c r="T235" s="34" t="n">
        <v>0</v>
      </c>
      <c r="U235" s="0" t="n">
        <v>0</v>
      </c>
      <c r="V235" s="0" t="n">
        <v>1</v>
      </c>
      <c r="W235" s="34" t="n">
        <v>0</v>
      </c>
      <c r="X235" s="34" t="n">
        <v>0</v>
      </c>
      <c r="Y235" s="34" t="n">
        <v>0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0" t="n">
        <v>0</v>
      </c>
      <c r="AE235" s="34" t="n">
        <v>0</v>
      </c>
      <c r="AF235" s="34" t="n">
        <v>0</v>
      </c>
      <c r="AG235" s="34" t="n">
        <v>0</v>
      </c>
      <c r="AH235" s="34" t="n">
        <v>0</v>
      </c>
      <c r="AI235" s="34" t="n">
        <v>0</v>
      </c>
      <c r="AJ235" s="34" t="n">
        <v>0</v>
      </c>
      <c r="AK235" s="0" t="n">
        <v>0</v>
      </c>
      <c r="AL235" s="34" t="n">
        <v>0</v>
      </c>
      <c r="AO235" s="0" t="n">
        <f aca="false">AF235+Y235+R235+K235+D235</f>
        <v>0</v>
      </c>
      <c r="AP235" s="0" t="n">
        <f aca="false">AG235+Z235+S235+L235+E235</f>
        <v>1</v>
      </c>
      <c r="AQ235" s="0" t="n">
        <f aca="false">AH235+AA235+T235+M235+F235</f>
        <v>0</v>
      </c>
      <c r="AR235" s="0" t="n">
        <f aca="false">AI235+AB235+U235+N235+G235</f>
        <v>0</v>
      </c>
      <c r="AS235" s="0" t="n">
        <f aca="false">AJ235+AC235+V235+O235+H235</f>
        <v>2</v>
      </c>
      <c r="AT235" s="0" t="n">
        <f aca="false">AK235+AD235+W235+P235+I235</f>
        <v>1</v>
      </c>
      <c r="AU235" s="0" t="n">
        <f aca="false">AL235+AE235+X235+Q235+J235</f>
        <v>1</v>
      </c>
      <c r="AW235" s="0" t="n">
        <f aca="false">SUM(D235:J235)</f>
        <v>1</v>
      </c>
      <c r="AX235" s="0" t="n">
        <f aca="false">SUM(K235:Q235)</f>
        <v>3</v>
      </c>
      <c r="AY235" s="0" t="n">
        <f aca="false">SUM(R235:X235)</f>
        <v>1</v>
      </c>
      <c r="AZ235" s="0" t="n">
        <f aca="false">SUM(Y235:AE235)</f>
        <v>0</v>
      </c>
      <c r="BA235" s="0" t="n">
        <f aca="false">SUM(AF235:AL235)</f>
        <v>0</v>
      </c>
      <c r="BC235" s="0" t="n">
        <f aca="false">IF(AO235=0,0,1)</f>
        <v>0</v>
      </c>
      <c r="BD235" s="0" t="n">
        <f aca="false">IF(AP235=0,0,1)</f>
        <v>1</v>
      </c>
      <c r="BE235" s="0" t="n">
        <f aca="false">IF(AQ235=0,0,1)</f>
        <v>0</v>
      </c>
      <c r="BF235" s="0" t="n">
        <f aca="false">IF(AR235=0,0,1)</f>
        <v>0</v>
      </c>
      <c r="BG235" s="0" t="n">
        <f aca="false">IF(AS235=0,0,1)</f>
        <v>1</v>
      </c>
      <c r="BH235" s="0" t="n">
        <f aca="false">IF(AT235=0,0,1)</f>
        <v>1</v>
      </c>
      <c r="BI235" s="0" t="n">
        <f aca="false">IF(AU235=0,0,1)</f>
        <v>1</v>
      </c>
      <c r="BK235" s="0" t="n">
        <f aca="false">IF(AW235=0,0,1)</f>
        <v>1</v>
      </c>
      <c r="BL235" s="0" t="n">
        <f aca="false">IF(AX235=0,0,1)</f>
        <v>1</v>
      </c>
      <c r="BM235" s="0" t="n">
        <f aca="false">IF(AY235=0,0,1)</f>
        <v>1</v>
      </c>
      <c r="BN235" s="0" t="n">
        <f aca="false">IF(AZ235=0,0,1)</f>
        <v>0</v>
      </c>
      <c r="BO235" s="0" t="n">
        <f aca="false">IF(BA235=0,0,1)</f>
        <v>0</v>
      </c>
    </row>
    <row r="236" customFormat="false" ht="12.75" hidden="false" customHeight="false" outlineLevel="0" collapsed="false">
      <c r="A236" s="31" t="s">
        <v>16</v>
      </c>
      <c r="B236" s="32" t="n">
        <v>34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1</v>
      </c>
      <c r="J236" s="0" t="n">
        <v>1</v>
      </c>
      <c r="K236" s="33" t="n">
        <v>0</v>
      </c>
      <c r="L236" s="0" t="n">
        <v>0</v>
      </c>
      <c r="M236" s="34" t="n">
        <v>1</v>
      </c>
      <c r="N236" s="0" t="n">
        <v>0</v>
      </c>
      <c r="O236" s="0" t="n">
        <v>1</v>
      </c>
      <c r="P236" s="34" t="n">
        <v>0</v>
      </c>
      <c r="Q236" s="0" t="n">
        <v>0</v>
      </c>
      <c r="R236" s="34" t="n">
        <v>0</v>
      </c>
      <c r="S236" s="34" t="n">
        <v>0</v>
      </c>
      <c r="T236" s="34" t="n">
        <v>1</v>
      </c>
      <c r="U236" s="0" t="n">
        <v>0</v>
      </c>
      <c r="V236" s="0" t="n">
        <v>1</v>
      </c>
      <c r="W236" s="34" t="n">
        <v>0</v>
      </c>
      <c r="X236" s="34" t="n">
        <v>0</v>
      </c>
      <c r="Y236" s="34" t="n">
        <v>0</v>
      </c>
      <c r="Z236" s="34" t="n">
        <v>0</v>
      </c>
      <c r="AA236" s="34" t="n">
        <v>0</v>
      </c>
      <c r="AB236" s="34" t="n">
        <v>0</v>
      </c>
      <c r="AC236" s="34" t="n">
        <v>0</v>
      </c>
      <c r="AD236" s="0" t="n">
        <v>0</v>
      </c>
      <c r="AE236" s="34" t="n">
        <v>0</v>
      </c>
      <c r="AF236" s="34" t="n">
        <v>0</v>
      </c>
      <c r="AG236" s="34" t="n">
        <v>0</v>
      </c>
      <c r="AH236" s="34" t="n">
        <v>0</v>
      </c>
      <c r="AI236" s="34" t="n">
        <v>0</v>
      </c>
      <c r="AJ236" s="34" t="n">
        <v>0</v>
      </c>
      <c r="AK236" s="0" t="n">
        <v>0</v>
      </c>
      <c r="AL236" s="34" t="n">
        <v>0</v>
      </c>
      <c r="AO236" s="0" t="n">
        <f aca="false">AF236+Y236+R236+K236+D236</f>
        <v>0</v>
      </c>
      <c r="AP236" s="0" t="n">
        <f aca="false">AG236+Z236+S236+L236+E236</f>
        <v>0</v>
      </c>
      <c r="AQ236" s="0" t="n">
        <f aca="false">AH236+AA236+T236+M236+F236</f>
        <v>2</v>
      </c>
      <c r="AR236" s="0" t="n">
        <f aca="false">AI236+AB236+U236+N236+G236</f>
        <v>0</v>
      </c>
      <c r="AS236" s="0" t="n">
        <f aca="false">AJ236+AC236+V236+O236+H236</f>
        <v>2</v>
      </c>
      <c r="AT236" s="0" t="n">
        <f aca="false">AK236+AD236+W236+P236+I236</f>
        <v>1</v>
      </c>
      <c r="AU236" s="0" t="n">
        <f aca="false">AL236+AE236+X236+Q236+J236</f>
        <v>1</v>
      </c>
      <c r="AW236" s="0" t="n">
        <f aca="false">SUM(D236:J236)</f>
        <v>2</v>
      </c>
      <c r="AX236" s="0" t="n">
        <f aca="false">SUM(K236:Q236)</f>
        <v>2</v>
      </c>
      <c r="AY236" s="0" t="n">
        <f aca="false">SUM(R236:X236)</f>
        <v>2</v>
      </c>
      <c r="AZ236" s="0" t="n">
        <f aca="false">SUM(Y236:AE236)</f>
        <v>0</v>
      </c>
      <c r="BA236" s="0" t="n">
        <f aca="false">SUM(AF236:AL236)</f>
        <v>0</v>
      </c>
      <c r="BC236" s="0" t="n">
        <f aca="false">IF(AO236=0,0,1)</f>
        <v>0</v>
      </c>
      <c r="BD236" s="0" t="n">
        <f aca="false">IF(AP236=0,0,1)</f>
        <v>0</v>
      </c>
      <c r="BE236" s="0" t="n">
        <f aca="false">IF(AQ236=0,0,1)</f>
        <v>1</v>
      </c>
      <c r="BF236" s="0" t="n">
        <f aca="false">IF(AR236=0,0,1)</f>
        <v>0</v>
      </c>
      <c r="BG236" s="0" t="n">
        <f aca="false">IF(AS236=0,0,1)</f>
        <v>1</v>
      </c>
      <c r="BH236" s="0" t="n">
        <f aca="false">IF(AT236=0,0,1)</f>
        <v>1</v>
      </c>
      <c r="BI236" s="0" t="n">
        <f aca="false">IF(AU236=0,0,1)</f>
        <v>1</v>
      </c>
      <c r="BK236" s="0" t="n">
        <f aca="false">IF(AW236=0,0,1)</f>
        <v>1</v>
      </c>
      <c r="BL236" s="0" t="n">
        <f aca="false">IF(AX236=0,0,1)</f>
        <v>1</v>
      </c>
      <c r="BM236" s="0" t="n">
        <f aca="false">IF(AY236=0,0,1)</f>
        <v>1</v>
      </c>
      <c r="BN236" s="0" t="n">
        <f aca="false">IF(AZ236=0,0,1)</f>
        <v>0</v>
      </c>
      <c r="BO236" s="0" t="n">
        <f aca="false">IF(BA236=0,0,1)</f>
        <v>0</v>
      </c>
    </row>
    <row r="237" customFormat="false" ht="12.75" hidden="false" customHeight="false" outlineLevel="0" collapsed="false">
      <c r="A237" s="31" t="s">
        <v>16</v>
      </c>
      <c r="B237" s="32" t="n">
        <v>35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1</v>
      </c>
      <c r="J237" s="0" t="n">
        <v>0</v>
      </c>
      <c r="K237" s="33" t="n">
        <v>0</v>
      </c>
      <c r="L237" s="0" t="n">
        <v>0</v>
      </c>
      <c r="M237" s="34" t="n">
        <v>0</v>
      </c>
      <c r="N237" s="0" t="n">
        <v>0</v>
      </c>
      <c r="O237" s="0" t="n">
        <v>0</v>
      </c>
      <c r="P237" s="34" t="n">
        <v>0</v>
      </c>
      <c r="Q237" s="0" t="n">
        <v>1</v>
      </c>
      <c r="R237" s="34" t="n">
        <v>1</v>
      </c>
      <c r="S237" s="34" t="n">
        <v>1</v>
      </c>
      <c r="T237" s="34" t="n">
        <v>0</v>
      </c>
      <c r="U237" s="0" t="n">
        <v>0</v>
      </c>
      <c r="V237" s="0" t="n">
        <v>0</v>
      </c>
      <c r="W237" s="34" t="n">
        <v>0</v>
      </c>
      <c r="X237" s="34" t="n">
        <v>0</v>
      </c>
      <c r="Y237" s="34" t="n">
        <v>0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0" t="n">
        <v>0</v>
      </c>
      <c r="AE237" s="34" t="n">
        <v>0</v>
      </c>
      <c r="AF237" s="34" t="n">
        <v>0</v>
      </c>
      <c r="AG237" s="34" t="n">
        <v>0</v>
      </c>
      <c r="AH237" s="34" t="n">
        <v>0</v>
      </c>
      <c r="AI237" s="34" t="n">
        <v>0</v>
      </c>
      <c r="AJ237" s="34" t="n">
        <v>0</v>
      </c>
      <c r="AK237" s="0" t="n">
        <v>0</v>
      </c>
      <c r="AL237" s="34" t="n">
        <v>0</v>
      </c>
      <c r="AO237" s="0" t="n">
        <f aca="false">AF237+Y237+R237+K237+D237</f>
        <v>1</v>
      </c>
      <c r="AP237" s="0" t="n">
        <f aca="false">AG237+Z237+S237+L237+E237</f>
        <v>1</v>
      </c>
      <c r="AQ237" s="0" t="n">
        <f aca="false">AH237+AA237+T237+M237+F237</f>
        <v>0</v>
      </c>
      <c r="AR237" s="0" t="n">
        <f aca="false">AI237+AB237+U237+N237+G237</f>
        <v>0</v>
      </c>
      <c r="AS237" s="0" t="n">
        <f aca="false">AJ237+AC237+V237+O237+H237</f>
        <v>0</v>
      </c>
      <c r="AT237" s="0" t="n">
        <f aca="false">AK237+AD237+W237+P237+I237</f>
        <v>1</v>
      </c>
      <c r="AU237" s="0" t="n">
        <f aca="false">AL237+AE237+X237+Q237+J237</f>
        <v>1</v>
      </c>
      <c r="AW237" s="0" t="n">
        <f aca="false">SUM(D237:J237)</f>
        <v>1</v>
      </c>
      <c r="AX237" s="0" t="n">
        <f aca="false">SUM(K237:Q237)</f>
        <v>1</v>
      </c>
      <c r="AY237" s="0" t="n">
        <f aca="false">SUM(R237:X237)</f>
        <v>2</v>
      </c>
      <c r="AZ237" s="0" t="n">
        <f aca="false">SUM(Y237:AE237)</f>
        <v>0</v>
      </c>
      <c r="BA237" s="0" t="n">
        <f aca="false">SUM(AF237:AL237)</f>
        <v>0</v>
      </c>
      <c r="BC237" s="0" t="n">
        <f aca="false">IF(AO237=0,0,1)</f>
        <v>1</v>
      </c>
      <c r="BD237" s="0" t="n">
        <f aca="false">IF(AP237=0,0,1)</f>
        <v>1</v>
      </c>
      <c r="BE237" s="0" t="n">
        <f aca="false">IF(AQ237=0,0,1)</f>
        <v>0</v>
      </c>
      <c r="BF237" s="0" t="n">
        <f aca="false">IF(AR237=0,0,1)</f>
        <v>0</v>
      </c>
      <c r="BG237" s="0" t="n">
        <f aca="false">IF(AS237=0,0,1)</f>
        <v>0</v>
      </c>
      <c r="BH237" s="0" t="n">
        <f aca="false">IF(AT237=0,0,1)</f>
        <v>1</v>
      </c>
      <c r="BI237" s="0" t="n">
        <f aca="false">IF(AU237=0,0,1)</f>
        <v>1</v>
      </c>
      <c r="BK237" s="0" t="n">
        <f aca="false">IF(AW237=0,0,1)</f>
        <v>1</v>
      </c>
      <c r="BL237" s="0" t="n">
        <f aca="false">IF(AX237=0,0,1)</f>
        <v>1</v>
      </c>
      <c r="BM237" s="0" t="n">
        <f aca="false">IF(AY237=0,0,1)</f>
        <v>1</v>
      </c>
      <c r="BN237" s="0" t="n">
        <f aca="false">IF(AZ237=0,0,1)</f>
        <v>0</v>
      </c>
      <c r="BO237" s="0" t="n">
        <f aca="false">IF(BA237=0,0,1)</f>
        <v>0</v>
      </c>
    </row>
    <row r="238" customFormat="false" ht="12.75" hidden="false" customHeight="false" outlineLevel="0" collapsed="false">
      <c r="A238" s="31" t="s">
        <v>16</v>
      </c>
      <c r="B238" s="32" t="n">
        <v>42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33" t="n">
        <v>1</v>
      </c>
      <c r="L238" s="0" t="n">
        <v>0</v>
      </c>
      <c r="M238" s="34" t="n">
        <v>0</v>
      </c>
      <c r="N238" s="0" t="n">
        <v>0</v>
      </c>
      <c r="O238" s="0" t="n">
        <v>0</v>
      </c>
      <c r="P238" s="34" t="n">
        <v>0</v>
      </c>
      <c r="Q238" s="0" t="n">
        <v>0</v>
      </c>
      <c r="R238" s="34" t="n">
        <v>0</v>
      </c>
      <c r="S238" s="34" t="n">
        <v>0</v>
      </c>
      <c r="T238" s="34" t="n">
        <v>0</v>
      </c>
      <c r="U238" s="0" t="n">
        <v>1</v>
      </c>
      <c r="V238" s="0" t="n">
        <v>1</v>
      </c>
      <c r="W238" s="34" t="n">
        <v>0</v>
      </c>
      <c r="X238" s="34" t="n">
        <v>0</v>
      </c>
      <c r="Y238" s="34" t="n">
        <v>0</v>
      </c>
      <c r="Z238" s="34" t="n">
        <v>0</v>
      </c>
      <c r="AA238" s="34" t="n">
        <v>0</v>
      </c>
      <c r="AB238" s="34" t="n">
        <v>0</v>
      </c>
      <c r="AC238" s="34" t="n">
        <v>0</v>
      </c>
      <c r="AD238" s="0" t="n">
        <v>0</v>
      </c>
      <c r="AE238" s="34" t="n">
        <v>0</v>
      </c>
      <c r="AF238" s="34" t="n">
        <v>0</v>
      </c>
      <c r="AG238" s="34" t="n">
        <v>0</v>
      </c>
      <c r="AH238" s="34" t="n">
        <v>0</v>
      </c>
      <c r="AI238" s="34" t="n">
        <v>0</v>
      </c>
      <c r="AJ238" s="34" t="n">
        <v>0</v>
      </c>
      <c r="AK238" s="0" t="n">
        <v>1</v>
      </c>
      <c r="AL238" s="34" t="n">
        <v>0</v>
      </c>
      <c r="AO238" s="0" t="n">
        <f aca="false">AF238+Y238+R238+K238+D238</f>
        <v>1</v>
      </c>
      <c r="AP238" s="0" t="n">
        <f aca="false">AG238+Z238+S238+L238+E238</f>
        <v>0</v>
      </c>
      <c r="AQ238" s="0" t="n">
        <f aca="false">AH238+AA238+T238+M238+F238</f>
        <v>0</v>
      </c>
      <c r="AR238" s="0" t="n">
        <f aca="false">AI238+AB238+U238+N238+G238</f>
        <v>1</v>
      </c>
      <c r="AS238" s="0" t="n">
        <f aca="false">AJ238+AC238+V238+O238+H238</f>
        <v>1</v>
      </c>
      <c r="AT238" s="0" t="n">
        <f aca="false">AK238+AD238+W238+P238+I238</f>
        <v>1</v>
      </c>
      <c r="AU238" s="0" t="n">
        <f aca="false">AL238+AE238+X238+Q238+J238</f>
        <v>0</v>
      </c>
      <c r="AW238" s="0" t="n">
        <f aca="false">SUM(D238:J238)</f>
        <v>0</v>
      </c>
      <c r="AX238" s="0" t="n">
        <f aca="false">SUM(K238:Q238)</f>
        <v>1</v>
      </c>
      <c r="AY238" s="0" t="n">
        <f aca="false">SUM(R238:X238)</f>
        <v>2</v>
      </c>
      <c r="AZ238" s="0" t="n">
        <f aca="false">SUM(Y238:AE238)</f>
        <v>0</v>
      </c>
      <c r="BA238" s="0" t="n">
        <f aca="false">SUM(AF238:AL238)</f>
        <v>1</v>
      </c>
      <c r="BC238" s="0" t="n">
        <f aca="false">IF(AO238=0,0,1)</f>
        <v>1</v>
      </c>
      <c r="BD238" s="0" t="n">
        <f aca="false">IF(AP238=0,0,1)</f>
        <v>0</v>
      </c>
      <c r="BE238" s="0" t="n">
        <f aca="false">IF(AQ238=0,0,1)</f>
        <v>0</v>
      </c>
      <c r="BF238" s="0" t="n">
        <f aca="false">IF(AR238=0,0,1)</f>
        <v>1</v>
      </c>
      <c r="BG238" s="0" t="n">
        <f aca="false">IF(AS238=0,0,1)</f>
        <v>1</v>
      </c>
      <c r="BH238" s="0" t="n">
        <f aca="false">IF(AT238=0,0,1)</f>
        <v>1</v>
      </c>
      <c r="BI238" s="0" t="n">
        <f aca="false">IF(AU238=0,0,1)</f>
        <v>0</v>
      </c>
      <c r="BK238" s="0" t="n">
        <f aca="false">IF(AW238=0,0,1)</f>
        <v>0</v>
      </c>
      <c r="BL238" s="0" t="n">
        <f aca="false">IF(AX238=0,0,1)</f>
        <v>1</v>
      </c>
      <c r="BM238" s="0" t="n">
        <f aca="false">IF(AY238=0,0,1)</f>
        <v>1</v>
      </c>
      <c r="BN238" s="0" t="n">
        <f aca="false">IF(AZ238=0,0,1)</f>
        <v>0</v>
      </c>
      <c r="BO238" s="0" t="n">
        <f aca="false">IF(BA238=0,0,1)</f>
        <v>1</v>
      </c>
    </row>
    <row r="239" customFormat="false" ht="12.75" hidden="false" customHeight="false" outlineLevel="0" collapsed="false">
      <c r="A239" s="31" t="s">
        <v>16</v>
      </c>
      <c r="B239" s="32" t="n">
        <v>63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0</v>
      </c>
      <c r="K239" s="33" t="n">
        <v>1</v>
      </c>
      <c r="L239" s="0" t="n">
        <v>0</v>
      </c>
      <c r="M239" s="34" t="n">
        <v>0</v>
      </c>
      <c r="N239" s="0" t="n">
        <v>0</v>
      </c>
      <c r="O239" s="0" t="n">
        <v>1</v>
      </c>
      <c r="P239" s="34" t="n">
        <v>0</v>
      </c>
      <c r="Q239" s="0" t="n">
        <v>0</v>
      </c>
      <c r="R239" s="34" t="n">
        <v>0</v>
      </c>
      <c r="S239" s="34" t="n">
        <v>0</v>
      </c>
      <c r="T239" s="34" t="n">
        <v>0</v>
      </c>
      <c r="U239" s="0" t="n">
        <v>0</v>
      </c>
      <c r="V239" s="0" t="n">
        <v>1</v>
      </c>
      <c r="W239" s="34" t="n">
        <v>0</v>
      </c>
      <c r="X239" s="34" t="n">
        <v>1</v>
      </c>
      <c r="Y239" s="34" t="n">
        <v>0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0" t="n">
        <v>0</v>
      </c>
      <c r="AE239" s="34" t="n">
        <v>0</v>
      </c>
      <c r="AF239" s="34" t="n">
        <v>0</v>
      </c>
      <c r="AG239" s="34" t="n">
        <v>0</v>
      </c>
      <c r="AH239" s="34" t="n">
        <v>0</v>
      </c>
      <c r="AI239" s="34" t="n">
        <v>0</v>
      </c>
      <c r="AJ239" s="34" t="n">
        <v>0</v>
      </c>
      <c r="AK239" s="0" t="n">
        <v>1</v>
      </c>
      <c r="AL239" s="34" t="n">
        <v>0</v>
      </c>
      <c r="AO239" s="0" t="n">
        <f aca="false">AF239+Y239+R239+K239+D239</f>
        <v>1</v>
      </c>
      <c r="AP239" s="0" t="n">
        <f aca="false">AG239+Z239+S239+L239+E239</f>
        <v>0</v>
      </c>
      <c r="AQ239" s="0" t="n">
        <f aca="false">AH239+AA239+T239+M239+F239</f>
        <v>0</v>
      </c>
      <c r="AR239" s="0" t="n">
        <f aca="false">AI239+AB239+U239+N239+G239</f>
        <v>0</v>
      </c>
      <c r="AS239" s="0" t="n">
        <f aca="false">AJ239+AC239+V239+O239+H239</f>
        <v>2</v>
      </c>
      <c r="AT239" s="0" t="n">
        <f aca="false">AK239+AD239+W239+P239+I239</f>
        <v>2</v>
      </c>
      <c r="AU239" s="0" t="n">
        <f aca="false">AL239+AE239+X239+Q239+J239</f>
        <v>1</v>
      </c>
      <c r="AW239" s="0" t="n">
        <f aca="false">SUM(D239:J239)</f>
        <v>1</v>
      </c>
      <c r="AX239" s="0" t="n">
        <f aca="false">SUM(K239:Q239)</f>
        <v>2</v>
      </c>
      <c r="AY239" s="0" t="n">
        <f aca="false">SUM(R239:X239)</f>
        <v>2</v>
      </c>
      <c r="AZ239" s="0" t="n">
        <f aca="false">SUM(Y239:AE239)</f>
        <v>0</v>
      </c>
      <c r="BA239" s="0" t="n">
        <f aca="false">SUM(AF239:AL239)</f>
        <v>1</v>
      </c>
      <c r="BC239" s="0" t="n">
        <f aca="false">IF(AO239=0,0,1)</f>
        <v>1</v>
      </c>
      <c r="BD239" s="0" t="n">
        <f aca="false">IF(AP239=0,0,1)</f>
        <v>0</v>
      </c>
      <c r="BE239" s="0" t="n">
        <f aca="false">IF(AQ239=0,0,1)</f>
        <v>0</v>
      </c>
      <c r="BF239" s="0" t="n">
        <f aca="false">IF(AR239=0,0,1)</f>
        <v>0</v>
      </c>
      <c r="BG239" s="0" t="n">
        <f aca="false">IF(AS239=0,0,1)</f>
        <v>1</v>
      </c>
      <c r="BH239" s="0" t="n">
        <f aca="false">IF(AT239=0,0,1)</f>
        <v>1</v>
      </c>
      <c r="BI239" s="0" t="n">
        <f aca="false">IF(AU239=0,0,1)</f>
        <v>1</v>
      </c>
      <c r="BK239" s="0" t="n">
        <f aca="false">IF(AW239=0,0,1)</f>
        <v>1</v>
      </c>
      <c r="BL239" s="0" t="n">
        <f aca="false">IF(AX239=0,0,1)</f>
        <v>1</v>
      </c>
      <c r="BM239" s="0" t="n">
        <f aca="false">IF(AY239=0,0,1)</f>
        <v>1</v>
      </c>
      <c r="BN239" s="0" t="n">
        <f aca="false">IF(AZ239=0,0,1)</f>
        <v>0</v>
      </c>
      <c r="BO239" s="0" t="n">
        <f aca="false">IF(BA239=0,0,1)</f>
        <v>1</v>
      </c>
    </row>
    <row r="240" customFormat="false" ht="12.75" hidden="false" customHeight="false" outlineLevel="0" collapsed="false">
      <c r="A240" s="31" t="s">
        <v>16</v>
      </c>
      <c r="B240" s="32" t="n">
        <v>66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33" t="n">
        <v>0</v>
      </c>
      <c r="L240" s="0" t="n">
        <v>0</v>
      </c>
      <c r="M240" s="34" t="n">
        <v>1</v>
      </c>
      <c r="N240" s="0" t="n">
        <v>0</v>
      </c>
      <c r="O240" s="0" t="n">
        <v>1</v>
      </c>
      <c r="P240" s="34" t="n">
        <v>0</v>
      </c>
      <c r="Q240" s="0" t="n">
        <v>0</v>
      </c>
      <c r="R240" s="34" t="n">
        <v>0</v>
      </c>
      <c r="S240" s="34" t="n">
        <v>0</v>
      </c>
      <c r="T240" s="34" t="n">
        <v>1</v>
      </c>
      <c r="U240" s="0" t="n">
        <v>1</v>
      </c>
      <c r="V240" s="0" t="n">
        <v>1</v>
      </c>
      <c r="W240" s="34" t="n">
        <v>0</v>
      </c>
      <c r="X240" s="34" t="n">
        <v>0</v>
      </c>
      <c r="Y240" s="34" t="n">
        <v>0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0" t="n">
        <v>0</v>
      </c>
      <c r="AE240" s="34" t="n">
        <v>0</v>
      </c>
      <c r="AF240" s="34" t="n">
        <v>0</v>
      </c>
      <c r="AG240" s="34" t="n">
        <v>0</v>
      </c>
      <c r="AH240" s="34" t="n">
        <v>0</v>
      </c>
      <c r="AI240" s="34" t="n">
        <v>0</v>
      </c>
      <c r="AJ240" s="34" t="n">
        <v>0</v>
      </c>
      <c r="AK240" s="0" t="n">
        <v>1</v>
      </c>
      <c r="AL240" s="34" t="n">
        <v>0</v>
      </c>
      <c r="AO240" s="0" t="n">
        <f aca="false">AF240+Y240+R240+K240+D240</f>
        <v>0</v>
      </c>
      <c r="AP240" s="0" t="n">
        <f aca="false">AG240+Z240+S240+L240+E240</f>
        <v>0</v>
      </c>
      <c r="AQ240" s="0" t="n">
        <f aca="false">AH240+AA240+T240+M240+F240</f>
        <v>2</v>
      </c>
      <c r="AR240" s="0" t="n">
        <f aca="false">AI240+AB240+U240+N240+G240</f>
        <v>1</v>
      </c>
      <c r="AS240" s="0" t="n">
        <f aca="false">AJ240+AC240+V240+O240+H240</f>
        <v>2</v>
      </c>
      <c r="AT240" s="0" t="n">
        <f aca="false">AK240+AD240+W240+P240+I240</f>
        <v>1</v>
      </c>
      <c r="AU240" s="0" t="n">
        <f aca="false">AL240+AE240+X240+Q240+J240</f>
        <v>0</v>
      </c>
      <c r="AW240" s="0" t="n">
        <f aca="false">SUM(D240:J240)</f>
        <v>0</v>
      </c>
      <c r="AX240" s="0" t="n">
        <f aca="false">SUM(K240:Q240)</f>
        <v>2</v>
      </c>
      <c r="AY240" s="0" t="n">
        <f aca="false">SUM(R240:X240)</f>
        <v>3</v>
      </c>
      <c r="AZ240" s="0" t="n">
        <f aca="false">SUM(Y240:AE240)</f>
        <v>0</v>
      </c>
      <c r="BA240" s="0" t="n">
        <f aca="false">SUM(AF240:AL240)</f>
        <v>1</v>
      </c>
      <c r="BC240" s="0" t="n">
        <f aca="false">IF(AO240=0,0,1)</f>
        <v>0</v>
      </c>
      <c r="BD240" s="0" t="n">
        <f aca="false">IF(AP240=0,0,1)</f>
        <v>0</v>
      </c>
      <c r="BE240" s="0" t="n">
        <f aca="false">IF(AQ240=0,0,1)</f>
        <v>1</v>
      </c>
      <c r="BF240" s="0" t="n">
        <f aca="false">IF(AR240=0,0,1)</f>
        <v>1</v>
      </c>
      <c r="BG240" s="0" t="n">
        <f aca="false">IF(AS240=0,0,1)</f>
        <v>1</v>
      </c>
      <c r="BH240" s="0" t="n">
        <f aca="false">IF(AT240=0,0,1)</f>
        <v>1</v>
      </c>
      <c r="BI240" s="0" t="n">
        <f aca="false">IF(AU240=0,0,1)</f>
        <v>0</v>
      </c>
      <c r="BK240" s="0" t="n">
        <f aca="false">IF(AW240=0,0,1)</f>
        <v>0</v>
      </c>
      <c r="BL240" s="0" t="n">
        <f aca="false">IF(AX240=0,0,1)</f>
        <v>1</v>
      </c>
      <c r="BM240" s="0" t="n">
        <f aca="false">IF(AY240=0,0,1)</f>
        <v>1</v>
      </c>
      <c r="BN240" s="0" t="n">
        <f aca="false">IF(AZ240=0,0,1)</f>
        <v>0</v>
      </c>
      <c r="BO240" s="0" t="n">
        <f aca="false">IF(BA240=0,0,1)</f>
        <v>1</v>
      </c>
    </row>
    <row r="241" customFormat="false" ht="12.75" hidden="false" customHeight="false" outlineLevel="0" collapsed="false">
      <c r="A241" s="31" t="s">
        <v>16</v>
      </c>
      <c r="B241" s="32" t="n">
        <v>7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1</v>
      </c>
      <c r="K241" s="33" t="n">
        <v>0</v>
      </c>
      <c r="L241" s="0" t="n">
        <v>0</v>
      </c>
      <c r="M241" s="34" t="n">
        <v>1</v>
      </c>
      <c r="N241" s="0" t="n">
        <v>0</v>
      </c>
      <c r="O241" s="0" t="n">
        <v>1</v>
      </c>
      <c r="P241" s="34" t="n">
        <v>0</v>
      </c>
      <c r="Q241" s="0" t="n">
        <v>0</v>
      </c>
      <c r="R241" s="34" t="n">
        <v>0</v>
      </c>
      <c r="S241" s="34" t="n">
        <v>0</v>
      </c>
      <c r="T241" s="34" t="n">
        <v>0</v>
      </c>
      <c r="U241" s="0" t="n">
        <v>1</v>
      </c>
      <c r="V241" s="0" t="n">
        <v>1</v>
      </c>
      <c r="W241" s="34" t="n">
        <v>0</v>
      </c>
      <c r="X241" s="34" t="n">
        <v>0</v>
      </c>
      <c r="Y241" s="34" t="n">
        <v>0</v>
      </c>
      <c r="Z241" s="34" t="n">
        <v>0</v>
      </c>
      <c r="AA241" s="34" t="n">
        <v>0</v>
      </c>
      <c r="AB241" s="34" t="n">
        <v>0</v>
      </c>
      <c r="AC241" s="34" t="n">
        <v>0</v>
      </c>
      <c r="AD241" s="0" t="n">
        <v>0</v>
      </c>
      <c r="AE241" s="34" t="n">
        <v>0</v>
      </c>
      <c r="AF241" s="34" t="n">
        <v>0</v>
      </c>
      <c r="AG241" s="34" t="n">
        <v>0</v>
      </c>
      <c r="AH241" s="34" t="n">
        <v>0</v>
      </c>
      <c r="AI241" s="34" t="n">
        <v>0</v>
      </c>
      <c r="AJ241" s="34" t="n">
        <v>0</v>
      </c>
      <c r="AK241" s="0" t="n">
        <v>0</v>
      </c>
      <c r="AL241" s="34" t="n">
        <v>0</v>
      </c>
      <c r="AO241" s="0" t="n">
        <f aca="false">AF241+Y241+R241+K241+D241</f>
        <v>0</v>
      </c>
      <c r="AP241" s="0" t="n">
        <f aca="false">AG241+Z241+S241+L241+E241</f>
        <v>0</v>
      </c>
      <c r="AQ241" s="0" t="n">
        <f aca="false">AH241+AA241+T241+M241+F241</f>
        <v>1</v>
      </c>
      <c r="AR241" s="0" t="n">
        <f aca="false">AI241+AB241+U241+N241+G241</f>
        <v>1</v>
      </c>
      <c r="AS241" s="0" t="n">
        <f aca="false">AJ241+AC241+V241+O241+H241</f>
        <v>2</v>
      </c>
      <c r="AT241" s="0" t="n">
        <f aca="false">AK241+AD241+W241+P241+I241</f>
        <v>0</v>
      </c>
      <c r="AU241" s="0" t="n">
        <f aca="false">AL241+AE241+X241+Q241+J241</f>
        <v>1</v>
      </c>
      <c r="AW241" s="0" t="n">
        <f aca="false">SUM(D241:J241)</f>
        <v>1</v>
      </c>
      <c r="AX241" s="0" t="n">
        <f aca="false">SUM(K241:Q241)</f>
        <v>2</v>
      </c>
      <c r="AY241" s="0" t="n">
        <f aca="false">SUM(R241:X241)</f>
        <v>2</v>
      </c>
      <c r="AZ241" s="0" t="n">
        <f aca="false">SUM(Y241:AE241)</f>
        <v>0</v>
      </c>
      <c r="BA241" s="0" t="n">
        <f aca="false">SUM(AF241:AL241)</f>
        <v>0</v>
      </c>
      <c r="BC241" s="0" t="n">
        <f aca="false">IF(AO241=0,0,1)</f>
        <v>0</v>
      </c>
      <c r="BD241" s="0" t="n">
        <f aca="false">IF(AP241=0,0,1)</f>
        <v>0</v>
      </c>
      <c r="BE241" s="0" t="n">
        <f aca="false">IF(AQ241=0,0,1)</f>
        <v>1</v>
      </c>
      <c r="BF241" s="0" t="n">
        <f aca="false">IF(AR241=0,0,1)</f>
        <v>1</v>
      </c>
      <c r="BG241" s="0" t="n">
        <f aca="false">IF(AS241=0,0,1)</f>
        <v>1</v>
      </c>
      <c r="BH241" s="0" t="n">
        <f aca="false">IF(AT241=0,0,1)</f>
        <v>0</v>
      </c>
      <c r="BI241" s="0" t="n">
        <f aca="false">IF(AU241=0,0,1)</f>
        <v>1</v>
      </c>
      <c r="BK241" s="0" t="n">
        <f aca="false">IF(AW241=0,0,1)</f>
        <v>1</v>
      </c>
      <c r="BL241" s="0" t="n">
        <f aca="false">IF(AX241=0,0,1)</f>
        <v>1</v>
      </c>
      <c r="BM241" s="0" t="n">
        <f aca="false">IF(AY241=0,0,1)</f>
        <v>1</v>
      </c>
      <c r="BN241" s="0" t="n">
        <f aca="false">IF(AZ241=0,0,1)</f>
        <v>0</v>
      </c>
      <c r="BO241" s="0" t="n">
        <f aca="false">IF(BA241=0,0,1)</f>
        <v>0</v>
      </c>
    </row>
    <row r="242" customFormat="false" ht="12.75" hidden="false" customHeight="false" outlineLevel="0" collapsed="false">
      <c r="A242" s="31" t="s">
        <v>16</v>
      </c>
      <c r="B242" s="32" t="n">
        <v>79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33" t="n">
        <v>1</v>
      </c>
      <c r="L242" s="0" t="n">
        <v>1</v>
      </c>
      <c r="M242" s="34" t="n">
        <v>0</v>
      </c>
      <c r="N242" s="0" t="n">
        <v>0</v>
      </c>
      <c r="O242" s="0" t="n">
        <v>0</v>
      </c>
      <c r="P242" s="34" t="n">
        <v>0</v>
      </c>
      <c r="Q242" s="0" t="n">
        <v>0</v>
      </c>
      <c r="R242" s="34" t="n">
        <v>0</v>
      </c>
      <c r="S242" s="34" t="n">
        <v>0</v>
      </c>
      <c r="T242" s="34" t="n">
        <v>0</v>
      </c>
      <c r="U242" s="0" t="n">
        <v>1</v>
      </c>
      <c r="V242" s="0" t="n">
        <v>0</v>
      </c>
      <c r="W242" s="34" t="n">
        <v>0</v>
      </c>
      <c r="X242" s="34" t="n">
        <v>0</v>
      </c>
      <c r="Y242" s="34" t="n">
        <v>0</v>
      </c>
      <c r="Z242" s="34" t="n">
        <v>0</v>
      </c>
      <c r="AA242" s="34" t="n">
        <v>0</v>
      </c>
      <c r="AB242" s="34" t="n">
        <v>0</v>
      </c>
      <c r="AC242" s="34" t="n">
        <v>0</v>
      </c>
      <c r="AD242" s="0" t="n">
        <v>0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0</v>
      </c>
      <c r="AK242" s="0" t="n">
        <v>1</v>
      </c>
      <c r="AL242" s="34" t="n">
        <v>0</v>
      </c>
      <c r="AO242" s="0" t="n">
        <f aca="false">AF242+Y242+R242+K242+D242</f>
        <v>1</v>
      </c>
      <c r="AP242" s="0" t="n">
        <f aca="false">AG242+Z242+S242+L242+E242</f>
        <v>1</v>
      </c>
      <c r="AQ242" s="0" t="n">
        <f aca="false">AH242+AA242+T242+M242+F242</f>
        <v>0</v>
      </c>
      <c r="AR242" s="0" t="n">
        <f aca="false">AI242+AB242+U242+N242+G242</f>
        <v>1</v>
      </c>
      <c r="AS242" s="0" t="n">
        <f aca="false">AJ242+AC242+V242+O242+H242</f>
        <v>0</v>
      </c>
      <c r="AT242" s="0" t="n">
        <f aca="false">AK242+AD242+W242+P242+I242</f>
        <v>1</v>
      </c>
      <c r="AU242" s="0" t="n">
        <f aca="false">AL242+AE242+X242+Q242+J242</f>
        <v>0</v>
      </c>
      <c r="AW242" s="0" t="n">
        <f aca="false">SUM(D242:J242)</f>
        <v>0</v>
      </c>
      <c r="AX242" s="0" t="n">
        <f aca="false">SUM(K242:Q242)</f>
        <v>2</v>
      </c>
      <c r="AY242" s="0" t="n">
        <f aca="false">SUM(R242:X242)</f>
        <v>1</v>
      </c>
      <c r="AZ242" s="0" t="n">
        <f aca="false">SUM(Y242:AE242)</f>
        <v>0</v>
      </c>
      <c r="BA242" s="0" t="n">
        <f aca="false">SUM(AF242:AL242)</f>
        <v>1</v>
      </c>
      <c r="BC242" s="0" t="n">
        <f aca="false">IF(AO242=0,0,1)</f>
        <v>1</v>
      </c>
      <c r="BD242" s="0" t="n">
        <f aca="false">IF(AP242=0,0,1)</f>
        <v>1</v>
      </c>
      <c r="BE242" s="0" t="n">
        <f aca="false">IF(AQ242=0,0,1)</f>
        <v>0</v>
      </c>
      <c r="BF242" s="0" t="n">
        <f aca="false">IF(AR242=0,0,1)</f>
        <v>1</v>
      </c>
      <c r="BG242" s="0" t="n">
        <f aca="false">IF(AS242=0,0,1)</f>
        <v>0</v>
      </c>
      <c r="BH242" s="0" t="n">
        <f aca="false">IF(AT242=0,0,1)</f>
        <v>1</v>
      </c>
      <c r="BI242" s="0" t="n">
        <f aca="false">IF(AU242=0,0,1)</f>
        <v>0</v>
      </c>
      <c r="BK242" s="0" t="n">
        <f aca="false">IF(AW242=0,0,1)</f>
        <v>0</v>
      </c>
      <c r="BL242" s="0" t="n">
        <f aca="false">IF(AX242=0,0,1)</f>
        <v>1</v>
      </c>
      <c r="BM242" s="0" t="n">
        <f aca="false">IF(AY242=0,0,1)</f>
        <v>1</v>
      </c>
      <c r="BN242" s="0" t="n">
        <f aca="false">IF(AZ242=0,0,1)</f>
        <v>0</v>
      </c>
      <c r="BO242" s="0" t="n">
        <f aca="false">IF(BA242=0,0,1)</f>
        <v>1</v>
      </c>
    </row>
    <row r="243" customFormat="false" ht="12.75" hidden="false" customHeight="false" outlineLevel="0" collapsed="false">
      <c r="A243" s="31" t="s">
        <v>16</v>
      </c>
      <c r="B243" s="32" t="n">
        <v>86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33" t="n">
        <v>0</v>
      </c>
      <c r="L243" s="0" t="n">
        <v>1</v>
      </c>
      <c r="M243" s="34" t="n">
        <v>0</v>
      </c>
      <c r="N243" s="0" t="n">
        <v>0</v>
      </c>
      <c r="O243" s="0" t="n">
        <v>0</v>
      </c>
      <c r="P243" s="34" t="n">
        <v>0</v>
      </c>
      <c r="Q243" s="0" t="n">
        <v>1</v>
      </c>
      <c r="R243" s="34" t="n">
        <v>1</v>
      </c>
      <c r="S243" s="34" t="n">
        <v>0</v>
      </c>
      <c r="T243" s="34" t="n">
        <v>0</v>
      </c>
      <c r="U243" s="0" t="n">
        <v>0</v>
      </c>
      <c r="V243" s="0" t="n">
        <v>0</v>
      </c>
      <c r="W243" s="34" t="n">
        <v>0</v>
      </c>
      <c r="X243" s="34" t="n">
        <v>0</v>
      </c>
      <c r="Y243" s="34" t="n">
        <v>0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0" t="n">
        <v>0</v>
      </c>
      <c r="AE243" s="34" t="n">
        <v>0</v>
      </c>
      <c r="AF243" s="34" t="n">
        <v>0</v>
      </c>
      <c r="AG243" s="34" t="n">
        <v>0</v>
      </c>
      <c r="AH243" s="34" t="n">
        <v>0</v>
      </c>
      <c r="AI243" s="34" t="n">
        <v>0</v>
      </c>
      <c r="AJ243" s="34" t="n">
        <v>0</v>
      </c>
      <c r="AK243" s="0" t="n">
        <v>0</v>
      </c>
      <c r="AL243" s="34" t="n">
        <v>0</v>
      </c>
      <c r="AO243" s="0" t="n">
        <f aca="false">AF243+Y243+R243+K243+D243</f>
        <v>1</v>
      </c>
      <c r="AP243" s="0" t="n">
        <f aca="false">AG243+Z243+S243+L243+E243</f>
        <v>1</v>
      </c>
      <c r="AQ243" s="0" t="n">
        <f aca="false">AH243+AA243+T243+M243+F243</f>
        <v>0</v>
      </c>
      <c r="AR243" s="0" t="n">
        <f aca="false">AI243+AB243+U243+N243+G243</f>
        <v>0</v>
      </c>
      <c r="AS243" s="0" t="n">
        <f aca="false">AJ243+AC243+V243+O243+H243</f>
        <v>0</v>
      </c>
      <c r="AT243" s="0" t="n">
        <f aca="false">AK243+AD243+W243+P243+I243</f>
        <v>0</v>
      </c>
      <c r="AU243" s="0" t="n">
        <f aca="false">AL243+AE243+X243+Q243+J243</f>
        <v>1</v>
      </c>
      <c r="AW243" s="0" t="n">
        <f aca="false">SUM(D243:J243)</f>
        <v>0</v>
      </c>
      <c r="AX243" s="0" t="n">
        <f aca="false">SUM(K243:Q243)</f>
        <v>2</v>
      </c>
      <c r="AY243" s="0" t="n">
        <f aca="false">SUM(R243:X243)</f>
        <v>1</v>
      </c>
      <c r="AZ243" s="0" t="n">
        <f aca="false">SUM(Y243:AE243)</f>
        <v>0</v>
      </c>
      <c r="BA243" s="0" t="n">
        <f aca="false">SUM(AF243:AL243)</f>
        <v>0</v>
      </c>
      <c r="BC243" s="0" t="n">
        <f aca="false">IF(AO243=0,0,1)</f>
        <v>1</v>
      </c>
      <c r="BD243" s="0" t="n">
        <f aca="false">IF(AP243=0,0,1)</f>
        <v>1</v>
      </c>
      <c r="BE243" s="0" t="n">
        <f aca="false">IF(AQ243=0,0,1)</f>
        <v>0</v>
      </c>
      <c r="BF243" s="0" t="n">
        <f aca="false">IF(AR243=0,0,1)</f>
        <v>0</v>
      </c>
      <c r="BG243" s="0" t="n">
        <f aca="false">IF(AS243=0,0,1)</f>
        <v>0</v>
      </c>
      <c r="BH243" s="0" t="n">
        <f aca="false">IF(AT243=0,0,1)</f>
        <v>0</v>
      </c>
      <c r="BI243" s="0" t="n">
        <f aca="false">IF(AU243=0,0,1)</f>
        <v>1</v>
      </c>
      <c r="BK243" s="0" t="n">
        <f aca="false">IF(AW243=0,0,1)</f>
        <v>0</v>
      </c>
      <c r="BL243" s="0" t="n">
        <f aca="false">IF(AX243=0,0,1)</f>
        <v>1</v>
      </c>
      <c r="BM243" s="0" t="n">
        <f aca="false">IF(AY243=0,0,1)</f>
        <v>1</v>
      </c>
      <c r="BN243" s="0" t="n">
        <f aca="false">IF(AZ243=0,0,1)</f>
        <v>0</v>
      </c>
      <c r="BO243" s="0" t="n">
        <f aca="false">IF(BA243=0,0,1)</f>
        <v>0</v>
      </c>
    </row>
    <row r="244" customFormat="false" ht="12.75" hidden="false" customHeight="false" outlineLevel="0" collapsed="false">
      <c r="A244" s="31" t="s">
        <v>16</v>
      </c>
      <c r="B244" s="32" t="n">
        <v>94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1</v>
      </c>
      <c r="J244" s="0" t="n">
        <v>0</v>
      </c>
      <c r="K244" s="33" t="n">
        <v>1</v>
      </c>
      <c r="L244" s="0" t="n">
        <v>0</v>
      </c>
      <c r="M244" s="34" t="n">
        <v>0</v>
      </c>
      <c r="N244" s="0" t="n">
        <v>0</v>
      </c>
      <c r="O244" s="0" t="n">
        <v>0</v>
      </c>
      <c r="P244" s="34" t="n">
        <v>0</v>
      </c>
      <c r="Q244" s="0" t="n">
        <v>1</v>
      </c>
      <c r="R244" s="34" t="n">
        <v>0</v>
      </c>
      <c r="S244" s="34" t="n">
        <v>0</v>
      </c>
      <c r="T244" s="34" t="n">
        <v>0</v>
      </c>
      <c r="U244" s="0" t="n">
        <v>0</v>
      </c>
      <c r="V244" s="0" t="n">
        <v>0</v>
      </c>
      <c r="W244" s="34" t="n">
        <v>0</v>
      </c>
      <c r="X244" s="34" t="n">
        <v>0</v>
      </c>
      <c r="Y244" s="34" t="n">
        <v>0</v>
      </c>
      <c r="Z244" s="34" t="n">
        <v>0</v>
      </c>
      <c r="AA244" s="34" t="n">
        <v>0</v>
      </c>
      <c r="AB244" s="34" t="n">
        <v>0</v>
      </c>
      <c r="AC244" s="34" t="n">
        <v>0</v>
      </c>
      <c r="AD244" s="0" t="n">
        <v>0</v>
      </c>
      <c r="AE244" s="34" t="n">
        <v>0</v>
      </c>
      <c r="AF244" s="34" t="n">
        <v>0</v>
      </c>
      <c r="AG244" s="34" t="n">
        <v>0</v>
      </c>
      <c r="AH244" s="34" t="n">
        <v>0</v>
      </c>
      <c r="AI244" s="34" t="n">
        <v>0</v>
      </c>
      <c r="AJ244" s="34" t="n">
        <v>0</v>
      </c>
      <c r="AK244" s="0" t="n">
        <v>1</v>
      </c>
      <c r="AL244" s="34" t="n">
        <v>0</v>
      </c>
      <c r="AO244" s="0" t="n">
        <f aca="false">AF244+Y244+R244+K244+D244</f>
        <v>1</v>
      </c>
      <c r="AP244" s="0" t="n">
        <f aca="false">AG244+Z244+S244+L244+E244</f>
        <v>0</v>
      </c>
      <c r="AQ244" s="0" t="n">
        <f aca="false">AH244+AA244+T244+M244+F244</f>
        <v>0</v>
      </c>
      <c r="AR244" s="0" t="n">
        <f aca="false">AI244+AB244+U244+N244+G244</f>
        <v>0</v>
      </c>
      <c r="AS244" s="0" t="n">
        <f aca="false">AJ244+AC244+V244+O244+H244</f>
        <v>0</v>
      </c>
      <c r="AT244" s="0" t="n">
        <f aca="false">AK244+AD244+W244+P244+I244</f>
        <v>2</v>
      </c>
      <c r="AU244" s="0" t="n">
        <f aca="false">AL244+AE244+X244+Q244+J244</f>
        <v>1</v>
      </c>
      <c r="AW244" s="0" t="n">
        <f aca="false">SUM(D244:J244)</f>
        <v>1</v>
      </c>
      <c r="AX244" s="0" t="n">
        <f aca="false">SUM(K244:Q244)</f>
        <v>2</v>
      </c>
      <c r="AY244" s="0" t="n">
        <f aca="false">SUM(R244:X244)</f>
        <v>0</v>
      </c>
      <c r="AZ244" s="0" t="n">
        <f aca="false">SUM(Y244:AE244)</f>
        <v>0</v>
      </c>
      <c r="BA244" s="0" t="n">
        <f aca="false">SUM(AF244:AL244)</f>
        <v>1</v>
      </c>
      <c r="BC244" s="0" t="n">
        <f aca="false">IF(AO244=0,0,1)</f>
        <v>1</v>
      </c>
      <c r="BD244" s="0" t="n">
        <f aca="false">IF(AP244=0,0,1)</f>
        <v>0</v>
      </c>
      <c r="BE244" s="0" t="n">
        <f aca="false">IF(AQ244=0,0,1)</f>
        <v>0</v>
      </c>
      <c r="BF244" s="0" t="n">
        <f aca="false">IF(AR244=0,0,1)</f>
        <v>0</v>
      </c>
      <c r="BG244" s="0" t="n">
        <f aca="false">IF(AS244=0,0,1)</f>
        <v>0</v>
      </c>
      <c r="BH244" s="0" t="n">
        <f aca="false">IF(AT244=0,0,1)</f>
        <v>1</v>
      </c>
      <c r="BI244" s="0" t="n">
        <f aca="false">IF(AU244=0,0,1)</f>
        <v>1</v>
      </c>
      <c r="BK244" s="0" t="n">
        <f aca="false">IF(AW244=0,0,1)</f>
        <v>1</v>
      </c>
      <c r="BL244" s="0" t="n">
        <f aca="false">IF(AX244=0,0,1)</f>
        <v>1</v>
      </c>
      <c r="BM244" s="0" t="n">
        <f aca="false">IF(AY244=0,0,1)</f>
        <v>0</v>
      </c>
      <c r="BN244" s="0" t="n">
        <f aca="false">IF(AZ244=0,0,1)</f>
        <v>0</v>
      </c>
      <c r="BO244" s="0" t="n">
        <f aca="false">IF(BA244=0,0,1)</f>
        <v>1</v>
      </c>
    </row>
    <row r="245" customFormat="false" ht="12.75" hidden="false" customHeight="false" outlineLevel="0" collapsed="false">
      <c r="A245" s="31" t="s">
        <v>16</v>
      </c>
      <c r="B245" s="32" t="n">
        <v>96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1</v>
      </c>
      <c r="J245" s="0" t="n">
        <v>0</v>
      </c>
      <c r="K245" s="33" t="n">
        <v>1</v>
      </c>
      <c r="L245" s="0" t="n">
        <v>0</v>
      </c>
      <c r="M245" s="34" t="n">
        <v>0</v>
      </c>
      <c r="N245" s="0" t="n">
        <v>0</v>
      </c>
      <c r="O245" s="0" t="n">
        <v>0</v>
      </c>
      <c r="P245" s="34" t="n">
        <v>0</v>
      </c>
      <c r="Q245" s="0" t="n">
        <v>0</v>
      </c>
      <c r="R245" s="34" t="n">
        <v>0</v>
      </c>
      <c r="S245" s="34" t="n">
        <v>0</v>
      </c>
      <c r="T245" s="34" t="n">
        <v>0</v>
      </c>
      <c r="U245" s="0" t="n">
        <v>1</v>
      </c>
      <c r="V245" s="0" t="n">
        <v>0</v>
      </c>
      <c r="W245" s="34" t="n">
        <v>0</v>
      </c>
      <c r="X245" s="34" t="n">
        <v>0</v>
      </c>
      <c r="Y245" s="34" t="n">
        <v>0</v>
      </c>
      <c r="Z245" s="34" t="n">
        <v>0</v>
      </c>
      <c r="AA245" s="34" t="n">
        <v>0</v>
      </c>
      <c r="AB245" s="34" t="n">
        <v>0</v>
      </c>
      <c r="AC245" s="34" t="n">
        <v>0</v>
      </c>
      <c r="AD245" s="0" t="n">
        <v>0</v>
      </c>
      <c r="AE245" s="34" t="n">
        <v>0</v>
      </c>
      <c r="AF245" s="34" t="n">
        <v>0</v>
      </c>
      <c r="AG245" s="34" t="n">
        <v>0</v>
      </c>
      <c r="AH245" s="34" t="n">
        <v>0</v>
      </c>
      <c r="AI245" s="34" t="n">
        <v>0</v>
      </c>
      <c r="AJ245" s="34" t="n">
        <v>0</v>
      </c>
      <c r="AK245" s="0" t="n">
        <v>1</v>
      </c>
      <c r="AL245" s="34" t="n">
        <v>0</v>
      </c>
      <c r="AO245" s="0" t="n">
        <f aca="false">AF245+Y245+R245+K245+D245</f>
        <v>1</v>
      </c>
      <c r="AP245" s="0" t="n">
        <f aca="false">AG245+Z245+S245+L245+E245</f>
        <v>0</v>
      </c>
      <c r="AQ245" s="0" t="n">
        <f aca="false">AH245+AA245+T245+M245+F245</f>
        <v>0</v>
      </c>
      <c r="AR245" s="0" t="n">
        <f aca="false">AI245+AB245+U245+N245+G245</f>
        <v>1</v>
      </c>
      <c r="AS245" s="0" t="n">
        <f aca="false">AJ245+AC245+V245+O245+H245</f>
        <v>0</v>
      </c>
      <c r="AT245" s="0" t="n">
        <f aca="false">AK245+AD245+W245+P245+I245</f>
        <v>2</v>
      </c>
      <c r="AU245" s="0" t="n">
        <f aca="false">AL245+AE245+X245+Q245+J245</f>
        <v>0</v>
      </c>
      <c r="AW245" s="0" t="n">
        <f aca="false">SUM(D245:J245)</f>
        <v>1</v>
      </c>
      <c r="AX245" s="0" t="n">
        <f aca="false">SUM(K245:Q245)</f>
        <v>1</v>
      </c>
      <c r="AY245" s="0" t="n">
        <f aca="false">SUM(R245:X245)</f>
        <v>1</v>
      </c>
      <c r="AZ245" s="0" t="n">
        <f aca="false">SUM(Y245:AE245)</f>
        <v>0</v>
      </c>
      <c r="BA245" s="0" t="n">
        <f aca="false">SUM(AF245:AL245)</f>
        <v>1</v>
      </c>
      <c r="BC245" s="0" t="n">
        <f aca="false">IF(AO245=0,0,1)</f>
        <v>1</v>
      </c>
      <c r="BD245" s="0" t="n">
        <f aca="false">IF(AP245=0,0,1)</f>
        <v>0</v>
      </c>
      <c r="BE245" s="0" t="n">
        <f aca="false">IF(AQ245=0,0,1)</f>
        <v>0</v>
      </c>
      <c r="BF245" s="0" t="n">
        <f aca="false">IF(AR245=0,0,1)</f>
        <v>1</v>
      </c>
      <c r="BG245" s="0" t="n">
        <f aca="false">IF(AS245=0,0,1)</f>
        <v>0</v>
      </c>
      <c r="BH245" s="0" t="n">
        <f aca="false">IF(AT245=0,0,1)</f>
        <v>1</v>
      </c>
      <c r="BI245" s="0" t="n">
        <f aca="false">IF(AU245=0,0,1)</f>
        <v>0</v>
      </c>
      <c r="BK245" s="0" t="n">
        <f aca="false">IF(AW245=0,0,1)</f>
        <v>1</v>
      </c>
      <c r="BL245" s="0" t="n">
        <f aca="false">IF(AX245=0,0,1)</f>
        <v>1</v>
      </c>
      <c r="BM245" s="0" t="n">
        <f aca="false">IF(AY245=0,0,1)</f>
        <v>1</v>
      </c>
      <c r="BN245" s="0" t="n">
        <f aca="false">IF(AZ245=0,0,1)</f>
        <v>0</v>
      </c>
      <c r="BO245" s="0" t="n">
        <f aca="false">IF(BA245=0,0,1)</f>
        <v>1</v>
      </c>
    </row>
    <row r="246" customFormat="false" ht="12.75" hidden="false" customHeight="false" outlineLevel="0" collapsed="false">
      <c r="A246" s="31" t="s">
        <v>16</v>
      </c>
      <c r="B246" s="32" t="n">
        <v>98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33" t="n">
        <v>0</v>
      </c>
      <c r="L246" s="0" t="n">
        <v>1</v>
      </c>
      <c r="M246" s="34" t="n">
        <v>0</v>
      </c>
      <c r="N246" s="0" t="n">
        <v>0</v>
      </c>
      <c r="O246" s="0" t="n">
        <v>0</v>
      </c>
      <c r="P246" s="34" t="n">
        <v>0</v>
      </c>
      <c r="Q246" s="0" t="n">
        <v>0</v>
      </c>
      <c r="R246" s="34" t="n">
        <v>0</v>
      </c>
      <c r="S246" s="34" t="n">
        <v>0</v>
      </c>
      <c r="T246" s="34" t="n">
        <v>0</v>
      </c>
      <c r="U246" s="0" t="n">
        <v>1</v>
      </c>
      <c r="V246" s="0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0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0" t="n">
        <v>1</v>
      </c>
      <c r="AL246" s="34" t="n">
        <v>0</v>
      </c>
      <c r="AO246" s="0" t="n">
        <f aca="false">AF246+Y246+R246+K246+D246</f>
        <v>0</v>
      </c>
      <c r="AP246" s="0" t="n">
        <f aca="false">AG246+Z246+S246+L246+E246</f>
        <v>1</v>
      </c>
      <c r="AQ246" s="0" t="n">
        <f aca="false">AH246+AA246+T246+M246+F246</f>
        <v>0</v>
      </c>
      <c r="AR246" s="0" t="n">
        <f aca="false">AI246+AB246+U246+N246+G246</f>
        <v>1</v>
      </c>
      <c r="AS246" s="0" t="n">
        <f aca="false">AJ246+AC246+V246+O246+H246</f>
        <v>0</v>
      </c>
      <c r="AT246" s="0" t="n">
        <f aca="false">AK246+AD246+W246+P246+I246</f>
        <v>1</v>
      </c>
      <c r="AU246" s="0" t="n">
        <f aca="false">AL246+AE246+X246+Q246+J246</f>
        <v>0</v>
      </c>
      <c r="AW246" s="0" t="n">
        <f aca="false">SUM(D246:J246)</f>
        <v>0</v>
      </c>
      <c r="AX246" s="0" t="n">
        <f aca="false">SUM(K246:Q246)</f>
        <v>1</v>
      </c>
      <c r="AY246" s="0" t="n">
        <f aca="false">SUM(R246:X246)</f>
        <v>1</v>
      </c>
      <c r="AZ246" s="0" t="n">
        <f aca="false">SUM(Y246:AE246)</f>
        <v>0</v>
      </c>
      <c r="BA246" s="0" t="n">
        <f aca="false">SUM(AF246:AL246)</f>
        <v>1</v>
      </c>
      <c r="BC246" s="0" t="n">
        <f aca="false">IF(AO246=0,0,1)</f>
        <v>0</v>
      </c>
      <c r="BD246" s="0" t="n">
        <f aca="false">IF(AP246=0,0,1)</f>
        <v>1</v>
      </c>
      <c r="BE246" s="0" t="n">
        <f aca="false">IF(AQ246=0,0,1)</f>
        <v>0</v>
      </c>
      <c r="BF246" s="0" t="n">
        <f aca="false">IF(AR246=0,0,1)</f>
        <v>1</v>
      </c>
      <c r="BG246" s="0" t="n">
        <f aca="false">IF(AS246=0,0,1)</f>
        <v>0</v>
      </c>
      <c r="BH246" s="0" t="n">
        <f aca="false">IF(AT246=0,0,1)</f>
        <v>1</v>
      </c>
      <c r="BI246" s="0" t="n">
        <f aca="false">IF(AU246=0,0,1)</f>
        <v>0</v>
      </c>
      <c r="BK246" s="0" t="n">
        <f aca="false">IF(AW246=0,0,1)</f>
        <v>0</v>
      </c>
      <c r="BL246" s="0" t="n">
        <f aca="false">IF(AX246=0,0,1)</f>
        <v>1</v>
      </c>
      <c r="BM246" s="0" t="n">
        <f aca="false">IF(AY246=0,0,1)</f>
        <v>1</v>
      </c>
      <c r="BN246" s="0" t="n">
        <f aca="false">IF(AZ246=0,0,1)</f>
        <v>0</v>
      </c>
      <c r="BO246" s="0" t="n">
        <f aca="false">IF(BA246=0,0,1)</f>
        <v>1</v>
      </c>
    </row>
    <row r="247" customFormat="false" ht="12.75" hidden="false" customHeight="false" outlineLevel="0" collapsed="false">
      <c r="A247" s="31" t="s">
        <v>16</v>
      </c>
      <c r="B247" s="32" t="n">
        <v>101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33" t="n">
        <v>0</v>
      </c>
      <c r="L247" s="0" t="n">
        <v>1</v>
      </c>
      <c r="M247" s="34" t="n">
        <v>0</v>
      </c>
      <c r="N247" s="0" t="n">
        <v>0</v>
      </c>
      <c r="O247" s="0" t="n">
        <v>0</v>
      </c>
      <c r="P247" s="34" t="n">
        <v>0</v>
      </c>
      <c r="Q247" s="0" t="n">
        <v>1</v>
      </c>
      <c r="R247" s="34" t="n">
        <v>0</v>
      </c>
      <c r="S247" s="34" t="n">
        <v>0</v>
      </c>
      <c r="T247" s="34" t="n">
        <v>0</v>
      </c>
      <c r="U247" s="0" t="n">
        <v>0</v>
      </c>
      <c r="V247" s="0" t="n">
        <v>0</v>
      </c>
      <c r="W247" s="34" t="n">
        <v>0</v>
      </c>
      <c r="X247" s="34" t="n">
        <v>0</v>
      </c>
      <c r="Y247" s="34" t="n">
        <v>0</v>
      </c>
      <c r="Z247" s="34" t="n">
        <v>0</v>
      </c>
      <c r="AA247" s="34" t="n">
        <v>0</v>
      </c>
      <c r="AB247" s="34" t="n">
        <v>0</v>
      </c>
      <c r="AC247" s="34" t="n">
        <v>0</v>
      </c>
      <c r="AD247" s="0" t="n">
        <v>0</v>
      </c>
      <c r="AE247" s="34" t="n">
        <v>0</v>
      </c>
      <c r="AF247" s="34" t="n">
        <v>0</v>
      </c>
      <c r="AG247" s="34" t="n">
        <v>0</v>
      </c>
      <c r="AH247" s="34" t="n">
        <v>0</v>
      </c>
      <c r="AI247" s="34" t="n">
        <v>0</v>
      </c>
      <c r="AJ247" s="34" t="n">
        <v>0</v>
      </c>
      <c r="AK247" s="0" t="n">
        <v>1</v>
      </c>
      <c r="AL247" s="34" t="n">
        <v>0</v>
      </c>
      <c r="AO247" s="0" t="n">
        <f aca="false">AF247+Y247+R247+K247+D247</f>
        <v>0</v>
      </c>
      <c r="AP247" s="0" t="n">
        <f aca="false">AG247+Z247+S247+L247+E247</f>
        <v>1</v>
      </c>
      <c r="AQ247" s="0" t="n">
        <f aca="false">AH247+AA247+T247+M247+F247</f>
        <v>0</v>
      </c>
      <c r="AR247" s="0" t="n">
        <f aca="false">AI247+AB247+U247+N247+G247</f>
        <v>0</v>
      </c>
      <c r="AS247" s="0" t="n">
        <f aca="false">AJ247+AC247+V247+O247+H247</f>
        <v>0</v>
      </c>
      <c r="AT247" s="0" t="n">
        <f aca="false">AK247+AD247+W247+P247+I247</f>
        <v>1</v>
      </c>
      <c r="AU247" s="0" t="n">
        <f aca="false">AL247+AE247+X247+Q247+J247</f>
        <v>1</v>
      </c>
      <c r="AW247" s="0" t="n">
        <f aca="false">SUM(D247:J247)</f>
        <v>0</v>
      </c>
      <c r="AX247" s="0" t="n">
        <f aca="false">SUM(K247:Q247)</f>
        <v>2</v>
      </c>
      <c r="AY247" s="0" t="n">
        <f aca="false">SUM(R247:X247)</f>
        <v>0</v>
      </c>
      <c r="AZ247" s="0" t="n">
        <f aca="false">SUM(Y247:AE247)</f>
        <v>0</v>
      </c>
      <c r="BA247" s="0" t="n">
        <f aca="false">SUM(AF247:AL247)</f>
        <v>1</v>
      </c>
      <c r="BC247" s="0" t="n">
        <f aca="false">IF(AO247=0,0,1)</f>
        <v>0</v>
      </c>
      <c r="BD247" s="0" t="n">
        <f aca="false">IF(AP247=0,0,1)</f>
        <v>1</v>
      </c>
      <c r="BE247" s="0" t="n">
        <f aca="false">IF(AQ247=0,0,1)</f>
        <v>0</v>
      </c>
      <c r="BF247" s="0" t="n">
        <f aca="false">IF(AR247=0,0,1)</f>
        <v>0</v>
      </c>
      <c r="BG247" s="0" t="n">
        <f aca="false">IF(AS247=0,0,1)</f>
        <v>0</v>
      </c>
      <c r="BH247" s="0" t="n">
        <f aca="false">IF(AT247=0,0,1)</f>
        <v>1</v>
      </c>
      <c r="BI247" s="0" t="n">
        <f aca="false">IF(AU247=0,0,1)</f>
        <v>1</v>
      </c>
      <c r="BK247" s="0" t="n">
        <f aca="false">IF(AW247=0,0,1)</f>
        <v>0</v>
      </c>
      <c r="BL247" s="0" t="n">
        <f aca="false">IF(AX247=0,0,1)</f>
        <v>1</v>
      </c>
      <c r="BM247" s="0" t="n">
        <f aca="false">IF(AY247=0,0,1)</f>
        <v>0</v>
      </c>
      <c r="BN247" s="0" t="n">
        <f aca="false">IF(AZ247=0,0,1)</f>
        <v>0</v>
      </c>
      <c r="BO247" s="0" t="n">
        <f aca="false">IF(BA247=0,0,1)</f>
        <v>1</v>
      </c>
    </row>
    <row r="248" customFormat="false" ht="12.75" hidden="false" customHeight="false" outlineLevel="0" collapsed="false">
      <c r="A248" s="31" t="s">
        <v>16</v>
      </c>
      <c r="B248" s="32" t="n">
        <v>105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33" t="n">
        <v>1</v>
      </c>
      <c r="L248" s="0" t="n">
        <v>1</v>
      </c>
      <c r="M248" s="34" t="n">
        <v>0</v>
      </c>
      <c r="N248" s="0" t="n">
        <v>0</v>
      </c>
      <c r="O248" s="0" t="n">
        <v>0</v>
      </c>
      <c r="P248" s="34" t="n">
        <v>0</v>
      </c>
      <c r="Q248" s="0" t="n">
        <v>1</v>
      </c>
      <c r="R248" s="34" t="n">
        <v>0</v>
      </c>
      <c r="S248" s="34" t="n">
        <v>0</v>
      </c>
      <c r="T248" s="34" t="n">
        <v>0</v>
      </c>
      <c r="U248" s="0" t="n">
        <v>0</v>
      </c>
      <c r="V248" s="0" t="n">
        <v>0</v>
      </c>
      <c r="W248" s="34" t="n">
        <v>0</v>
      </c>
      <c r="X248" s="34" t="n">
        <v>0</v>
      </c>
      <c r="Y248" s="34" t="n">
        <v>0</v>
      </c>
      <c r="Z248" s="34" t="n">
        <v>0</v>
      </c>
      <c r="AA248" s="34" t="n">
        <v>0</v>
      </c>
      <c r="AB248" s="34" t="n">
        <v>0</v>
      </c>
      <c r="AC248" s="34" t="n">
        <v>0</v>
      </c>
      <c r="AD248" s="0" t="n">
        <v>0</v>
      </c>
      <c r="AE248" s="34" t="n">
        <v>0</v>
      </c>
      <c r="AF248" s="34" t="n">
        <v>0</v>
      </c>
      <c r="AG248" s="34" t="n">
        <v>0</v>
      </c>
      <c r="AH248" s="34" t="n">
        <v>0</v>
      </c>
      <c r="AI248" s="34" t="n">
        <v>0</v>
      </c>
      <c r="AJ248" s="34" t="n">
        <v>0</v>
      </c>
      <c r="AK248" s="0" t="n">
        <v>0</v>
      </c>
      <c r="AL248" s="34" t="n">
        <v>0</v>
      </c>
      <c r="AO248" s="0" t="n">
        <f aca="false">AF248+Y248+R248+K248+D248</f>
        <v>1</v>
      </c>
      <c r="AP248" s="0" t="n">
        <f aca="false">AG248+Z248+S248+L248+E248</f>
        <v>1</v>
      </c>
      <c r="AQ248" s="0" t="n">
        <f aca="false">AH248+AA248+T248+M248+F248</f>
        <v>0</v>
      </c>
      <c r="AR248" s="0" t="n">
        <f aca="false">AI248+AB248+U248+N248+G248</f>
        <v>0</v>
      </c>
      <c r="AS248" s="0" t="n">
        <f aca="false">AJ248+AC248+V248+O248+H248</f>
        <v>0</v>
      </c>
      <c r="AT248" s="0" t="n">
        <f aca="false">AK248+AD248+W248+P248+I248</f>
        <v>0</v>
      </c>
      <c r="AU248" s="0" t="n">
        <f aca="false">AL248+AE248+X248+Q248+J248</f>
        <v>1</v>
      </c>
      <c r="AW248" s="0" t="n">
        <f aca="false">SUM(D248:J248)</f>
        <v>0</v>
      </c>
      <c r="AX248" s="0" t="n">
        <f aca="false">SUM(K248:Q248)</f>
        <v>3</v>
      </c>
      <c r="AY248" s="0" t="n">
        <f aca="false">SUM(R248:X248)</f>
        <v>0</v>
      </c>
      <c r="AZ248" s="0" t="n">
        <f aca="false">SUM(Y248:AE248)</f>
        <v>0</v>
      </c>
      <c r="BA248" s="0" t="n">
        <f aca="false">SUM(AF248:AL248)</f>
        <v>0</v>
      </c>
      <c r="BC248" s="0" t="n">
        <f aca="false">IF(AO248=0,0,1)</f>
        <v>1</v>
      </c>
      <c r="BD248" s="0" t="n">
        <f aca="false">IF(AP248=0,0,1)</f>
        <v>1</v>
      </c>
      <c r="BE248" s="0" t="n">
        <f aca="false">IF(AQ248=0,0,1)</f>
        <v>0</v>
      </c>
      <c r="BF248" s="0" t="n">
        <f aca="false">IF(AR248=0,0,1)</f>
        <v>0</v>
      </c>
      <c r="BG248" s="0" t="n">
        <f aca="false">IF(AS248=0,0,1)</f>
        <v>0</v>
      </c>
      <c r="BH248" s="0" t="n">
        <f aca="false">IF(AT248=0,0,1)</f>
        <v>0</v>
      </c>
      <c r="BI248" s="0" t="n">
        <f aca="false">IF(AU248=0,0,1)</f>
        <v>1</v>
      </c>
      <c r="BK248" s="0" t="n">
        <f aca="false">IF(AW248=0,0,1)</f>
        <v>0</v>
      </c>
      <c r="BL248" s="0" t="n">
        <f aca="false">IF(AX248=0,0,1)</f>
        <v>1</v>
      </c>
      <c r="BM248" s="0" t="n">
        <f aca="false">IF(AY248=0,0,1)</f>
        <v>0</v>
      </c>
      <c r="BN248" s="0" t="n">
        <f aca="false">IF(AZ248=0,0,1)</f>
        <v>0</v>
      </c>
      <c r="BO248" s="0" t="n">
        <f aca="false">IF(BA248=0,0,1)</f>
        <v>0</v>
      </c>
    </row>
    <row r="249" customFormat="false" ht="12.75" hidden="false" customHeight="false" outlineLevel="0" collapsed="false">
      <c r="A249" s="31" t="s">
        <v>16</v>
      </c>
      <c r="B249" s="32" t="n">
        <v>106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1</v>
      </c>
      <c r="K249" s="33" t="n">
        <v>0</v>
      </c>
      <c r="L249" s="0" t="n">
        <v>1</v>
      </c>
      <c r="M249" s="34" t="n">
        <v>0</v>
      </c>
      <c r="N249" s="0" t="n">
        <v>0</v>
      </c>
      <c r="O249" s="0" t="n">
        <v>0</v>
      </c>
      <c r="P249" s="34" t="n">
        <v>0</v>
      </c>
      <c r="Q249" s="0" t="n">
        <v>0</v>
      </c>
      <c r="R249" s="34" t="n">
        <v>0</v>
      </c>
      <c r="S249" s="34" t="n">
        <v>0</v>
      </c>
      <c r="T249" s="34" t="n">
        <v>0</v>
      </c>
      <c r="U249" s="0" t="n">
        <v>1</v>
      </c>
      <c r="V249" s="0" t="n">
        <v>0</v>
      </c>
      <c r="W249" s="34" t="n">
        <v>0</v>
      </c>
      <c r="X249" s="34" t="n">
        <v>0</v>
      </c>
      <c r="Y249" s="34" t="n">
        <v>0</v>
      </c>
      <c r="Z249" s="34" t="n">
        <v>0</v>
      </c>
      <c r="AA249" s="34" t="n">
        <v>0</v>
      </c>
      <c r="AB249" s="34" t="n">
        <v>0</v>
      </c>
      <c r="AC249" s="34" t="n">
        <v>0</v>
      </c>
      <c r="AD249" s="0" t="n">
        <v>0</v>
      </c>
      <c r="AE249" s="34" t="n">
        <v>0</v>
      </c>
      <c r="AF249" s="34" t="n">
        <v>0</v>
      </c>
      <c r="AG249" s="34" t="n">
        <v>0</v>
      </c>
      <c r="AH249" s="34" t="n">
        <v>0</v>
      </c>
      <c r="AI249" s="34" t="n">
        <v>0</v>
      </c>
      <c r="AJ249" s="34" t="n">
        <v>0</v>
      </c>
      <c r="AK249" s="0" t="n">
        <v>1</v>
      </c>
      <c r="AL249" s="34" t="n">
        <v>0</v>
      </c>
      <c r="AO249" s="0" t="n">
        <f aca="false">AF249+Y249+R249+K249+D249</f>
        <v>0</v>
      </c>
      <c r="AP249" s="0" t="n">
        <f aca="false">AG249+Z249+S249+L249+E249</f>
        <v>1</v>
      </c>
      <c r="AQ249" s="0" t="n">
        <f aca="false">AH249+AA249+T249+M249+F249</f>
        <v>0</v>
      </c>
      <c r="AR249" s="0" t="n">
        <f aca="false">AI249+AB249+U249+N249+G249</f>
        <v>1</v>
      </c>
      <c r="AS249" s="0" t="n">
        <f aca="false">AJ249+AC249+V249+O249+H249</f>
        <v>0</v>
      </c>
      <c r="AT249" s="0" t="n">
        <f aca="false">AK249+AD249+W249+P249+I249</f>
        <v>1</v>
      </c>
      <c r="AU249" s="0" t="n">
        <f aca="false">AL249+AE249+X249+Q249+J249</f>
        <v>1</v>
      </c>
      <c r="AW249" s="0" t="n">
        <f aca="false">SUM(D249:J249)</f>
        <v>1</v>
      </c>
      <c r="AX249" s="0" t="n">
        <f aca="false">SUM(K249:Q249)</f>
        <v>1</v>
      </c>
      <c r="AY249" s="0" t="n">
        <f aca="false">SUM(R249:X249)</f>
        <v>1</v>
      </c>
      <c r="AZ249" s="0" t="n">
        <f aca="false">SUM(Y249:AE249)</f>
        <v>0</v>
      </c>
      <c r="BA249" s="0" t="n">
        <f aca="false">SUM(AF249:AL249)</f>
        <v>1</v>
      </c>
      <c r="BC249" s="0" t="n">
        <f aca="false">IF(AO249=0,0,1)</f>
        <v>0</v>
      </c>
      <c r="BD249" s="0" t="n">
        <f aca="false">IF(AP249=0,0,1)</f>
        <v>1</v>
      </c>
      <c r="BE249" s="0" t="n">
        <f aca="false">IF(AQ249=0,0,1)</f>
        <v>0</v>
      </c>
      <c r="BF249" s="0" t="n">
        <f aca="false">IF(AR249=0,0,1)</f>
        <v>1</v>
      </c>
      <c r="BG249" s="0" t="n">
        <f aca="false">IF(AS249=0,0,1)</f>
        <v>0</v>
      </c>
      <c r="BH249" s="0" t="n">
        <f aca="false">IF(AT249=0,0,1)</f>
        <v>1</v>
      </c>
      <c r="BI249" s="0" t="n">
        <f aca="false">IF(AU249=0,0,1)</f>
        <v>1</v>
      </c>
      <c r="BK249" s="0" t="n">
        <f aca="false">IF(AW249=0,0,1)</f>
        <v>1</v>
      </c>
      <c r="BL249" s="0" t="n">
        <f aca="false">IF(AX249=0,0,1)</f>
        <v>1</v>
      </c>
      <c r="BM249" s="0" t="n">
        <f aca="false">IF(AY249=0,0,1)</f>
        <v>1</v>
      </c>
      <c r="BN249" s="0" t="n">
        <f aca="false">IF(AZ249=0,0,1)</f>
        <v>0</v>
      </c>
      <c r="BO249" s="0" t="n">
        <f aca="false">IF(BA249=0,0,1)</f>
        <v>1</v>
      </c>
    </row>
    <row r="250" customFormat="false" ht="12.75" hidden="false" customHeight="false" outlineLevel="0" collapsed="false">
      <c r="A250" s="31" t="s">
        <v>16</v>
      </c>
      <c r="B250" s="32" t="n">
        <v>107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33" t="n">
        <v>0</v>
      </c>
      <c r="L250" s="0" t="n">
        <v>1</v>
      </c>
      <c r="M250" s="34" t="n">
        <v>0</v>
      </c>
      <c r="N250" s="0" t="n">
        <v>0</v>
      </c>
      <c r="O250" s="0" t="n">
        <v>0</v>
      </c>
      <c r="P250" s="34" t="n">
        <v>0</v>
      </c>
      <c r="Q250" s="0" t="n">
        <v>1</v>
      </c>
      <c r="R250" s="34" t="n">
        <v>0</v>
      </c>
      <c r="S250" s="34" t="n">
        <v>0</v>
      </c>
      <c r="T250" s="34" t="n">
        <v>0</v>
      </c>
      <c r="U250" s="0" t="n">
        <v>1</v>
      </c>
      <c r="V250" s="0" t="n">
        <v>0</v>
      </c>
      <c r="W250" s="34" t="n">
        <v>0</v>
      </c>
      <c r="X250" s="34" t="n">
        <v>0</v>
      </c>
      <c r="Y250" s="34" t="n">
        <v>0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0" t="n">
        <v>0</v>
      </c>
      <c r="AE250" s="34" t="n">
        <v>0</v>
      </c>
      <c r="AF250" s="34" t="n">
        <v>0</v>
      </c>
      <c r="AG250" s="34" t="n">
        <v>0</v>
      </c>
      <c r="AH250" s="34" t="n">
        <v>0</v>
      </c>
      <c r="AI250" s="34" t="n">
        <v>0</v>
      </c>
      <c r="AJ250" s="34" t="n">
        <v>0</v>
      </c>
      <c r="AK250" s="0" t="n">
        <v>0</v>
      </c>
      <c r="AL250" s="34" t="n">
        <v>0</v>
      </c>
      <c r="AO250" s="0" t="n">
        <f aca="false">AF250+Y250+R250+K250+D250</f>
        <v>0</v>
      </c>
      <c r="AP250" s="0" t="n">
        <f aca="false">AG250+Z250+S250+L250+E250</f>
        <v>1</v>
      </c>
      <c r="AQ250" s="0" t="n">
        <f aca="false">AH250+AA250+T250+M250+F250</f>
        <v>0</v>
      </c>
      <c r="AR250" s="0" t="n">
        <f aca="false">AI250+AB250+U250+N250+G250</f>
        <v>1</v>
      </c>
      <c r="AS250" s="0" t="n">
        <f aca="false">AJ250+AC250+V250+O250+H250</f>
        <v>0</v>
      </c>
      <c r="AT250" s="0" t="n">
        <f aca="false">AK250+AD250+W250+P250+I250</f>
        <v>0</v>
      </c>
      <c r="AU250" s="0" t="n">
        <f aca="false">AL250+AE250+X250+Q250+J250</f>
        <v>1</v>
      </c>
      <c r="AW250" s="0" t="n">
        <f aca="false">SUM(D250:J250)</f>
        <v>0</v>
      </c>
      <c r="AX250" s="0" t="n">
        <f aca="false">SUM(K250:Q250)</f>
        <v>2</v>
      </c>
      <c r="AY250" s="0" t="n">
        <f aca="false">SUM(R250:X250)</f>
        <v>1</v>
      </c>
      <c r="AZ250" s="0" t="n">
        <f aca="false">SUM(Y250:AE250)</f>
        <v>0</v>
      </c>
      <c r="BA250" s="0" t="n">
        <f aca="false">SUM(AF250:AL250)</f>
        <v>0</v>
      </c>
      <c r="BC250" s="0" t="n">
        <f aca="false">IF(AO250=0,0,1)</f>
        <v>0</v>
      </c>
      <c r="BD250" s="0" t="n">
        <f aca="false">IF(AP250=0,0,1)</f>
        <v>1</v>
      </c>
      <c r="BE250" s="0" t="n">
        <f aca="false">IF(AQ250=0,0,1)</f>
        <v>0</v>
      </c>
      <c r="BF250" s="0" t="n">
        <f aca="false">IF(AR250=0,0,1)</f>
        <v>1</v>
      </c>
      <c r="BG250" s="0" t="n">
        <f aca="false">IF(AS250=0,0,1)</f>
        <v>0</v>
      </c>
      <c r="BH250" s="0" t="n">
        <f aca="false">IF(AT250=0,0,1)</f>
        <v>0</v>
      </c>
      <c r="BI250" s="0" t="n">
        <f aca="false">IF(AU250=0,0,1)</f>
        <v>1</v>
      </c>
      <c r="BK250" s="0" t="n">
        <f aca="false">IF(AW250=0,0,1)</f>
        <v>0</v>
      </c>
      <c r="BL250" s="0" t="n">
        <f aca="false">IF(AX250=0,0,1)</f>
        <v>1</v>
      </c>
      <c r="BM250" s="0" t="n">
        <f aca="false">IF(AY250=0,0,1)</f>
        <v>1</v>
      </c>
      <c r="BN250" s="0" t="n">
        <f aca="false">IF(AZ250=0,0,1)</f>
        <v>0</v>
      </c>
      <c r="BO250" s="0" t="n">
        <f aca="false">IF(BA250=0,0,1)</f>
        <v>0</v>
      </c>
    </row>
    <row r="251" customFormat="false" ht="12.75" hidden="false" customHeight="false" outlineLevel="0" collapsed="false">
      <c r="A251" s="31" t="s">
        <v>16</v>
      </c>
      <c r="B251" s="32" t="n">
        <v>109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33" t="n">
        <v>0</v>
      </c>
      <c r="L251" s="0" t="n">
        <v>1</v>
      </c>
      <c r="M251" s="34" t="n">
        <v>0</v>
      </c>
      <c r="N251" s="0" t="n">
        <v>0</v>
      </c>
      <c r="O251" s="0" t="n">
        <v>0</v>
      </c>
      <c r="P251" s="34" t="n">
        <v>0</v>
      </c>
      <c r="Q251" s="0" t="n">
        <v>0</v>
      </c>
      <c r="R251" s="34" t="n">
        <v>0</v>
      </c>
      <c r="S251" s="34" t="n">
        <v>0</v>
      </c>
      <c r="T251" s="34" t="n">
        <v>0</v>
      </c>
      <c r="U251" s="0" t="n">
        <v>1</v>
      </c>
      <c r="V251" s="0" t="n">
        <v>1</v>
      </c>
      <c r="W251" s="34" t="n">
        <v>0</v>
      </c>
      <c r="X251" s="34" t="n">
        <v>0</v>
      </c>
      <c r="Y251" s="34" t="n">
        <v>0</v>
      </c>
      <c r="Z251" s="34" t="n">
        <v>0</v>
      </c>
      <c r="AA251" s="34" t="n">
        <v>0</v>
      </c>
      <c r="AB251" s="34" t="n">
        <v>0</v>
      </c>
      <c r="AC251" s="34" t="n">
        <v>0</v>
      </c>
      <c r="AD251" s="0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0" t="n">
        <v>0</v>
      </c>
      <c r="AL251" s="34" t="n">
        <v>0</v>
      </c>
      <c r="AO251" s="0" t="n">
        <f aca="false">AF251+Y251+R251+K251+D251</f>
        <v>0</v>
      </c>
      <c r="AP251" s="0" t="n">
        <f aca="false">AG251+Z251+S251+L251+E251</f>
        <v>1</v>
      </c>
      <c r="AQ251" s="0" t="n">
        <f aca="false">AH251+AA251+T251+M251+F251</f>
        <v>0</v>
      </c>
      <c r="AR251" s="0" t="n">
        <f aca="false">AI251+AB251+U251+N251+G251</f>
        <v>1</v>
      </c>
      <c r="AS251" s="0" t="n">
        <f aca="false">AJ251+AC251+V251+O251+H251</f>
        <v>1</v>
      </c>
      <c r="AT251" s="0" t="n">
        <f aca="false">AK251+AD251+W251+P251+I251</f>
        <v>0</v>
      </c>
      <c r="AU251" s="0" t="n">
        <f aca="false">AL251+AE251+X251+Q251+J251</f>
        <v>0</v>
      </c>
      <c r="AW251" s="0" t="n">
        <f aca="false">SUM(D251:J251)</f>
        <v>0</v>
      </c>
      <c r="AX251" s="0" t="n">
        <f aca="false">SUM(K251:Q251)</f>
        <v>1</v>
      </c>
      <c r="AY251" s="0" t="n">
        <f aca="false">SUM(R251:X251)</f>
        <v>2</v>
      </c>
      <c r="AZ251" s="0" t="n">
        <f aca="false">SUM(Y251:AE251)</f>
        <v>0</v>
      </c>
      <c r="BA251" s="0" t="n">
        <f aca="false">SUM(AF251:AL251)</f>
        <v>0</v>
      </c>
      <c r="BC251" s="0" t="n">
        <f aca="false">IF(AO251=0,0,1)</f>
        <v>0</v>
      </c>
      <c r="BD251" s="0" t="n">
        <f aca="false">IF(AP251=0,0,1)</f>
        <v>1</v>
      </c>
      <c r="BE251" s="0" t="n">
        <f aca="false">IF(AQ251=0,0,1)</f>
        <v>0</v>
      </c>
      <c r="BF251" s="0" t="n">
        <f aca="false">IF(AR251=0,0,1)</f>
        <v>1</v>
      </c>
      <c r="BG251" s="0" t="n">
        <f aca="false">IF(AS251=0,0,1)</f>
        <v>1</v>
      </c>
      <c r="BH251" s="0" t="n">
        <f aca="false">IF(AT251=0,0,1)</f>
        <v>0</v>
      </c>
      <c r="BI251" s="0" t="n">
        <f aca="false">IF(AU251=0,0,1)</f>
        <v>0</v>
      </c>
      <c r="BK251" s="0" t="n">
        <f aca="false">IF(AW251=0,0,1)</f>
        <v>0</v>
      </c>
      <c r="BL251" s="0" t="n">
        <f aca="false">IF(AX251=0,0,1)</f>
        <v>1</v>
      </c>
      <c r="BM251" s="0" t="n">
        <f aca="false">IF(AY251=0,0,1)</f>
        <v>1</v>
      </c>
      <c r="BN251" s="0" t="n">
        <f aca="false">IF(AZ251=0,0,1)</f>
        <v>0</v>
      </c>
      <c r="BO251" s="0" t="n">
        <f aca="false">IF(BA251=0,0,1)</f>
        <v>0</v>
      </c>
    </row>
    <row r="252" customFormat="false" ht="12.75" hidden="false" customHeight="false" outlineLevel="0" collapsed="false">
      <c r="A252" s="31" t="s">
        <v>16</v>
      </c>
      <c r="B252" s="32" t="n">
        <v>113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1</v>
      </c>
      <c r="J252" s="0" t="n">
        <v>0</v>
      </c>
      <c r="K252" s="33" t="n">
        <v>1</v>
      </c>
      <c r="L252" s="0" t="n">
        <v>1</v>
      </c>
      <c r="M252" s="34" t="n">
        <v>1</v>
      </c>
      <c r="N252" s="0" t="n">
        <v>1</v>
      </c>
      <c r="O252" s="0" t="n">
        <v>0</v>
      </c>
      <c r="P252" s="34" t="n">
        <v>0</v>
      </c>
      <c r="Q252" s="0" t="n">
        <v>0</v>
      </c>
      <c r="R252" s="34" t="n">
        <v>0</v>
      </c>
      <c r="S252" s="34" t="n">
        <v>0</v>
      </c>
      <c r="T252" s="34" t="n">
        <v>0</v>
      </c>
      <c r="U252" s="0" t="n">
        <v>0</v>
      </c>
      <c r="V252" s="0" t="n">
        <v>0</v>
      </c>
      <c r="W252" s="34" t="n">
        <v>0</v>
      </c>
      <c r="X252" s="34" t="n">
        <v>0</v>
      </c>
      <c r="Y252" s="34" t="n">
        <v>0</v>
      </c>
      <c r="Z252" s="34" t="n">
        <v>0</v>
      </c>
      <c r="AA252" s="34" t="n">
        <v>0</v>
      </c>
      <c r="AB252" s="34" t="n">
        <v>0</v>
      </c>
      <c r="AC252" s="34" t="n">
        <v>0</v>
      </c>
      <c r="AD252" s="0" t="n">
        <v>0</v>
      </c>
      <c r="AE252" s="34" t="n">
        <v>0</v>
      </c>
      <c r="AF252" s="34" t="n">
        <v>0</v>
      </c>
      <c r="AG252" s="34" t="n">
        <v>0</v>
      </c>
      <c r="AH252" s="34" t="n">
        <v>0</v>
      </c>
      <c r="AI252" s="34" t="n">
        <v>0</v>
      </c>
      <c r="AJ252" s="34" t="n">
        <v>0</v>
      </c>
      <c r="AK252" s="0" t="n">
        <v>1</v>
      </c>
      <c r="AL252" s="34" t="n">
        <v>0</v>
      </c>
      <c r="AO252" s="0" t="n">
        <f aca="false">AF252+Y252+R252+K252+D252</f>
        <v>1</v>
      </c>
      <c r="AP252" s="0" t="n">
        <f aca="false">AG252+Z252+S252+L252+E252</f>
        <v>1</v>
      </c>
      <c r="AQ252" s="0" t="n">
        <f aca="false">AH252+AA252+T252+M252+F252</f>
        <v>1</v>
      </c>
      <c r="AR252" s="0" t="n">
        <f aca="false">AI252+AB252+U252+N252+G252</f>
        <v>1</v>
      </c>
      <c r="AS252" s="0" t="n">
        <f aca="false">AJ252+AC252+V252+O252+H252</f>
        <v>0</v>
      </c>
      <c r="AT252" s="0" t="n">
        <f aca="false">AK252+AD252+W252+P252+I252</f>
        <v>2</v>
      </c>
      <c r="AU252" s="0" t="n">
        <f aca="false">AL252+AE252+X252+Q252+J252</f>
        <v>0</v>
      </c>
      <c r="AW252" s="0" t="n">
        <f aca="false">SUM(D252:J252)</f>
        <v>1</v>
      </c>
      <c r="AX252" s="0" t="n">
        <f aca="false">SUM(K252:Q252)</f>
        <v>4</v>
      </c>
      <c r="AY252" s="0" t="n">
        <f aca="false">SUM(R252:X252)</f>
        <v>0</v>
      </c>
      <c r="AZ252" s="0" t="n">
        <f aca="false">SUM(Y252:AE252)</f>
        <v>0</v>
      </c>
      <c r="BA252" s="0" t="n">
        <f aca="false">SUM(AF252:AL252)</f>
        <v>1</v>
      </c>
      <c r="BC252" s="0" t="n">
        <f aca="false">IF(AO252=0,0,1)</f>
        <v>1</v>
      </c>
      <c r="BD252" s="0" t="n">
        <f aca="false">IF(AP252=0,0,1)</f>
        <v>1</v>
      </c>
      <c r="BE252" s="0" t="n">
        <f aca="false">IF(AQ252=0,0,1)</f>
        <v>1</v>
      </c>
      <c r="BF252" s="0" t="n">
        <f aca="false">IF(AR252=0,0,1)</f>
        <v>1</v>
      </c>
      <c r="BG252" s="0" t="n">
        <f aca="false">IF(AS252=0,0,1)</f>
        <v>0</v>
      </c>
      <c r="BH252" s="0" t="n">
        <f aca="false">IF(AT252=0,0,1)</f>
        <v>1</v>
      </c>
      <c r="BI252" s="0" t="n">
        <f aca="false">IF(AU252=0,0,1)</f>
        <v>0</v>
      </c>
      <c r="BK252" s="0" t="n">
        <f aca="false">IF(AW252=0,0,1)</f>
        <v>1</v>
      </c>
      <c r="BL252" s="0" t="n">
        <f aca="false">IF(AX252=0,0,1)</f>
        <v>1</v>
      </c>
      <c r="BM252" s="0" t="n">
        <f aca="false">IF(AY252=0,0,1)</f>
        <v>0</v>
      </c>
      <c r="BN252" s="0" t="n">
        <f aca="false">IF(AZ252=0,0,1)</f>
        <v>0</v>
      </c>
      <c r="BO252" s="0" t="n">
        <f aca="false">IF(BA252=0,0,1)</f>
        <v>1</v>
      </c>
    </row>
    <row r="253" customFormat="false" ht="12.75" hidden="false" customHeight="false" outlineLevel="0" collapsed="false">
      <c r="A253" s="31" t="s">
        <v>16</v>
      </c>
      <c r="B253" s="32" t="n">
        <v>115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1</v>
      </c>
      <c r="J253" s="0" t="n">
        <v>0</v>
      </c>
      <c r="K253" s="33" t="n">
        <v>0</v>
      </c>
      <c r="L253" s="0" t="n">
        <v>0</v>
      </c>
      <c r="M253" s="34" t="n">
        <v>0</v>
      </c>
      <c r="N253" s="0" t="n">
        <v>0</v>
      </c>
      <c r="O253" s="0" t="n">
        <v>1</v>
      </c>
      <c r="P253" s="34" t="n">
        <v>0</v>
      </c>
      <c r="Q253" s="0" t="n">
        <v>0</v>
      </c>
      <c r="R253" s="34" t="n">
        <v>0</v>
      </c>
      <c r="S253" s="34" t="n">
        <v>1</v>
      </c>
      <c r="T253" s="34" t="n">
        <v>0</v>
      </c>
      <c r="U253" s="0" t="n">
        <v>0</v>
      </c>
      <c r="V253" s="0" t="n">
        <v>1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0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0" t="n">
        <v>1</v>
      </c>
      <c r="AL253" s="34" t="n">
        <v>0</v>
      </c>
      <c r="AO253" s="0" t="n">
        <f aca="false">AF253+Y253+R253+K253+D253</f>
        <v>0</v>
      </c>
      <c r="AP253" s="0" t="n">
        <f aca="false">AG253+Z253+S253+L253+E253</f>
        <v>1</v>
      </c>
      <c r="AQ253" s="0" t="n">
        <f aca="false">AH253+AA253+T253+M253+F253</f>
        <v>0</v>
      </c>
      <c r="AR253" s="0" t="n">
        <f aca="false">AI253+AB253+U253+N253+G253</f>
        <v>0</v>
      </c>
      <c r="AS253" s="0" t="n">
        <f aca="false">AJ253+AC253+V253+O253+H253</f>
        <v>2</v>
      </c>
      <c r="AT253" s="0" t="n">
        <f aca="false">AK253+AD253+W253+P253+I253</f>
        <v>2</v>
      </c>
      <c r="AU253" s="0" t="n">
        <f aca="false">AL253+AE253+X253+Q253+J253</f>
        <v>0</v>
      </c>
      <c r="AW253" s="0" t="n">
        <f aca="false">SUM(D253:J253)</f>
        <v>1</v>
      </c>
      <c r="AX253" s="0" t="n">
        <f aca="false">SUM(K253:Q253)</f>
        <v>1</v>
      </c>
      <c r="AY253" s="0" t="n">
        <f aca="false">SUM(R253:X253)</f>
        <v>2</v>
      </c>
      <c r="AZ253" s="0" t="n">
        <f aca="false">SUM(Y253:AE253)</f>
        <v>0</v>
      </c>
      <c r="BA253" s="0" t="n">
        <f aca="false">SUM(AF253:AL253)</f>
        <v>1</v>
      </c>
      <c r="BC253" s="0" t="n">
        <f aca="false">IF(AO253=0,0,1)</f>
        <v>0</v>
      </c>
      <c r="BD253" s="0" t="n">
        <f aca="false">IF(AP253=0,0,1)</f>
        <v>1</v>
      </c>
      <c r="BE253" s="0" t="n">
        <f aca="false">IF(AQ253=0,0,1)</f>
        <v>0</v>
      </c>
      <c r="BF253" s="0" t="n">
        <f aca="false">IF(AR253=0,0,1)</f>
        <v>0</v>
      </c>
      <c r="BG253" s="0" t="n">
        <f aca="false">IF(AS253=0,0,1)</f>
        <v>1</v>
      </c>
      <c r="BH253" s="0" t="n">
        <f aca="false">IF(AT253=0,0,1)</f>
        <v>1</v>
      </c>
      <c r="BI253" s="0" t="n">
        <f aca="false">IF(AU253=0,0,1)</f>
        <v>0</v>
      </c>
      <c r="BK253" s="0" t="n">
        <f aca="false">IF(AW253=0,0,1)</f>
        <v>1</v>
      </c>
      <c r="BL253" s="0" t="n">
        <f aca="false">IF(AX253=0,0,1)</f>
        <v>1</v>
      </c>
      <c r="BM253" s="0" t="n">
        <f aca="false">IF(AY253=0,0,1)</f>
        <v>1</v>
      </c>
      <c r="BN253" s="0" t="n">
        <f aca="false">IF(AZ253=0,0,1)</f>
        <v>0</v>
      </c>
      <c r="BO253" s="0" t="n">
        <f aca="false">IF(BA253=0,0,1)</f>
        <v>1</v>
      </c>
    </row>
    <row r="254" customFormat="false" ht="12.75" hidden="false" customHeight="false" outlineLevel="0" collapsed="false">
      <c r="A254" s="31" t="s">
        <v>16</v>
      </c>
      <c r="B254" s="32" t="n">
        <v>118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1</v>
      </c>
      <c r="J254" s="0" t="n">
        <v>0</v>
      </c>
      <c r="K254" s="33" t="n">
        <v>0</v>
      </c>
      <c r="L254" s="0" t="n">
        <v>0</v>
      </c>
      <c r="M254" s="34" t="n">
        <v>0</v>
      </c>
      <c r="N254" s="0" t="n">
        <v>0</v>
      </c>
      <c r="O254" s="0" t="n">
        <v>1</v>
      </c>
      <c r="P254" s="34" t="n">
        <v>0</v>
      </c>
      <c r="Q254" s="0" t="n">
        <v>0</v>
      </c>
      <c r="R254" s="34" t="n">
        <v>0</v>
      </c>
      <c r="S254" s="34" t="n">
        <v>0</v>
      </c>
      <c r="T254" s="34" t="n">
        <v>0</v>
      </c>
      <c r="U254" s="0" t="n">
        <v>1</v>
      </c>
      <c r="V254" s="0" t="n">
        <v>1</v>
      </c>
      <c r="W254" s="34" t="n">
        <v>0</v>
      </c>
      <c r="X254" s="34" t="n">
        <v>0</v>
      </c>
      <c r="Y254" s="34" t="n">
        <v>0</v>
      </c>
      <c r="Z254" s="34" t="n">
        <v>0</v>
      </c>
      <c r="AA254" s="34" t="n">
        <v>0</v>
      </c>
      <c r="AB254" s="34" t="n">
        <v>0</v>
      </c>
      <c r="AC254" s="34" t="n">
        <v>0</v>
      </c>
      <c r="AD254" s="0" t="n">
        <v>0</v>
      </c>
      <c r="AE254" s="34" t="n">
        <v>0</v>
      </c>
      <c r="AF254" s="34" t="n">
        <v>0</v>
      </c>
      <c r="AG254" s="34" t="n">
        <v>0</v>
      </c>
      <c r="AH254" s="34" t="n">
        <v>0</v>
      </c>
      <c r="AI254" s="34" t="n">
        <v>0</v>
      </c>
      <c r="AJ254" s="34" t="n">
        <v>0</v>
      </c>
      <c r="AK254" s="0" t="n">
        <v>1</v>
      </c>
      <c r="AL254" s="34" t="n">
        <v>0</v>
      </c>
      <c r="AO254" s="0" t="n">
        <f aca="false">AF254+Y254+R254+K254+D254</f>
        <v>0</v>
      </c>
      <c r="AP254" s="0" t="n">
        <f aca="false">AG254+Z254+S254+L254+E254</f>
        <v>0</v>
      </c>
      <c r="AQ254" s="0" t="n">
        <f aca="false">AH254+AA254+T254+M254+F254</f>
        <v>0</v>
      </c>
      <c r="AR254" s="0" t="n">
        <f aca="false">AI254+AB254+U254+N254+G254</f>
        <v>1</v>
      </c>
      <c r="AS254" s="0" t="n">
        <f aca="false">AJ254+AC254+V254+O254+H254</f>
        <v>2</v>
      </c>
      <c r="AT254" s="0" t="n">
        <f aca="false">AK254+AD254+W254+P254+I254</f>
        <v>2</v>
      </c>
      <c r="AU254" s="0" t="n">
        <f aca="false">AL254+AE254+X254+Q254+J254</f>
        <v>0</v>
      </c>
      <c r="AW254" s="0" t="n">
        <f aca="false">SUM(D254:J254)</f>
        <v>1</v>
      </c>
      <c r="AX254" s="0" t="n">
        <f aca="false">SUM(K254:Q254)</f>
        <v>1</v>
      </c>
      <c r="AY254" s="0" t="n">
        <f aca="false">SUM(R254:X254)</f>
        <v>2</v>
      </c>
      <c r="AZ254" s="0" t="n">
        <f aca="false">SUM(Y254:AE254)</f>
        <v>0</v>
      </c>
      <c r="BA254" s="0" t="n">
        <f aca="false">SUM(AF254:AL254)</f>
        <v>1</v>
      </c>
      <c r="BC254" s="0" t="n">
        <f aca="false">IF(AO254=0,0,1)</f>
        <v>0</v>
      </c>
      <c r="BD254" s="0" t="n">
        <f aca="false">IF(AP254=0,0,1)</f>
        <v>0</v>
      </c>
      <c r="BE254" s="0" t="n">
        <f aca="false">IF(AQ254=0,0,1)</f>
        <v>0</v>
      </c>
      <c r="BF254" s="0" t="n">
        <f aca="false">IF(AR254=0,0,1)</f>
        <v>1</v>
      </c>
      <c r="BG254" s="0" t="n">
        <f aca="false">IF(AS254=0,0,1)</f>
        <v>1</v>
      </c>
      <c r="BH254" s="0" t="n">
        <f aca="false">IF(AT254=0,0,1)</f>
        <v>1</v>
      </c>
      <c r="BI254" s="0" t="n">
        <f aca="false">IF(AU254=0,0,1)</f>
        <v>0</v>
      </c>
      <c r="BK254" s="0" t="n">
        <f aca="false">IF(AW254=0,0,1)</f>
        <v>1</v>
      </c>
      <c r="BL254" s="0" t="n">
        <f aca="false">IF(AX254=0,0,1)</f>
        <v>1</v>
      </c>
      <c r="BM254" s="0" t="n">
        <f aca="false">IF(AY254=0,0,1)</f>
        <v>1</v>
      </c>
      <c r="BN254" s="0" t="n">
        <f aca="false">IF(AZ254=0,0,1)</f>
        <v>0</v>
      </c>
      <c r="BO254" s="0" t="n">
        <f aca="false">IF(BA254=0,0,1)</f>
        <v>1</v>
      </c>
    </row>
    <row r="255" customFormat="false" ht="12.75" hidden="false" customHeight="false" outlineLevel="0" collapsed="false">
      <c r="A255" s="31" t="s">
        <v>16</v>
      </c>
      <c r="B255" s="32" t="n">
        <v>12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</v>
      </c>
      <c r="J255" s="0" t="n">
        <v>1</v>
      </c>
      <c r="K255" s="33" t="n">
        <v>0</v>
      </c>
      <c r="L255" s="0" t="n">
        <v>0</v>
      </c>
      <c r="M255" s="34" t="n">
        <v>0</v>
      </c>
      <c r="N255" s="0" t="n">
        <v>0</v>
      </c>
      <c r="O255" s="0" t="n">
        <v>0</v>
      </c>
      <c r="P255" s="34" t="n">
        <v>0</v>
      </c>
      <c r="Q255" s="0" t="n">
        <v>0</v>
      </c>
      <c r="R255" s="34" t="n">
        <v>1</v>
      </c>
      <c r="S255" s="34" t="n">
        <v>0</v>
      </c>
      <c r="T255" s="34" t="n">
        <v>0</v>
      </c>
      <c r="U255" s="0" t="n">
        <v>0</v>
      </c>
      <c r="V255" s="0" t="n">
        <v>0</v>
      </c>
      <c r="W255" s="34" t="n">
        <v>0</v>
      </c>
      <c r="X255" s="34" t="n">
        <v>0</v>
      </c>
      <c r="Y255" s="34" t="n">
        <v>0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0" t="n">
        <v>0</v>
      </c>
      <c r="AE255" s="34" t="n">
        <v>0</v>
      </c>
      <c r="AF255" s="34" t="n">
        <v>0</v>
      </c>
      <c r="AG255" s="34" t="n">
        <v>0</v>
      </c>
      <c r="AH255" s="34" t="n">
        <v>0</v>
      </c>
      <c r="AI255" s="34" t="n">
        <v>0</v>
      </c>
      <c r="AJ255" s="34" t="n">
        <v>0</v>
      </c>
      <c r="AK255" s="0" t="n">
        <v>0</v>
      </c>
      <c r="AL255" s="34" t="n">
        <v>0</v>
      </c>
      <c r="AO255" s="0" t="n">
        <f aca="false">AF255+Y255+R255+K255+D255</f>
        <v>1</v>
      </c>
      <c r="AP255" s="0" t="n">
        <f aca="false">AG255+Z255+S255+L255+E255</f>
        <v>0</v>
      </c>
      <c r="AQ255" s="0" t="n">
        <f aca="false">AH255+AA255+T255+M255+F255</f>
        <v>0</v>
      </c>
      <c r="AR255" s="0" t="n">
        <f aca="false">AI255+AB255+U255+N255+G255</f>
        <v>0</v>
      </c>
      <c r="AS255" s="0" t="n">
        <f aca="false">AJ255+AC255+V255+O255+H255</f>
        <v>0</v>
      </c>
      <c r="AT255" s="0" t="n">
        <f aca="false">AK255+AD255+W255+P255+I255</f>
        <v>1</v>
      </c>
      <c r="AU255" s="0" t="n">
        <f aca="false">AL255+AE255+X255+Q255+J255</f>
        <v>1</v>
      </c>
      <c r="AW255" s="0" t="n">
        <f aca="false">SUM(D255:J255)</f>
        <v>2</v>
      </c>
      <c r="AX255" s="0" t="n">
        <f aca="false">SUM(K255:Q255)</f>
        <v>0</v>
      </c>
      <c r="AY255" s="0" t="n">
        <f aca="false">SUM(R255:X255)</f>
        <v>1</v>
      </c>
      <c r="AZ255" s="0" t="n">
        <f aca="false">SUM(Y255:AE255)</f>
        <v>0</v>
      </c>
      <c r="BA255" s="0" t="n">
        <f aca="false">SUM(AF255:AL255)</f>
        <v>0</v>
      </c>
      <c r="BC255" s="0" t="n">
        <f aca="false">IF(AO255=0,0,1)</f>
        <v>1</v>
      </c>
      <c r="BD255" s="0" t="n">
        <f aca="false">IF(AP255=0,0,1)</f>
        <v>0</v>
      </c>
      <c r="BE255" s="0" t="n">
        <f aca="false">IF(AQ255=0,0,1)</f>
        <v>0</v>
      </c>
      <c r="BF255" s="0" t="n">
        <f aca="false">IF(AR255=0,0,1)</f>
        <v>0</v>
      </c>
      <c r="BG255" s="0" t="n">
        <f aca="false">IF(AS255=0,0,1)</f>
        <v>0</v>
      </c>
      <c r="BH255" s="0" t="n">
        <f aca="false">IF(AT255=0,0,1)</f>
        <v>1</v>
      </c>
      <c r="BI255" s="0" t="n">
        <f aca="false">IF(AU255=0,0,1)</f>
        <v>1</v>
      </c>
      <c r="BK255" s="0" t="n">
        <f aca="false">IF(AW255=0,0,1)</f>
        <v>1</v>
      </c>
      <c r="BL255" s="0" t="n">
        <f aca="false">IF(AX255=0,0,1)</f>
        <v>0</v>
      </c>
      <c r="BM255" s="0" t="n">
        <f aca="false">IF(AY255=0,0,1)</f>
        <v>1</v>
      </c>
      <c r="BN255" s="0" t="n">
        <f aca="false">IF(AZ255=0,0,1)</f>
        <v>0</v>
      </c>
      <c r="BO255" s="0" t="n">
        <f aca="false">IF(BA255=0,0,1)</f>
        <v>0</v>
      </c>
    </row>
    <row r="256" customFormat="false" ht="12.75" hidden="false" customHeight="false" outlineLevel="0" collapsed="false">
      <c r="A256" s="31" t="s">
        <v>16</v>
      </c>
      <c r="B256" s="32" t="n">
        <v>121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33" t="n">
        <v>1</v>
      </c>
      <c r="L256" s="0" t="n">
        <v>0</v>
      </c>
      <c r="M256" s="34" t="n">
        <v>0</v>
      </c>
      <c r="N256" s="0" t="n">
        <v>0</v>
      </c>
      <c r="O256" s="0" t="n">
        <v>0</v>
      </c>
      <c r="P256" s="34" t="n">
        <v>0</v>
      </c>
      <c r="Q256" s="0" t="n">
        <v>0</v>
      </c>
      <c r="R256" s="34" t="n">
        <v>0</v>
      </c>
      <c r="S256" s="34" t="n">
        <v>0</v>
      </c>
      <c r="T256" s="34" t="n">
        <v>0</v>
      </c>
      <c r="U256" s="0" t="n">
        <v>0</v>
      </c>
      <c r="V256" s="0" t="n">
        <v>0</v>
      </c>
      <c r="W256" s="34" t="n">
        <v>0</v>
      </c>
      <c r="X256" s="34" t="n">
        <v>0</v>
      </c>
      <c r="Y256" s="34" t="n">
        <v>0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0" t="n">
        <v>0</v>
      </c>
      <c r="AE256" s="34" t="n">
        <v>0</v>
      </c>
      <c r="AF256" s="34" t="n">
        <v>0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0" t="n">
        <v>1</v>
      </c>
      <c r="AL256" s="34" t="n">
        <v>0</v>
      </c>
      <c r="AO256" s="0" t="n">
        <f aca="false">AF256+Y256+R256+K256+D256</f>
        <v>1</v>
      </c>
      <c r="AP256" s="0" t="n">
        <f aca="false">AG256+Z256+S256+L256+E256</f>
        <v>0</v>
      </c>
      <c r="AQ256" s="0" t="n">
        <f aca="false">AH256+AA256+T256+M256+F256</f>
        <v>0</v>
      </c>
      <c r="AR256" s="0" t="n">
        <f aca="false">AI256+AB256+U256+N256+G256</f>
        <v>0</v>
      </c>
      <c r="AS256" s="0" t="n">
        <f aca="false">AJ256+AC256+V256+O256+H256</f>
        <v>0</v>
      </c>
      <c r="AT256" s="0" t="n">
        <f aca="false">AK256+AD256+W256+P256+I256</f>
        <v>1</v>
      </c>
      <c r="AU256" s="0" t="n">
        <f aca="false">AL256+AE256+X256+Q256+J256</f>
        <v>0</v>
      </c>
      <c r="AW256" s="0" t="n">
        <f aca="false">SUM(D256:J256)</f>
        <v>0</v>
      </c>
      <c r="AX256" s="0" t="n">
        <f aca="false">SUM(K256:Q256)</f>
        <v>1</v>
      </c>
      <c r="AY256" s="0" t="n">
        <f aca="false">SUM(R256:X256)</f>
        <v>0</v>
      </c>
      <c r="AZ256" s="0" t="n">
        <f aca="false">SUM(Y256:AE256)</f>
        <v>0</v>
      </c>
      <c r="BA256" s="0" t="n">
        <f aca="false">SUM(AF256:AL256)</f>
        <v>1</v>
      </c>
      <c r="BC256" s="0" t="n">
        <f aca="false">IF(AO256=0,0,1)</f>
        <v>1</v>
      </c>
      <c r="BD256" s="0" t="n">
        <f aca="false">IF(AP256=0,0,1)</f>
        <v>0</v>
      </c>
      <c r="BE256" s="0" t="n">
        <f aca="false">IF(AQ256=0,0,1)</f>
        <v>0</v>
      </c>
      <c r="BF256" s="0" t="n">
        <f aca="false">IF(AR256=0,0,1)</f>
        <v>0</v>
      </c>
      <c r="BG256" s="0" t="n">
        <f aca="false">IF(AS256=0,0,1)</f>
        <v>0</v>
      </c>
      <c r="BH256" s="0" t="n">
        <f aca="false">IF(AT256=0,0,1)</f>
        <v>1</v>
      </c>
      <c r="BI256" s="0" t="n">
        <f aca="false">IF(AU256=0,0,1)</f>
        <v>0</v>
      </c>
      <c r="BK256" s="0" t="n">
        <f aca="false">IF(AW256=0,0,1)</f>
        <v>0</v>
      </c>
      <c r="BL256" s="0" t="n">
        <f aca="false">IF(AX256=0,0,1)</f>
        <v>1</v>
      </c>
      <c r="BM256" s="0" t="n">
        <f aca="false">IF(AY256=0,0,1)</f>
        <v>0</v>
      </c>
      <c r="BN256" s="0" t="n">
        <f aca="false">IF(AZ256=0,0,1)</f>
        <v>0</v>
      </c>
      <c r="BO256" s="0" t="n">
        <f aca="false">IF(BA256=0,0,1)</f>
        <v>1</v>
      </c>
    </row>
    <row r="257" customFormat="false" ht="12.75" hidden="false" customHeight="false" outlineLevel="0" collapsed="false">
      <c r="A257" s="31" t="s">
        <v>16</v>
      </c>
      <c r="B257" s="32" t="n">
        <v>123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33" t="n">
        <v>0</v>
      </c>
      <c r="L257" s="0" t="n">
        <v>1</v>
      </c>
      <c r="M257" s="34" t="n">
        <v>0</v>
      </c>
      <c r="N257" s="0" t="n">
        <v>0</v>
      </c>
      <c r="O257" s="0" t="n">
        <v>0</v>
      </c>
      <c r="P257" s="34" t="n">
        <v>0</v>
      </c>
      <c r="Q257" s="0" t="n">
        <v>0</v>
      </c>
      <c r="R257" s="34" t="n">
        <v>0</v>
      </c>
      <c r="S257" s="34" t="n">
        <v>0</v>
      </c>
      <c r="T257" s="34" t="n">
        <v>0</v>
      </c>
      <c r="U257" s="0" t="n">
        <v>0</v>
      </c>
      <c r="V257" s="0" t="n">
        <v>0</v>
      </c>
      <c r="W257" s="34" t="n">
        <v>0</v>
      </c>
      <c r="X257" s="34" t="n">
        <v>0</v>
      </c>
      <c r="Y257" s="34" t="n">
        <v>0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0" t="n">
        <v>0</v>
      </c>
      <c r="AE257" s="34" t="n">
        <v>0</v>
      </c>
      <c r="AF257" s="34" t="n">
        <v>0</v>
      </c>
      <c r="AG257" s="34" t="n">
        <v>0</v>
      </c>
      <c r="AH257" s="34" t="n">
        <v>0</v>
      </c>
      <c r="AI257" s="34" t="n">
        <v>0</v>
      </c>
      <c r="AJ257" s="34" t="n">
        <v>0</v>
      </c>
      <c r="AK257" s="0" t="n">
        <v>1</v>
      </c>
      <c r="AL257" s="34" t="n">
        <v>0</v>
      </c>
      <c r="AO257" s="0" t="n">
        <f aca="false">AF257+Y257+R257+K257+D257</f>
        <v>0</v>
      </c>
      <c r="AP257" s="0" t="n">
        <f aca="false">AG257+Z257+S257+L257+E257</f>
        <v>1</v>
      </c>
      <c r="AQ257" s="0" t="n">
        <f aca="false">AH257+AA257+T257+M257+F257</f>
        <v>0</v>
      </c>
      <c r="AR257" s="0" t="n">
        <f aca="false">AI257+AB257+U257+N257+G257</f>
        <v>0</v>
      </c>
      <c r="AS257" s="0" t="n">
        <f aca="false">AJ257+AC257+V257+O257+H257</f>
        <v>0</v>
      </c>
      <c r="AT257" s="0" t="n">
        <f aca="false">AK257+AD257+W257+P257+I257</f>
        <v>1</v>
      </c>
      <c r="AU257" s="0" t="n">
        <f aca="false">AL257+AE257+X257+Q257+J257</f>
        <v>0</v>
      </c>
      <c r="AW257" s="0" t="n">
        <f aca="false">SUM(D257:J257)</f>
        <v>0</v>
      </c>
      <c r="AX257" s="0" t="n">
        <f aca="false">SUM(K257:Q257)</f>
        <v>1</v>
      </c>
      <c r="AY257" s="0" t="n">
        <f aca="false">SUM(R257:X257)</f>
        <v>0</v>
      </c>
      <c r="AZ257" s="0" t="n">
        <f aca="false">SUM(Y257:AE257)</f>
        <v>0</v>
      </c>
      <c r="BA257" s="0" t="n">
        <f aca="false">SUM(AF257:AL257)</f>
        <v>1</v>
      </c>
      <c r="BC257" s="0" t="n">
        <f aca="false">IF(AO257=0,0,1)</f>
        <v>0</v>
      </c>
      <c r="BD257" s="0" t="n">
        <f aca="false">IF(AP257=0,0,1)</f>
        <v>1</v>
      </c>
      <c r="BE257" s="0" t="n">
        <f aca="false">IF(AQ257=0,0,1)</f>
        <v>0</v>
      </c>
      <c r="BF257" s="0" t="n">
        <f aca="false">IF(AR257=0,0,1)</f>
        <v>0</v>
      </c>
      <c r="BG257" s="0" t="n">
        <f aca="false">IF(AS257=0,0,1)</f>
        <v>0</v>
      </c>
      <c r="BH257" s="0" t="n">
        <f aca="false">IF(AT257=0,0,1)</f>
        <v>1</v>
      </c>
      <c r="BI257" s="0" t="n">
        <f aca="false">IF(AU257=0,0,1)</f>
        <v>0</v>
      </c>
      <c r="BK257" s="0" t="n">
        <f aca="false">IF(AW257=0,0,1)</f>
        <v>0</v>
      </c>
      <c r="BL257" s="0" t="n">
        <f aca="false">IF(AX257=0,0,1)</f>
        <v>1</v>
      </c>
      <c r="BM257" s="0" t="n">
        <f aca="false">IF(AY257=0,0,1)</f>
        <v>0</v>
      </c>
      <c r="BN257" s="0" t="n">
        <f aca="false">IF(AZ257=0,0,1)</f>
        <v>0</v>
      </c>
      <c r="BO257" s="0" t="n">
        <f aca="false">IF(BA257=0,0,1)</f>
        <v>1</v>
      </c>
    </row>
    <row r="258" customFormat="false" ht="12.75" hidden="false" customHeight="false" outlineLevel="0" collapsed="false">
      <c r="A258" s="31" t="s">
        <v>16</v>
      </c>
      <c r="B258" s="32" t="n">
        <v>125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0</v>
      </c>
      <c r="K258" s="33" t="n">
        <v>1</v>
      </c>
      <c r="L258" s="0" t="n">
        <v>0</v>
      </c>
      <c r="M258" s="34" t="n">
        <v>0</v>
      </c>
      <c r="N258" s="0" t="n">
        <v>0</v>
      </c>
      <c r="O258" s="0" t="n">
        <v>0</v>
      </c>
      <c r="P258" s="34" t="n">
        <v>0</v>
      </c>
      <c r="Q258" s="0" t="n">
        <v>0</v>
      </c>
      <c r="R258" s="34" t="n">
        <v>0</v>
      </c>
      <c r="S258" s="34" t="n">
        <v>0</v>
      </c>
      <c r="T258" s="34" t="n">
        <v>0</v>
      </c>
      <c r="U258" s="0" t="n">
        <v>1</v>
      </c>
      <c r="V258" s="0" t="n">
        <v>0</v>
      </c>
      <c r="W258" s="34" t="n">
        <v>0</v>
      </c>
      <c r="X258" s="34" t="n">
        <v>0</v>
      </c>
      <c r="Y258" s="34" t="n">
        <v>0</v>
      </c>
      <c r="Z258" s="34" t="n">
        <v>0</v>
      </c>
      <c r="AA258" s="34" t="n">
        <v>0</v>
      </c>
      <c r="AB258" s="34" t="n">
        <v>0</v>
      </c>
      <c r="AC258" s="34" t="n">
        <v>0</v>
      </c>
      <c r="AD258" s="0" t="n">
        <v>0</v>
      </c>
      <c r="AE258" s="34" t="n">
        <v>0</v>
      </c>
      <c r="AF258" s="34" t="n">
        <v>0</v>
      </c>
      <c r="AG258" s="34" t="n">
        <v>0</v>
      </c>
      <c r="AH258" s="34" t="n">
        <v>0</v>
      </c>
      <c r="AI258" s="34" t="n">
        <v>0</v>
      </c>
      <c r="AJ258" s="34" t="n">
        <v>0</v>
      </c>
      <c r="AK258" s="0" t="n">
        <v>1</v>
      </c>
      <c r="AL258" s="34" t="n">
        <v>0</v>
      </c>
      <c r="AO258" s="0" t="n">
        <f aca="false">AF258+Y258+R258+K258+D258</f>
        <v>1</v>
      </c>
      <c r="AP258" s="0" t="n">
        <f aca="false">AG258+Z258+S258+L258+E258</f>
        <v>0</v>
      </c>
      <c r="AQ258" s="0" t="n">
        <f aca="false">AH258+AA258+T258+M258+F258</f>
        <v>0</v>
      </c>
      <c r="AR258" s="0" t="n">
        <f aca="false">AI258+AB258+U258+N258+G258</f>
        <v>1</v>
      </c>
      <c r="AS258" s="0" t="n">
        <f aca="false">AJ258+AC258+V258+O258+H258</f>
        <v>0</v>
      </c>
      <c r="AT258" s="0" t="n">
        <f aca="false">AK258+AD258+W258+P258+I258</f>
        <v>2</v>
      </c>
      <c r="AU258" s="0" t="n">
        <f aca="false">AL258+AE258+X258+Q258+J258</f>
        <v>0</v>
      </c>
      <c r="AW258" s="0" t="n">
        <f aca="false">SUM(D258:J258)</f>
        <v>1</v>
      </c>
      <c r="AX258" s="0" t="n">
        <f aca="false">SUM(K258:Q258)</f>
        <v>1</v>
      </c>
      <c r="AY258" s="0" t="n">
        <f aca="false">SUM(R258:X258)</f>
        <v>1</v>
      </c>
      <c r="AZ258" s="0" t="n">
        <f aca="false">SUM(Y258:AE258)</f>
        <v>0</v>
      </c>
      <c r="BA258" s="0" t="n">
        <f aca="false">SUM(AF258:AL258)</f>
        <v>1</v>
      </c>
      <c r="BC258" s="0" t="n">
        <f aca="false">IF(AO258=0,0,1)</f>
        <v>1</v>
      </c>
      <c r="BD258" s="0" t="n">
        <f aca="false">IF(AP258=0,0,1)</f>
        <v>0</v>
      </c>
      <c r="BE258" s="0" t="n">
        <f aca="false">IF(AQ258=0,0,1)</f>
        <v>0</v>
      </c>
      <c r="BF258" s="0" t="n">
        <f aca="false">IF(AR258=0,0,1)</f>
        <v>1</v>
      </c>
      <c r="BG258" s="0" t="n">
        <f aca="false">IF(AS258=0,0,1)</f>
        <v>0</v>
      </c>
      <c r="BH258" s="0" t="n">
        <f aca="false">IF(AT258=0,0,1)</f>
        <v>1</v>
      </c>
      <c r="BI258" s="0" t="n">
        <f aca="false">IF(AU258=0,0,1)</f>
        <v>0</v>
      </c>
      <c r="BK258" s="0" t="n">
        <f aca="false">IF(AW258=0,0,1)</f>
        <v>1</v>
      </c>
      <c r="BL258" s="0" t="n">
        <f aca="false">IF(AX258=0,0,1)</f>
        <v>1</v>
      </c>
      <c r="BM258" s="0" t="n">
        <f aca="false">IF(AY258=0,0,1)</f>
        <v>1</v>
      </c>
      <c r="BN258" s="0" t="n">
        <f aca="false">IF(AZ258=0,0,1)</f>
        <v>0</v>
      </c>
      <c r="BO258" s="0" t="n">
        <f aca="false">IF(BA258=0,0,1)</f>
        <v>1</v>
      </c>
    </row>
    <row r="259" customFormat="false" ht="12.75" hidden="false" customHeight="false" outlineLevel="0" collapsed="false">
      <c r="A259" s="31" t="s">
        <v>16</v>
      </c>
      <c r="B259" s="32" t="n">
        <v>126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33" t="n">
        <v>0</v>
      </c>
      <c r="L259" s="0" t="n">
        <v>1</v>
      </c>
      <c r="M259" s="34" t="n">
        <v>0</v>
      </c>
      <c r="N259" s="0" t="n">
        <v>0</v>
      </c>
      <c r="O259" s="0" t="n">
        <v>0</v>
      </c>
      <c r="P259" s="34" t="n">
        <v>0</v>
      </c>
      <c r="Q259" s="0" t="n">
        <v>0</v>
      </c>
      <c r="R259" s="34" t="n">
        <v>0</v>
      </c>
      <c r="S259" s="34" t="n">
        <v>0</v>
      </c>
      <c r="T259" s="34" t="n">
        <v>0</v>
      </c>
      <c r="U259" s="0" t="n">
        <v>0</v>
      </c>
      <c r="V259" s="0" t="n">
        <v>0</v>
      </c>
      <c r="W259" s="34" t="n">
        <v>0</v>
      </c>
      <c r="X259" s="34" t="n">
        <v>0</v>
      </c>
      <c r="Y259" s="34" t="n">
        <v>0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0" t="n">
        <v>0</v>
      </c>
      <c r="AE259" s="34" t="n">
        <v>0</v>
      </c>
      <c r="AF259" s="34" t="n">
        <v>0</v>
      </c>
      <c r="AG259" s="34" t="n">
        <v>0</v>
      </c>
      <c r="AH259" s="34" t="n">
        <v>0</v>
      </c>
      <c r="AI259" s="34" t="n">
        <v>0</v>
      </c>
      <c r="AJ259" s="34" t="n">
        <v>0</v>
      </c>
      <c r="AK259" s="0" t="n">
        <v>1</v>
      </c>
      <c r="AL259" s="34" t="n">
        <v>0</v>
      </c>
      <c r="AO259" s="0" t="n">
        <f aca="false">AF259+Y259+R259+K259+D259</f>
        <v>0</v>
      </c>
      <c r="AP259" s="0" t="n">
        <f aca="false">AG259+Z259+S259+L259+E259</f>
        <v>1</v>
      </c>
      <c r="AQ259" s="0" t="n">
        <f aca="false">AH259+AA259+T259+M259+F259</f>
        <v>0</v>
      </c>
      <c r="AR259" s="0" t="n">
        <f aca="false">AI259+AB259+U259+N259+G259</f>
        <v>0</v>
      </c>
      <c r="AS259" s="0" t="n">
        <f aca="false">AJ259+AC259+V259+O259+H259</f>
        <v>0</v>
      </c>
      <c r="AT259" s="0" t="n">
        <f aca="false">AK259+AD259+W259+P259+I259</f>
        <v>1</v>
      </c>
      <c r="AU259" s="0" t="n">
        <f aca="false">AL259+AE259+X259+Q259+J259</f>
        <v>0</v>
      </c>
      <c r="AW259" s="0" t="n">
        <f aca="false">SUM(D259:J259)</f>
        <v>0</v>
      </c>
      <c r="AX259" s="0" t="n">
        <f aca="false">SUM(K259:Q259)</f>
        <v>1</v>
      </c>
      <c r="AY259" s="0" t="n">
        <f aca="false">SUM(R259:X259)</f>
        <v>0</v>
      </c>
      <c r="AZ259" s="0" t="n">
        <f aca="false">SUM(Y259:AE259)</f>
        <v>0</v>
      </c>
      <c r="BA259" s="0" t="n">
        <f aca="false">SUM(AF259:AL259)</f>
        <v>1</v>
      </c>
      <c r="BC259" s="0" t="n">
        <f aca="false">IF(AO259=0,0,1)</f>
        <v>0</v>
      </c>
      <c r="BD259" s="0" t="n">
        <f aca="false">IF(AP259=0,0,1)</f>
        <v>1</v>
      </c>
      <c r="BE259" s="0" t="n">
        <f aca="false">IF(AQ259=0,0,1)</f>
        <v>0</v>
      </c>
      <c r="BF259" s="0" t="n">
        <f aca="false">IF(AR259=0,0,1)</f>
        <v>0</v>
      </c>
      <c r="BG259" s="0" t="n">
        <f aca="false">IF(AS259=0,0,1)</f>
        <v>0</v>
      </c>
      <c r="BH259" s="0" t="n">
        <f aca="false">IF(AT259=0,0,1)</f>
        <v>1</v>
      </c>
      <c r="BI259" s="0" t="n">
        <f aca="false">IF(AU259=0,0,1)</f>
        <v>0</v>
      </c>
      <c r="BK259" s="0" t="n">
        <f aca="false">IF(AW259=0,0,1)</f>
        <v>0</v>
      </c>
      <c r="BL259" s="0" t="n">
        <f aca="false">IF(AX259=0,0,1)</f>
        <v>1</v>
      </c>
      <c r="BM259" s="0" t="n">
        <f aca="false">IF(AY259=0,0,1)</f>
        <v>0</v>
      </c>
      <c r="BN259" s="0" t="n">
        <f aca="false">IF(AZ259=0,0,1)</f>
        <v>0</v>
      </c>
      <c r="BO259" s="0" t="n">
        <f aca="false">IF(BA259=0,0,1)</f>
        <v>1</v>
      </c>
    </row>
    <row r="260" customFormat="false" ht="12.75" hidden="false" customHeight="false" outlineLevel="0" collapsed="false">
      <c r="A260" s="31" t="s">
        <v>16</v>
      </c>
      <c r="B260" s="32" t="n">
        <v>127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33" t="n">
        <v>1</v>
      </c>
      <c r="L260" s="0" t="n">
        <v>0</v>
      </c>
      <c r="M260" s="34" t="n">
        <v>1</v>
      </c>
      <c r="N260" s="0" t="n">
        <v>0</v>
      </c>
      <c r="O260" s="0" t="n">
        <v>0</v>
      </c>
      <c r="P260" s="34" t="n">
        <v>0</v>
      </c>
      <c r="Q260" s="0" t="n">
        <v>0</v>
      </c>
      <c r="R260" s="34" t="n">
        <v>0</v>
      </c>
      <c r="S260" s="34" t="n">
        <v>0</v>
      </c>
      <c r="T260" s="34" t="n">
        <v>0</v>
      </c>
      <c r="U260" s="0" t="n">
        <v>0</v>
      </c>
      <c r="V260" s="0" t="n">
        <v>0</v>
      </c>
      <c r="W260" s="34" t="n">
        <v>0</v>
      </c>
      <c r="X260" s="34" t="n">
        <v>0</v>
      </c>
      <c r="Y260" s="34" t="n">
        <v>0</v>
      </c>
      <c r="Z260" s="34" t="n">
        <v>0</v>
      </c>
      <c r="AA260" s="34" t="n">
        <v>0</v>
      </c>
      <c r="AB260" s="34" t="n">
        <v>0</v>
      </c>
      <c r="AC260" s="34" t="n">
        <v>0</v>
      </c>
      <c r="AD260" s="0" t="n">
        <v>0</v>
      </c>
      <c r="AE260" s="34" t="n">
        <v>0</v>
      </c>
      <c r="AF260" s="34" t="n">
        <v>0</v>
      </c>
      <c r="AG260" s="34" t="n">
        <v>0</v>
      </c>
      <c r="AH260" s="34" t="n">
        <v>0</v>
      </c>
      <c r="AI260" s="34" t="n">
        <v>0</v>
      </c>
      <c r="AJ260" s="34" t="n">
        <v>0</v>
      </c>
      <c r="AK260" s="0" t="n">
        <v>0</v>
      </c>
      <c r="AL260" s="34" t="n">
        <v>0</v>
      </c>
      <c r="AO260" s="0" t="n">
        <f aca="false">AF260+Y260+R260+K260+D260</f>
        <v>1</v>
      </c>
      <c r="AP260" s="0" t="n">
        <f aca="false">AG260+Z260+S260+L260+E260</f>
        <v>0</v>
      </c>
      <c r="AQ260" s="0" t="n">
        <f aca="false">AH260+AA260+T260+M260+F260</f>
        <v>1</v>
      </c>
      <c r="AR260" s="0" t="n">
        <f aca="false">AI260+AB260+U260+N260+G260</f>
        <v>0</v>
      </c>
      <c r="AS260" s="0" t="n">
        <f aca="false">AJ260+AC260+V260+O260+H260</f>
        <v>0</v>
      </c>
      <c r="AT260" s="0" t="n">
        <f aca="false">AK260+AD260+W260+P260+I260</f>
        <v>0</v>
      </c>
      <c r="AU260" s="0" t="n">
        <f aca="false">AL260+AE260+X260+Q260+J260</f>
        <v>0</v>
      </c>
      <c r="AW260" s="0" t="n">
        <f aca="false">SUM(D260:J260)</f>
        <v>0</v>
      </c>
      <c r="AX260" s="0" t="n">
        <f aca="false">SUM(K260:Q260)</f>
        <v>2</v>
      </c>
      <c r="AY260" s="0" t="n">
        <f aca="false">SUM(R260:X260)</f>
        <v>0</v>
      </c>
      <c r="AZ260" s="0" t="n">
        <f aca="false">SUM(Y260:AE260)</f>
        <v>0</v>
      </c>
      <c r="BA260" s="0" t="n">
        <f aca="false">SUM(AF260:AL260)</f>
        <v>0</v>
      </c>
      <c r="BC260" s="0" t="n">
        <f aca="false">IF(AO260=0,0,1)</f>
        <v>1</v>
      </c>
      <c r="BD260" s="0" t="n">
        <f aca="false">IF(AP260=0,0,1)</f>
        <v>0</v>
      </c>
      <c r="BE260" s="0" t="n">
        <f aca="false">IF(AQ260=0,0,1)</f>
        <v>1</v>
      </c>
      <c r="BF260" s="0" t="n">
        <f aca="false">IF(AR260=0,0,1)</f>
        <v>0</v>
      </c>
      <c r="BG260" s="0" t="n">
        <f aca="false">IF(AS260=0,0,1)</f>
        <v>0</v>
      </c>
      <c r="BH260" s="0" t="n">
        <f aca="false">IF(AT260=0,0,1)</f>
        <v>0</v>
      </c>
      <c r="BI260" s="0" t="n">
        <f aca="false">IF(AU260=0,0,1)</f>
        <v>0</v>
      </c>
      <c r="BK260" s="0" t="n">
        <f aca="false">IF(AW260=0,0,1)</f>
        <v>0</v>
      </c>
      <c r="BL260" s="0" t="n">
        <f aca="false">IF(AX260=0,0,1)</f>
        <v>1</v>
      </c>
      <c r="BM260" s="0" t="n">
        <f aca="false">IF(AY260=0,0,1)</f>
        <v>0</v>
      </c>
      <c r="BN260" s="0" t="n">
        <f aca="false">IF(AZ260=0,0,1)</f>
        <v>0</v>
      </c>
      <c r="BO260" s="0" t="n">
        <f aca="false">IF(BA260=0,0,1)</f>
        <v>0</v>
      </c>
    </row>
    <row r="261" customFormat="false" ht="12.75" hidden="false" customHeight="false" outlineLevel="0" collapsed="false">
      <c r="A261" s="31" t="s">
        <v>16</v>
      </c>
      <c r="B261" s="32" t="n">
        <v>128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33" t="n">
        <v>0</v>
      </c>
      <c r="L261" s="0" t="n">
        <v>0</v>
      </c>
      <c r="M261" s="34" t="n">
        <v>1</v>
      </c>
      <c r="N261" s="0" t="n">
        <v>0</v>
      </c>
      <c r="O261" s="0" t="n">
        <v>0</v>
      </c>
      <c r="P261" s="34" t="n">
        <v>0</v>
      </c>
      <c r="Q261" s="0" t="n">
        <v>1</v>
      </c>
      <c r="R261" s="34" t="n">
        <v>0</v>
      </c>
      <c r="S261" s="34" t="n">
        <v>0</v>
      </c>
      <c r="T261" s="34" t="n">
        <v>1</v>
      </c>
      <c r="U261" s="0" t="n">
        <v>0</v>
      </c>
      <c r="V261" s="0" t="n">
        <v>0</v>
      </c>
      <c r="W261" s="34" t="n">
        <v>0</v>
      </c>
      <c r="X261" s="34" t="n">
        <v>0</v>
      </c>
      <c r="Y261" s="34" t="n">
        <v>0</v>
      </c>
      <c r="Z261" s="34" t="n">
        <v>0</v>
      </c>
      <c r="AA261" s="34" t="n">
        <v>0</v>
      </c>
      <c r="AB261" s="34" t="n">
        <v>0</v>
      </c>
      <c r="AC261" s="34" t="n">
        <v>0</v>
      </c>
      <c r="AD261" s="0" t="n">
        <v>0</v>
      </c>
      <c r="AE261" s="34" t="n">
        <v>0</v>
      </c>
      <c r="AF261" s="34" t="n">
        <v>0</v>
      </c>
      <c r="AG261" s="34" t="n">
        <v>0</v>
      </c>
      <c r="AH261" s="34" t="n">
        <v>0</v>
      </c>
      <c r="AI261" s="34" t="n">
        <v>0</v>
      </c>
      <c r="AJ261" s="34" t="n">
        <v>0</v>
      </c>
      <c r="AK261" s="0" t="n">
        <v>0</v>
      </c>
      <c r="AL261" s="34" t="n">
        <v>0</v>
      </c>
      <c r="AO261" s="0" t="n">
        <f aca="false">AF261+Y261+R261+K261+D261</f>
        <v>0</v>
      </c>
      <c r="AP261" s="0" t="n">
        <f aca="false">AG261+Z261+S261+L261+E261</f>
        <v>0</v>
      </c>
      <c r="AQ261" s="0" t="n">
        <f aca="false">AH261+AA261+T261+M261+F261</f>
        <v>2</v>
      </c>
      <c r="AR261" s="0" t="n">
        <f aca="false">AI261+AB261+U261+N261+G261</f>
        <v>0</v>
      </c>
      <c r="AS261" s="0" t="n">
        <f aca="false">AJ261+AC261+V261+O261+H261</f>
        <v>0</v>
      </c>
      <c r="AT261" s="0" t="n">
        <f aca="false">AK261+AD261+W261+P261+I261</f>
        <v>0</v>
      </c>
      <c r="AU261" s="0" t="n">
        <f aca="false">AL261+AE261+X261+Q261+J261</f>
        <v>1</v>
      </c>
      <c r="AW261" s="0" t="n">
        <f aca="false">SUM(D261:J261)</f>
        <v>0</v>
      </c>
      <c r="AX261" s="0" t="n">
        <f aca="false">SUM(K261:Q261)</f>
        <v>2</v>
      </c>
      <c r="AY261" s="0" t="n">
        <f aca="false">SUM(R261:X261)</f>
        <v>1</v>
      </c>
      <c r="AZ261" s="0" t="n">
        <f aca="false">SUM(Y261:AE261)</f>
        <v>0</v>
      </c>
      <c r="BA261" s="0" t="n">
        <f aca="false">SUM(AF261:AL261)</f>
        <v>0</v>
      </c>
      <c r="BC261" s="0" t="n">
        <f aca="false">IF(AO261=0,0,1)</f>
        <v>0</v>
      </c>
      <c r="BD261" s="0" t="n">
        <f aca="false">IF(AP261=0,0,1)</f>
        <v>0</v>
      </c>
      <c r="BE261" s="0" t="n">
        <f aca="false">IF(AQ261=0,0,1)</f>
        <v>1</v>
      </c>
      <c r="BF261" s="0" t="n">
        <f aca="false">IF(AR261=0,0,1)</f>
        <v>0</v>
      </c>
      <c r="BG261" s="0" t="n">
        <f aca="false">IF(AS261=0,0,1)</f>
        <v>0</v>
      </c>
      <c r="BH261" s="0" t="n">
        <f aca="false">IF(AT261=0,0,1)</f>
        <v>0</v>
      </c>
      <c r="BI261" s="0" t="n">
        <f aca="false">IF(AU261=0,0,1)</f>
        <v>1</v>
      </c>
      <c r="BK261" s="0" t="n">
        <f aca="false">IF(AW261=0,0,1)</f>
        <v>0</v>
      </c>
      <c r="BL261" s="0" t="n">
        <f aca="false">IF(AX261=0,0,1)</f>
        <v>1</v>
      </c>
      <c r="BM261" s="0" t="n">
        <f aca="false">IF(AY261=0,0,1)</f>
        <v>1</v>
      </c>
      <c r="BN261" s="0" t="n">
        <f aca="false">IF(AZ261=0,0,1)</f>
        <v>0</v>
      </c>
      <c r="BO261" s="0" t="n">
        <f aca="false">IF(BA261=0,0,1)</f>
        <v>0</v>
      </c>
    </row>
    <row r="262" customFormat="false" ht="12.75" hidden="false" customHeight="false" outlineLevel="0" collapsed="false">
      <c r="A262" s="31" t="s">
        <v>16</v>
      </c>
      <c r="B262" s="32" t="n">
        <v>129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33" t="n">
        <v>0</v>
      </c>
      <c r="L262" s="0" t="n">
        <v>0</v>
      </c>
      <c r="M262" s="34" t="n">
        <v>0</v>
      </c>
      <c r="N262" s="0" t="n">
        <v>0</v>
      </c>
      <c r="O262" s="0" t="n">
        <v>0</v>
      </c>
      <c r="P262" s="34" t="n">
        <v>0</v>
      </c>
      <c r="Q262" s="0" t="n">
        <v>0</v>
      </c>
      <c r="R262" s="34" t="n">
        <v>0</v>
      </c>
      <c r="S262" s="34" t="n">
        <v>0</v>
      </c>
      <c r="T262" s="34" t="n">
        <v>0</v>
      </c>
      <c r="U262" s="0" t="n">
        <v>1</v>
      </c>
      <c r="V262" s="0" t="n">
        <v>0</v>
      </c>
      <c r="W262" s="34" t="n">
        <v>0</v>
      </c>
      <c r="X262" s="34" t="n">
        <v>0</v>
      </c>
      <c r="Y262" s="34" t="n">
        <v>0</v>
      </c>
      <c r="Z262" s="34" t="n">
        <v>0</v>
      </c>
      <c r="AA262" s="34" t="n">
        <v>0</v>
      </c>
      <c r="AB262" s="34" t="n">
        <v>0</v>
      </c>
      <c r="AC262" s="34" t="n">
        <v>0</v>
      </c>
      <c r="AD262" s="0" t="n">
        <v>0</v>
      </c>
      <c r="AE262" s="34" t="n">
        <v>0</v>
      </c>
      <c r="AF262" s="34" t="n">
        <v>0</v>
      </c>
      <c r="AG262" s="34" t="n">
        <v>0</v>
      </c>
      <c r="AH262" s="34" t="n">
        <v>0</v>
      </c>
      <c r="AI262" s="34" t="n">
        <v>0</v>
      </c>
      <c r="AJ262" s="34" t="n">
        <v>0</v>
      </c>
      <c r="AK262" s="0" t="n">
        <v>1</v>
      </c>
      <c r="AL262" s="34" t="n">
        <v>0</v>
      </c>
      <c r="AO262" s="0" t="n">
        <f aca="false">AF262+Y262+R262+K262+D262</f>
        <v>0</v>
      </c>
      <c r="AP262" s="0" t="n">
        <f aca="false">AG262+Z262+S262+L262+E262</f>
        <v>0</v>
      </c>
      <c r="AQ262" s="0" t="n">
        <f aca="false">AH262+AA262+T262+M262+F262</f>
        <v>0</v>
      </c>
      <c r="AR262" s="0" t="n">
        <f aca="false">AI262+AB262+U262+N262+G262</f>
        <v>1</v>
      </c>
      <c r="AS262" s="0" t="n">
        <f aca="false">AJ262+AC262+V262+O262+H262</f>
        <v>0</v>
      </c>
      <c r="AT262" s="0" t="n">
        <f aca="false">AK262+AD262+W262+P262+I262</f>
        <v>1</v>
      </c>
      <c r="AU262" s="0" t="n">
        <f aca="false">AL262+AE262+X262+Q262+J262</f>
        <v>0</v>
      </c>
      <c r="AW262" s="0" t="n">
        <f aca="false">SUM(D262:J262)</f>
        <v>0</v>
      </c>
      <c r="AX262" s="0" t="n">
        <f aca="false">SUM(K262:Q262)</f>
        <v>0</v>
      </c>
      <c r="AY262" s="0" t="n">
        <f aca="false">SUM(R262:X262)</f>
        <v>1</v>
      </c>
      <c r="AZ262" s="0" t="n">
        <f aca="false">SUM(Y262:AE262)</f>
        <v>0</v>
      </c>
      <c r="BA262" s="0" t="n">
        <f aca="false">SUM(AF262:AL262)</f>
        <v>1</v>
      </c>
      <c r="BC262" s="0" t="n">
        <f aca="false">IF(AO262=0,0,1)</f>
        <v>0</v>
      </c>
      <c r="BD262" s="0" t="n">
        <f aca="false">IF(AP262=0,0,1)</f>
        <v>0</v>
      </c>
      <c r="BE262" s="0" t="n">
        <f aca="false">IF(AQ262=0,0,1)</f>
        <v>0</v>
      </c>
      <c r="BF262" s="0" t="n">
        <f aca="false">IF(AR262=0,0,1)</f>
        <v>1</v>
      </c>
      <c r="BG262" s="0" t="n">
        <f aca="false">IF(AS262=0,0,1)</f>
        <v>0</v>
      </c>
      <c r="BH262" s="0" t="n">
        <f aca="false">IF(AT262=0,0,1)</f>
        <v>1</v>
      </c>
      <c r="BI262" s="0" t="n">
        <f aca="false">IF(AU262=0,0,1)</f>
        <v>0</v>
      </c>
      <c r="BK262" s="0" t="n">
        <f aca="false">IF(AW262=0,0,1)</f>
        <v>0</v>
      </c>
      <c r="BL262" s="0" t="n">
        <f aca="false">IF(AX262=0,0,1)</f>
        <v>0</v>
      </c>
      <c r="BM262" s="0" t="n">
        <f aca="false">IF(AY262=0,0,1)</f>
        <v>1</v>
      </c>
      <c r="BN262" s="0" t="n">
        <f aca="false">IF(AZ262=0,0,1)</f>
        <v>0</v>
      </c>
      <c r="BO262" s="0" t="n">
        <f aca="false">IF(BA262=0,0,1)</f>
        <v>1</v>
      </c>
    </row>
    <row r="263" customFormat="false" ht="12.75" hidden="false" customHeight="false" outlineLevel="0" collapsed="false">
      <c r="A263" s="31" t="s">
        <v>16</v>
      </c>
      <c r="B263" s="32" t="n">
        <v>13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1</v>
      </c>
      <c r="J263" s="0" t="n">
        <v>0</v>
      </c>
      <c r="K263" s="33" t="n">
        <v>0</v>
      </c>
      <c r="L263" s="0" t="n">
        <v>0</v>
      </c>
      <c r="M263" s="34" t="n">
        <v>0</v>
      </c>
      <c r="N263" s="0" t="n">
        <v>0</v>
      </c>
      <c r="O263" s="0" t="n">
        <v>1</v>
      </c>
      <c r="P263" s="34" t="n">
        <v>0</v>
      </c>
      <c r="Q263" s="0" t="n">
        <v>0</v>
      </c>
      <c r="R263" s="34" t="n">
        <v>0</v>
      </c>
      <c r="S263" s="34" t="n">
        <v>0</v>
      </c>
      <c r="T263" s="34" t="n">
        <v>0</v>
      </c>
      <c r="U263" s="0" t="n">
        <v>0</v>
      </c>
      <c r="V263" s="0" t="n">
        <v>1</v>
      </c>
      <c r="W263" s="34" t="n">
        <v>0</v>
      </c>
      <c r="X263" s="34" t="n">
        <v>0</v>
      </c>
      <c r="Y263" s="34" t="n">
        <v>0</v>
      </c>
      <c r="Z263" s="34" t="n">
        <v>0</v>
      </c>
      <c r="AA263" s="34" t="n">
        <v>0</v>
      </c>
      <c r="AB263" s="34" t="n">
        <v>0</v>
      </c>
      <c r="AC263" s="34" t="n">
        <v>0</v>
      </c>
      <c r="AD263" s="0" t="n">
        <v>0</v>
      </c>
      <c r="AE263" s="34" t="n">
        <v>0</v>
      </c>
      <c r="AF263" s="34" t="n">
        <v>0</v>
      </c>
      <c r="AG263" s="34" t="n">
        <v>0</v>
      </c>
      <c r="AH263" s="34" t="n">
        <v>0</v>
      </c>
      <c r="AI263" s="34" t="n">
        <v>0</v>
      </c>
      <c r="AJ263" s="34" t="n">
        <v>0</v>
      </c>
      <c r="AK263" s="0" t="n">
        <v>1</v>
      </c>
      <c r="AL263" s="34" t="n">
        <v>0</v>
      </c>
      <c r="AO263" s="0" t="n">
        <f aca="false">AF263+Y263+R263+K263+D263</f>
        <v>0</v>
      </c>
      <c r="AP263" s="0" t="n">
        <f aca="false">AG263+Z263+S263+L263+E263</f>
        <v>0</v>
      </c>
      <c r="AQ263" s="0" t="n">
        <f aca="false">AH263+AA263+T263+M263+F263</f>
        <v>0</v>
      </c>
      <c r="AR263" s="0" t="n">
        <f aca="false">AI263+AB263+U263+N263+G263</f>
        <v>0</v>
      </c>
      <c r="AS263" s="0" t="n">
        <f aca="false">AJ263+AC263+V263+O263+H263</f>
        <v>2</v>
      </c>
      <c r="AT263" s="0" t="n">
        <f aca="false">AK263+AD263+W263+P263+I263</f>
        <v>2</v>
      </c>
      <c r="AU263" s="0" t="n">
        <f aca="false">AL263+AE263+X263+Q263+J263</f>
        <v>0</v>
      </c>
      <c r="AW263" s="0" t="n">
        <f aca="false">SUM(D263:J263)</f>
        <v>1</v>
      </c>
      <c r="AX263" s="0" t="n">
        <f aca="false">SUM(K263:Q263)</f>
        <v>1</v>
      </c>
      <c r="AY263" s="0" t="n">
        <f aca="false">SUM(R263:X263)</f>
        <v>1</v>
      </c>
      <c r="AZ263" s="0" t="n">
        <f aca="false">SUM(Y263:AE263)</f>
        <v>0</v>
      </c>
      <c r="BA263" s="0" t="n">
        <f aca="false">SUM(AF263:AL263)</f>
        <v>1</v>
      </c>
      <c r="BC263" s="0" t="n">
        <f aca="false">IF(AO263=0,0,1)</f>
        <v>0</v>
      </c>
      <c r="BD263" s="0" t="n">
        <f aca="false">IF(AP263=0,0,1)</f>
        <v>0</v>
      </c>
      <c r="BE263" s="0" t="n">
        <f aca="false">IF(AQ263=0,0,1)</f>
        <v>0</v>
      </c>
      <c r="BF263" s="0" t="n">
        <f aca="false">IF(AR263=0,0,1)</f>
        <v>0</v>
      </c>
      <c r="BG263" s="0" t="n">
        <f aca="false">IF(AS263=0,0,1)</f>
        <v>1</v>
      </c>
      <c r="BH263" s="0" t="n">
        <f aca="false">IF(AT263=0,0,1)</f>
        <v>1</v>
      </c>
      <c r="BI263" s="0" t="n">
        <f aca="false">IF(AU263=0,0,1)</f>
        <v>0</v>
      </c>
      <c r="BK263" s="0" t="n">
        <f aca="false">IF(AW263=0,0,1)</f>
        <v>1</v>
      </c>
      <c r="BL263" s="0" t="n">
        <f aca="false">IF(AX263=0,0,1)</f>
        <v>1</v>
      </c>
      <c r="BM263" s="0" t="n">
        <f aca="false">IF(AY263=0,0,1)</f>
        <v>1</v>
      </c>
      <c r="BN263" s="0" t="n">
        <f aca="false">IF(AZ263=0,0,1)</f>
        <v>0</v>
      </c>
      <c r="BO263" s="0" t="n">
        <f aca="false">IF(BA263=0,0,1)</f>
        <v>1</v>
      </c>
    </row>
    <row r="264" customFormat="false" ht="12.75" hidden="false" customHeight="false" outlineLevel="0" collapsed="false">
      <c r="A264" s="31" t="s">
        <v>16</v>
      </c>
      <c r="B264" s="32" t="n">
        <v>134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33" t="n">
        <v>0</v>
      </c>
      <c r="L264" s="0" t="n">
        <v>0</v>
      </c>
      <c r="M264" s="34" t="n">
        <v>0</v>
      </c>
      <c r="N264" s="0" t="n">
        <v>0</v>
      </c>
      <c r="O264" s="0" t="n">
        <v>0</v>
      </c>
      <c r="P264" s="34" t="n">
        <v>0</v>
      </c>
      <c r="Q264" s="0" t="n">
        <v>0</v>
      </c>
      <c r="R264" s="34" t="n">
        <v>0</v>
      </c>
      <c r="S264" s="34" t="n">
        <v>0</v>
      </c>
      <c r="T264" s="34" t="n">
        <v>0</v>
      </c>
      <c r="U264" s="0" t="n">
        <v>1</v>
      </c>
      <c r="V264" s="0" t="n">
        <v>1</v>
      </c>
      <c r="W264" s="34" t="n">
        <v>0</v>
      </c>
      <c r="X264" s="34" t="n">
        <v>0</v>
      </c>
      <c r="Y264" s="34" t="n">
        <v>0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0" t="n">
        <v>0</v>
      </c>
      <c r="AE264" s="34" t="n">
        <v>0</v>
      </c>
      <c r="AF264" s="34" t="n">
        <v>0</v>
      </c>
      <c r="AG264" s="34" t="n">
        <v>0</v>
      </c>
      <c r="AH264" s="34" t="n">
        <v>0</v>
      </c>
      <c r="AI264" s="34" t="n">
        <v>0</v>
      </c>
      <c r="AJ264" s="34" t="n">
        <v>0</v>
      </c>
      <c r="AK264" s="0" t="n">
        <v>0</v>
      </c>
      <c r="AL264" s="34" t="n">
        <v>0</v>
      </c>
      <c r="AO264" s="0" t="n">
        <f aca="false">AF264+Y264+R264+K264+D264</f>
        <v>0</v>
      </c>
      <c r="AP264" s="0" t="n">
        <f aca="false">AG264+Z264+S264+L264+E264</f>
        <v>0</v>
      </c>
      <c r="AQ264" s="0" t="n">
        <f aca="false">AH264+AA264+T264+M264+F264</f>
        <v>0</v>
      </c>
      <c r="AR264" s="0" t="n">
        <f aca="false">AI264+AB264+U264+N264+G264</f>
        <v>1</v>
      </c>
      <c r="AS264" s="0" t="n">
        <f aca="false">AJ264+AC264+V264+O264+H264</f>
        <v>1</v>
      </c>
      <c r="AT264" s="0" t="n">
        <f aca="false">AK264+AD264+W264+P264+I264</f>
        <v>0</v>
      </c>
      <c r="AU264" s="0" t="n">
        <f aca="false">AL264+AE264+X264+Q264+J264</f>
        <v>0</v>
      </c>
      <c r="AW264" s="0" t="n">
        <f aca="false">SUM(D264:J264)</f>
        <v>0</v>
      </c>
      <c r="AX264" s="0" t="n">
        <f aca="false">SUM(K264:Q264)</f>
        <v>0</v>
      </c>
      <c r="AY264" s="0" t="n">
        <f aca="false">SUM(R264:X264)</f>
        <v>2</v>
      </c>
      <c r="AZ264" s="0" t="n">
        <f aca="false">SUM(Y264:AE264)</f>
        <v>0</v>
      </c>
      <c r="BA264" s="0" t="n">
        <f aca="false">SUM(AF264:AL264)</f>
        <v>0</v>
      </c>
      <c r="BC264" s="0" t="n">
        <f aca="false">IF(AO264=0,0,1)</f>
        <v>0</v>
      </c>
      <c r="BD264" s="0" t="n">
        <f aca="false">IF(AP264=0,0,1)</f>
        <v>0</v>
      </c>
      <c r="BE264" s="0" t="n">
        <f aca="false">IF(AQ264=0,0,1)</f>
        <v>0</v>
      </c>
      <c r="BF264" s="0" t="n">
        <f aca="false">IF(AR264=0,0,1)</f>
        <v>1</v>
      </c>
      <c r="BG264" s="0" t="n">
        <f aca="false">IF(AS264=0,0,1)</f>
        <v>1</v>
      </c>
      <c r="BH264" s="0" t="n">
        <f aca="false">IF(AT264=0,0,1)</f>
        <v>0</v>
      </c>
      <c r="BI264" s="0" t="n">
        <f aca="false">IF(AU264=0,0,1)</f>
        <v>0</v>
      </c>
      <c r="BK264" s="0" t="n">
        <f aca="false">IF(AW264=0,0,1)</f>
        <v>0</v>
      </c>
      <c r="BL264" s="0" t="n">
        <f aca="false">IF(AX264=0,0,1)</f>
        <v>0</v>
      </c>
      <c r="BM264" s="0" t="n">
        <f aca="false">IF(AY264=0,0,1)</f>
        <v>1</v>
      </c>
      <c r="BN264" s="0" t="n">
        <f aca="false">IF(AZ264=0,0,1)</f>
        <v>0</v>
      </c>
      <c r="BO264" s="0" t="n">
        <f aca="false">IF(BA264=0,0,1)</f>
        <v>0</v>
      </c>
    </row>
    <row r="265" customFormat="false" ht="12.75" hidden="false" customHeight="false" outlineLevel="0" collapsed="false">
      <c r="A265" s="31" t="s">
        <v>16</v>
      </c>
      <c r="B265" s="32" t="n">
        <v>135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33" t="n">
        <v>0</v>
      </c>
      <c r="L265" s="0" t="n">
        <v>0</v>
      </c>
      <c r="M265" s="34" t="n">
        <v>0</v>
      </c>
      <c r="N265" s="0" t="n">
        <v>0</v>
      </c>
      <c r="O265" s="0" t="n">
        <v>0</v>
      </c>
      <c r="P265" s="34" t="n">
        <v>0</v>
      </c>
      <c r="Q265" s="0" t="n">
        <v>0</v>
      </c>
      <c r="R265" s="34" t="n">
        <v>1</v>
      </c>
      <c r="S265" s="34" t="n">
        <v>1</v>
      </c>
      <c r="T265" s="34" t="n">
        <v>0</v>
      </c>
      <c r="U265" s="0" t="n">
        <v>0</v>
      </c>
      <c r="V265" s="0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0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0" t="n">
        <v>0</v>
      </c>
      <c r="AL265" s="34" t="n">
        <v>0</v>
      </c>
      <c r="AO265" s="0" t="n">
        <f aca="false">AF265+Y265+R265+K265+D265</f>
        <v>1</v>
      </c>
      <c r="AP265" s="0" t="n">
        <f aca="false">AG265+Z265+S265+L265+E265</f>
        <v>1</v>
      </c>
      <c r="AQ265" s="0" t="n">
        <f aca="false">AH265+AA265+T265+M265+F265</f>
        <v>0</v>
      </c>
      <c r="AR265" s="0" t="n">
        <f aca="false">AI265+AB265+U265+N265+G265</f>
        <v>0</v>
      </c>
      <c r="AS265" s="0" t="n">
        <f aca="false">AJ265+AC265+V265+O265+H265</f>
        <v>0</v>
      </c>
      <c r="AT265" s="0" t="n">
        <f aca="false">AK265+AD265+W265+P265+I265</f>
        <v>0</v>
      </c>
      <c r="AU265" s="0" t="n">
        <f aca="false">AL265+AE265+X265+Q265+J265</f>
        <v>0</v>
      </c>
      <c r="AW265" s="0" t="n">
        <f aca="false">SUM(D265:J265)</f>
        <v>0</v>
      </c>
      <c r="AX265" s="0" t="n">
        <f aca="false">SUM(K265:Q265)</f>
        <v>0</v>
      </c>
      <c r="AY265" s="0" t="n">
        <f aca="false">SUM(R265:X265)</f>
        <v>2</v>
      </c>
      <c r="AZ265" s="0" t="n">
        <f aca="false">SUM(Y265:AE265)</f>
        <v>0</v>
      </c>
      <c r="BA265" s="0" t="n">
        <f aca="false">SUM(AF265:AL265)</f>
        <v>0</v>
      </c>
      <c r="BC265" s="0" t="n">
        <f aca="false">IF(AO265=0,0,1)</f>
        <v>1</v>
      </c>
      <c r="BD265" s="0" t="n">
        <f aca="false">IF(AP265=0,0,1)</f>
        <v>1</v>
      </c>
      <c r="BE265" s="0" t="n">
        <f aca="false">IF(AQ265=0,0,1)</f>
        <v>0</v>
      </c>
      <c r="BF265" s="0" t="n">
        <f aca="false">IF(AR265=0,0,1)</f>
        <v>0</v>
      </c>
      <c r="BG265" s="0" t="n">
        <f aca="false">IF(AS265=0,0,1)</f>
        <v>0</v>
      </c>
      <c r="BH265" s="0" t="n">
        <f aca="false">IF(AT265=0,0,1)</f>
        <v>0</v>
      </c>
      <c r="BI265" s="0" t="n">
        <f aca="false">IF(AU265=0,0,1)</f>
        <v>0</v>
      </c>
      <c r="BK265" s="0" t="n">
        <f aca="false">IF(AW265=0,0,1)</f>
        <v>0</v>
      </c>
      <c r="BL265" s="0" t="n">
        <f aca="false">IF(AX265=0,0,1)</f>
        <v>0</v>
      </c>
      <c r="BM265" s="0" t="n">
        <f aca="false">IF(AY265=0,0,1)</f>
        <v>1</v>
      </c>
      <c r="BN265" s="0" t="n">
        <f aca="false">IF(AZ265=0,0,1)</f>
        <v>0</v>
      </c>
      <c r="BO265" s="0" t="n">
        <f aca="false">IF(BA265=0,0,1)</f>
        <v>0</v>
      </c>
    </row>
    <row r="266" customFormat="false" ht="12.75" hidden="false" customHeight="false" outlineLevel="0" collapsed="false">
      <c r="A266" s="31" t="s">
        <v>16</v>
      </c>
      <c r="B266" s="32" t="n">
        <v>136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33" t="n">
        <v>0</v>
      </c>
      <c r="L266" s="0" t="n">
        <v>0</v>
      </c>
      <c r="M266" s="34" t="n">
        <v>1</v>
      </c>
      <c r="N266" s="0" t="n">
        <v>0</v>
      </c>
      <c r="O266" s="0" t="n">
        <v>0</v>
      </c>
      <c r="P266" s="34" t="n">
        <v>0</v>
      </c>
      <c r="Q266" s="0" t="n">
        <v>0</v>
      </c>
      <c r="R266" s="34" t="n">
        <v>0</v>
      </c>
      <c r="S266" s="34" t="n">
        <v>0</v>
      </c>
      <c r="T266" s="34" t="n">
        <v>1</v>
      </c>
      <c r="U266" s="0" t="n">
        <v>0</v>
      </c>
      <c r="V266" s="0" t="n">
        <v>0</v>
      </c>
      <c r="W266" s="34" t="n">
        <v>0</v>
      </c>
      <c r="X266" s="34" t="n">
        <v>0</v>
      </c>
      <c r="Y266" s="34" t="n">
        <v>0</v>
      </c>
      <c r="Z266" s="34" t="n">
        <v>0</v>
      </c>
      <c r="AA266" s="34" t="n">
        <v>1</v>
      </c>
      <c r="AB266" s="34" t="n">
        <v>1</v>
      </c>
      <c r="AC266" s="34" t="n">
        <v>0</v>
      </c>
      <c r="AD266" s="0" t="n">
        <v>0</v>
      </c>
      <c r="AE266" s="34" t="n">
        <v>0</v>
      </c>
      <c r="AF266" s="34" t="n">
        <v>0</v>
      </c>
      <c r="AG266" s="34" t="n">
        <v>0</v>
      </c>
      <c r="AH266" s="34" t="n">
        <v>1</v>
      </c>
      <c r="AI266" s="34" t="n">
        <v>1</v>
      </c>
      <c r="AJ266" s="34" t="n">
        <v>0</v>
      </c>
      <c r="AK266" s="0" t="n">
        <v>0</v>
      </c>
      <c r="AL266" s="34" t="n">
        <v>0</v>
      </c>
      <c r="AO266" s="0" t="n">
        <f aca="false">AF266+Y266+R266+K266+D266</f>
        <v>0</v>
      </c>
      <c r="AP266" s="0" t="n">
        <f aca="false">AG266+Z266+S266+L266+E266</f>
        <v>0</v>
      </c>
      <c r="AQ266" s="0" t="n">
        <f aca="false">AH266+AA266+T266+M266+F266</f>
        <v>4</v>
      </c>
      <c r="AR266" s="0" t="n">
        <f aca="false">AI266+AB266+U266+N266+G266</f>
        <v>2</v>
      </c>
      <c r="AS266" s="0" t="n">
        <f aca="false">AJ266+AC266+V266+O266+H266</f>
        <v>0</v>
      </c>
      <c r="AT266" s="0" t="n">
        <f aca="false">AK266+AD266+W266+P266+I266</f>
        <v>0</v>
      </c>
      <c r="AU266" s="0" t="n">
        <f aca="false">AL266+AE266+X266+Q266+J266</f>
        <v>0</v>
      </c>
      <c r="AW266" s="0" t="n">
        <f aca="false">SUM(D266:J266)</f>
        <v>0</v>
      </c>
      <c r="AX266" s="0" t="n">
        <f aca="false">SUM(K266:Q266)</f>
        <v>1</v>
      </c>
      <c r="AY266" s="0" t="n">
        <f aca="false">SUM(R266:X266)</f>
        <v>1</v>
      </c>
      <c r="AZ266" s="0" t="n">
        <f aca="false">SUM(Y266:AE266)</f>
        <v>2</v>
      </c>
      <c r="BA266" s="0" t="n">
        <f aca="false">SUM(AF266:AL266)</f>
        <v>2</v>
      </c>
      <c r="BC266" s="0" t="n">
        <f aca="false">IF(AO266=0,0,1)</f>
        <v>0</v>
      </c>
      <c r="BD266" s="0" t="n">
        <f aca="false">IF(AP266=0,0,1)</f>
        <v>0</v>
      </c>
      <c r="BE266" s="0" t="n">
        <f aca="false">IF(AQ266=0,0,1)</f>
        <v>1</v>
      </c>
      <c r="BF266" s="0" t="n">
        <f aca="false">IF(AR266=0,0,1)</f>
        <v>1</v>
      </c>
      <c r="BG266" s="0" t="n">
        <f aca="false">IF(AS266=0,0,1)</f>
        <v>0</v>
      </c>
      <c r="BH266" s="0" t="n">
        <f aca="false">IF(AT266=0,0,1)</f>
        <v>0</v>
      </c>
      <c r="BI266" s="0" t="n">
        <f aca="false">IF(AU266=0,0,1)</f>
        <v>0</v>
      </c>
      <c r="BK266" s="0" t="n">
        <f aca="false">IF(AW266=0,0,1)</f>
        <v>0</v>
      </c>
      <c r="BL266" s="0" t="n">
        <f aca="false">IF(AX266=0,0,1)</f>
        <v>1</v>
      </c>
      <c r="BM266" s="0" t="n">
        <f aca="false">IF(AY266=0,0,1)</f>
        <v>1</v>
      </c>
      <c r="BN266" s="0" t="n">
        <f aca="false">IF(AZ266=0,0,1)</f>
        <v>1</v>
      </c>
      <c r="BO266" s="0" t="n">
        <f aca="false">IF(BA266=0,0,1)</f>
        <v>1</v>
      </c>
    </row>
    <row r="267" customFormat="false" ht="12.75" hidden="false" customHeight="false" outlineLevel="0" collapsed="false">
      <c r="A267" s="31" t="s">
        <v>16</v>
      </c>
      <c r="B267" s="32" t="n">
        <v>138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33" t="n">
        <v>0</v>
      </c>
      <c r="L267" s="0" t="n">
        <v>1</v>
      </c>
      <c r="M267" s="34" t="n">
        <v>0</v>
      </c>
      <c r="N267" s="0" t="n">
        <v>0</v>
      </c>
      <c r="O267" s="0" t="n">
        <v>0</v>
      </c>
      <c r="P267" s="34" t="n">
        <v>0</v>
      </c>
      <c r="Q267" s="0" t="n">
        <v>0</v>
      </c>
      <c r="R267" s="34" t="n">
        <v>0</v>
      </c>
      <c r="S267" s="34" t="n">
        <v>0</v>
      </c>
      <c r="T267" s="34" t="n">
        <v>0</v>
      </c>
      <c r="U267" s="0" t="n">
        <v>0</v>
      </c>
      <c r="V267" s="0" t="n">
        <v>0</v>
      </c>
      <c r="W267" s="34" t="n">
        <v>0</v>
      </c>
      <c r="X267" s="34" t="n">
        <v>0</v>
      </c>
      <c r="Y267" s="34" t="n">
        <v>0</v>
      </c>
      <c r="Z267" s="34" t="n">
        <v>0</v>
      </c>
      <c r="AA267" s="34" t="n">
        <v>0</v>
      </c>
      <c r="AB267" s="34" t="n">
        <v>0</v>
      </c>
      <c r="AC267" s="34" t="n">
        <v>0</v>
      </c>
      <c r="AD267" s="0" t="n">
        <v>1</v>
      </c>
      <c r="AE267" s="34" t="n">
        <v>0</v>
      </c>
      <c r="AF267" s="34" t="n">
        <v>0</v>
      </c>
      <c r="AG267" s="34" t="n">
        <v>0</v>
      </c>
      <c r="AH267" s="34" t="n">
        <v>0</v>
      </c>
      <c r="AI267" s="34" t="n">
        <v>0</v>
      </c>
      <c r="AJ267" s="34" t="n">
        <v>0</v>
      </c>
      <c r="AK267" s="0" t="n">
        <v>1</v>
      </c>
      <c r="AL267" s="34" t="n">
        <v>0</v>
      </c>
      <c r="AO267" s="0" t="n">
        <f aca="false">AF267+Y267+R267+K267+D267</f>
        <v>0</v>
      </c>
      <c r="AP267" s="0" t="n">
        <f aca="false">AG267+Z267+S267+L267+E267</f>
        <v>1</v>
      </c>
      <c r="AQ267" s="0" t="n">
        <f aca="false">AH267+AA267+T267+M267+F267</f>
        <v>0</v>
      </c>
      <c r="AR267" s="0" t="n">
        <f aca="false">AI267+AB267+U267+N267+G267</f>
        <v>0</v>
      </c>
      <c r="AS267" s="0" t="n">
        <f aca="false">AJ267+AC267+V267+O267+H267</f>
        <v>0</v>
      </c>
      <c r="AT267" s="0" t="n">
        <f aca="false">AK267+AD267+W267+P267+I267</f>
        <v>2</v>
      </c>
      <c r="AU267" s="0" t="n">
        <f aca="false">AL267+AE267+X267+Q267+J267</f>
        <v>0</v>
      </c>
      <c r="AW267" s="0" t="n">
        <f aca="false">SUM(D267:J267)</f>
        <v>0</v>
      </c>
      <c r="AX267" s="0" t="n">
        <f aca="false">SUM(K267:Q267)</f>
        <v>1</v>
      </c>
      <c r="AY267" s="0" t="n">
        <f aca="false">SUM(R267:X267)</f>
        <v>0</v>
      </c>
      <c r="AZ267" s="0" t="n">
        <f aca="false">SUM(Y267:AE267)</f>
        <v>1</v>
      </c>
      <c r="BA267" s="0" t="n">
        <f aca="false">SUM(AF267:AL267)</f>
        <v>1</v>
      </c>
      <c r="BC267" s="0" t="n">
        <f aca="false">IF(AO267=0,0,1)</f>
        <v>0</v>
      </c>
      <c r="BD267" s="0" t="n">
        <f aca="false">IF(AP267=0,0,1)</f>
        <v>1</v>
      </c>
      <c r="BE267" s="0" t="n">
        <f aca="false">IF(AQ267=0,0,1)</f>
        <v>0</v>
      </c>
      <c r="BF267" s="0" t="n">
        <f aca="false">IF(AR267=0,0,1)</f>
        <v>0</v>
      </c>
      <c r="BG267" s="0" t="n">
        <f aca="false">IF(AS267=0,0,1)</f>
        <v>0</v>
      </c>
      <c r="BH267" s="0" t="n">
        <f aca="false">IF(AT267=0,0,1)</f>
        <v>1</v>
      </c>
      <c r="BI267" s="0" t="n">
        <f aca="false">IF(AU267=0,0,1)</f>
        <v>0</v>
      </c>
      <c r="BK267" s="0" t="n">
        <f aca="false">IF(AW267=0,0,1)</f>
        <v>0</v>
      </c>
      <c r="BL267" s="0" t="n">
        <f aca="false">IF(AX267=0,0,1)</f>
        <v>1</v>
      </c>
      <c r="BM267" s="0" t="n">
        <f aca="false">IF(AY267=0,0,1)</f>
        <v>0</v>
      </c>
      <c r="BN267" s="0" t="n">
        <f aca="false">IF(AZ267=0,0,1)</f>
        <v>1</v>
      </c>
      <c r="BO267" s="0" t="n">
        <f aca="false">IF(BA267=0,0,1)</f>
        <v>1</v>
      </c>
    </row>
    <row r="268" customFormat="false" ht="12.75" hidden="false" customHeight="false" outlineLevel="0" collapsed="false">
      <c r="A268" s="31" t="s">
        <v>16</v>
      </c>
      <c r="B268" s="32" t="n">
        <v>142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1</v>
      </c>
      <c r="J268" s="0" t="n">
        <v>0</v>
      </c>
      <c r="K268" s="33" t="n">
        <v>0</v>
      </c>
      <c r="L268" s="0" t="n">
        <v>1</v>
      </c>
      <c r="M268" s="34" t="n">
        <v>0</v>
      </c>
      <c r="N268" s="0" t="n">
        <v>0</v>
      </c>
      <c r="O268" s="0" t="n">
        <v>0</v>
      </c>
      <c r="P268" s="34" t="n">
        <v>0</v>
      </c>
      <c r="Q268" s="0" t="n">
        <v>0</v>
      </c>
      <c r="R268" s="34" t="n">
        <v>0</v>
      </c>
      <c r="S268" s="34" t="n">
        <v>0</v>
      </c>
      <c r="T268" s="34" t="n">
        <v>0</v>
      </c>
      <c r="U268" s="0" t="n">
        <v>0</v>
      </c>
      <c r="V268" s="0" t="n">
        <v>0</v>
      </c>
      <c r="W268" s="34" t="n">
        <v>0</v>
      </c>
      <c r="X268" s="34" t="n">
        <v>0</v>
      </c>
      <c r="Y268" s="34" t="n">
        <v>0</v>
      </c>
      <c r="Z268" s="34" t="n">
        <v>0</v>
      </c>
      <c r="AA268" s="34" t="n">
        <v>0</v>
      </c>
      <c r="AB268" s="34" t="n">
        <v>0</v>
      </c>
      <c r="AC268" s="34" t="n">
        <v>0</v>
      </c>
      <c r="AD268" s="0" t="n">
        <v>0</v>
      </c>
      <c r="AE268" s="34" t="n">
        <v>0</v>
      </c>
      <c r="AF268" s="34" t="n">
        <v>0</v>
      </c>
      <c r="AG268" s="34" t="n">
        <v>0</v>
      </c>
      <c r="AH268" s="34" t="n">
        <v>0</v>
      </c>
      <c r="AI268" s="34" t="n">
        <v>0</v>
      </c>
      <c r="AJ268" s="34" t="n">
        <v>0</v>
      </c>
      <c r="AK268" s="0" t="n">
        <v>1</v>
      </c>
      <c r="AL268" s="34" t="n">
        <v>0</v>
      </c>
      <c r="AO268" s="0" t="n">
        <f aca="false">AF268+Y268+R268+K268+D268</f>
        <v>0</v>
      </c>
      <c r="AP268" s="0" t="n">
        <f aca="false">AG268+Z268+S268+L268+E268</f>
        <v>1</v>
      </c>
      <c r="AQ268" s="0" t="n">
        <f aca="false">AH268+AA268+T268+M268+F268</f>
        <v>0</v>
      </c>
      <c r="AR268" s="0" t="n">
        <f aca="false">AI268+AB268+U268+N268+G268</f>
        <v>0</v>
      </c>
      <c r="AS268" s="0" t="n">
        <f aca="false">AJ268+AC268+V268+O268+H268</f>
        <v>0</v>
      </c>
      <c r="AT268" s="0" t="n">
        <f aca="false">AK268+AD268+W268+P268+I268</f>
        <v>2</v>
      </c>
      <c r="AU268" s="0" t="n">
        <f aca="false">AL268+AE268+X268+Q268+J268</f>
        <v>0</v>
      </c>
      <c r="AW268" s="0" t="n">
        <f aca="false">SUM(D268:J268)</f>
        <v>1</v>
      </c>
      <c r="AX268" s="0" t="n">
        <f aca="false">SUM(K268:Q268)</f>
        <v>1</v>
      </c>
      <c r="AY268" s="0" t="n">
        <f aca="false">SUM(R268:X268)</f>
        <v>0</v>
      </c>
      <c r="AZ268" s="0" t="n">
        <f aca="false">SUM(Y268:AE268)</f>
        <v>0</v>
      </c>
      <c r="BA268" s="0" t="n">
        <f aca="false">SUM(AF268:AL268)</f>
        <v>1</v>
      </c>
      <c r="BC268" s="0" t="n">
        <f aca="false">IF(AO268=0,0,1)</f>
        <v>0</v>
      </c>
      <c r="BD268" s="0" t="n">
        <f aca="false">IF(AP268=0,0,1)</f>
        <v>1</v>
      </c>
      <c r="BE268" s="0" t="n">
        <f aca="false">IF(AQ268=0,0,1)</f>
        <v>0</v>
      </c>
      <c r="BF268" s="0" t="n">
        <f aca="false">IF(AR268=0,0,1)</f>
        <v>0</v>
      </c>
      <c r="BG268" s="0" t="n">
        <f aca="false">IF(AS268=0,0,1)</f>
        <v>0</v>
      </c>
      <c r="BH268" s="0" t="n">
        <f aca="false">IF(AT268=0,0,1)</f>
        <v>1</v>
      </c>
      <c r="BI268" s="0" t="n">
        <f aca="false">IF(AU268=0,0,1)</f>
        <v>0</v>
      </c>
      <c r="BK268" s="0" t="n">
        <f aca="false">IF(AW268=0,0,1)</f>
        <v>1</v>
      </c>
      <c r="BL268" s="0" t="n">
        <f aca="false">IF(AX268=0,0,1)</f>
        <v>1</v>
      </c>
      <c r="BM268" s="0" t="n">
        <f aca="false">IF(AY268=0,0,1)</f>
        <v>0</v>
      </c>
      <c r="BN268" s="0" t="n">
        <f aca="false">IF(AZ268=0,0,1)</f>
        <v>0</v>
      </c>
      <c r="BO268" s="0" t="n">
        <f aca="false">IF(BA268=0,0,1)</f>
        <v>1</v>
      </c>
    </row>
    <row r="269" customFormat="false" ht="12.75" hidden="false" customHeight="false" outlineLevel="0" collapsed="false">
      <c r="A269" s="31" t="s">
        <v>16</v>
      </c>
      <c r="B269" s="32" t="n">
        <v>143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1</v>
      </c>
      <c r="J269" s="0" t="n">
        <v>0</v>
      </c>
      <c r="K269" s="33" t="n">
        <v>0</v>
      </c>
      <c r="L269" s="0" t="n">
        <v>0</v>
      </c>
      <c r="M269" s="34" t="n">
        <v>0</v>
      </c>
      <c r="N269" s="0" t="n">
        <v>0</v>
      </c>
      <c r="O269" s="0" t="n">
        <v>0</v>
      </c>
      <c r="P269" s="34" t="n">
        <v>0</v>
      </c>
      <c r="Q269" s="0" t="n">
        <v>0</v>
      </c>
      <c r="R269" s="34" t="n">
        <v>0</v>
      </c>
      <c r="S269" s="34" t="n">
        <v>0</v>
      </c>
      <c r="T269" s="34" t="n">
        <v>0</v>
      </c>
      <c r="U269" s="0" t="n">
        <v>0</v>
      </c>
      <c r="V269" s="0" t="n">
        <v>0</v>
      </c>
      <c r="W269" s="34" t="n">
        <v>0</v>
      </c>
      <c r="X269" s="34" t="n">
        <v>0</v>
      </c>
      <c r="Y269" s="34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0" t="n">
        <v>0</v>
      </c>
      <c r="AE269" s="34" t="n">
        <v>0</v>
      </c>
      <c r="AF269" s="34" t="n">
        <v>0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0" t="n">
        <v>1</v>
      </c>
      <c r="AL269" s="34" t="n">
        <v>0</v>
      </c>
      <c r="AO269" s="0" t="n">
        <f aca="false">AF269+Y269+R269+K269+D269</f>
        <v>0</v>
      </c>
      <c r="AP269" s="0" t="n">
        <f aca="false">AG269+Z269+S269+L269+E269</f>
        <v>0</v>
      </c>
      <c r="AQ269" s="0" t="n">
        <f aca="false">AH269+AA269+T269+M269+F269</f>
        <v>0</v>
      </c>
      <c r="AR269" s="0" t="n">
        <f aca="false">AI269+AB269+U269+N269+G269</f>
        <v>0</v>
      </c>
      <c r="AS269" s="0" t="n">
        <f aca="false">AJ269+AC269+V269+O269+H269</f>
        <v>0</v>
      </c>
      <c r="AT269" s="0" t="n">
        <f aca="false">AK269+AD269+W269+P269+I269</f>
        <v>2</v>
      </c>
      <c r="AU269" s="0" t="n">
        <f aca="false">AL269+AE269+X269+Q269+J269</f>
        <v>0</v>
      </c>
      <c r="AW269" s="0" t="n">
        <f aca="false">SUM(D269:J269)</f>
        <v>1</v>
      </c>
      <c r="AX269" s="0" t="n">
        <f aca="false">SUM(K269:Q269)</f>
        <v>0</v>
      </c>
      <c r="AY269" s="0" t="n">
        <f aca="false">SUM(R269:X269)</f>
        <v>0</v>
      </c>
      <c r="AZ269" s="0" t="n">
        <f aca="false">SUM(Y269:AE269)</f>
        <v>0</v>
      </c>
      <c r="BA269" s="0" t="n">
        <f aca="false">SUM(AF269:AL269)</f>
        <v>1</v>
      </c>
      <c r="BC269" s="0" t="n">
        <f aca="false">IF(AO269=0,0,1)</f>
        <v>0</v>
      </c>
      <c r="BD269" s="0" t="n">
        <f aca="false">IF(AP269=0,0,1)</f>
        <v>0</v>
      </c>
      <c r="BE269" s="0" t="n">
        <f aca="false">IF(AQ269=0,0,1)</f>
        <v>0</v>
      </c>
      <c r="BF269" s="0" t="n">
        <f aca="false">IF(AR269=0,0,1)</f>
        <v>0</v>
      </c>
      <c r="BG269" s="0" t="n">
        <f aca="false">IF(AS269=0,0,1)</f>
        <v>0</v>
      </c>
      <c r="BH269" s="0" t="n">
        <f aca="false">IF(AT269=0,0,1)</f>
        <v>1</v>
      </c>
      <c r="BI269" s="0" t="n">
        <f aca="false">IF(AU269=0,0,1)</f>
        <v>0</v>
      </c>
      <c r="BK269" s="0" t="n">
        <f aca="false">IF(AW269=0,0,1)</f>
        <v>1</v>
      </c>
      <c r="BL269" s="0" t="n">
        <f aca="false">IF(AX269=0,0,1)</f>
        <v>0</v>
      </c>
      <c r="BM269" s="0" t="n">
        <f aca="false">IF(AY269=0,0,1)</f>
        <v>0</v>
      </c>
      <c r="BN269" s="0" t="n">
        <f aca="false">IF(AZ269=0,0,1)</f>
        <v>0</v>
      </c>
      <c r="BO269" s="0" t="n">
        <f aca="false">IF(BA269=0,0,1)</f>
        <v>1</v>
      </c>
    </row>
    <row r="270" customFormat="false" ht="12.75" hidden="false" customHeight="false" outlineLevel="0" collapsed="false">
      <c r="A270" s="31" t="s">
        <v>16</v>
      </c>
      <c r="B270" s="32" t="n">
        <v>144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1</v>
      </c>
      <c r="J270" s="0" t="n">
        <v>0</v>
      </c>
      <c r="K270" s="33" t="n">
        <v>0</v>
      </c>
      <c r="L270" s="0" t="n">
        <v>0</v>
      </c>
      <c r="M270" s="34" t="n">
        <v>0</v>
      </c>
      <c r="N270" s="0" t="n">
        <v>0</v>
      </c>
      <c r="O270" s="0" t="n">
        <v>0</v>
      </c>
      <c r="P270" s="34" t="n">
        <v>0</v>
      </c>
      <c r="Q270" s="0" t="n">
        <v>0</v>
      </c>
      <c r="R270" s="34" t="n">
        <v>0</v>
      </c>
      <c r="S270" s="34" t="n">
        <v>0</v>
      </c>
      <c r="T270" s="34" t="n">
        <v>0</v>
      </c>
      <c r="U270" s="0" t="n">
        <v>0</v>
      </c>
      <c r="V270" s="0" t="n">
        <v>0</v>
      </c>
      <c r="W270" s="34" t="n">
        <v>0</v>
      </c>
      <c r="X270" s="34" t="n">
        <v>0</v>
      </c>
      <c r="Y270" s="34" t="n">
        <v>0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0" t="n">
        <v>0</v>
      </c>
      <c r="AE270" s="34" t="n">
        <v>0</v>
      </c>
      <c r="AF270" s="34" t="n">
        <v>0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0" t="n">
        <v>0</v>
      </c>
      <c r="AL270" s="34" t="n">
        <v>0</v>
      </c>
      <c r="AO270" s="0" t="n">
        <f aca="false">AF270+Y270+R270+K270+D270</f>
        <v>0</v>
      </c>
      <c r="AP270" s="0" t="n">
        <f aca="false">AG270+Z270+S270+L270+E270</f>
        <v>0</v>
      </c>
      <c r="AQ270" s="0" t="n">
        <f aca="false">AH270+AA270+T270+M270+F270</f>
        <v>0</v>
      </c>
      <c r="AR270" s="0" t="n">
        <f aca="false">AI270+AB270+U270+N270+G270</f>
        <v>0</v>
      </c>
      <c r="AS270" s="0" t="n">
        <f aca="false">AJ270+AC270+V270+O270+H270</f>
        <v>0</v>
      </c>
      <c r="AT270" s="0" t="n">
        <f aca="false">AK270+AD270+W270+P270+I270</f>
        <v>1</v>
      </c>
      <c r="AU270" s="0" t="n">
        <f aca="false">AL270+AE270+X270+Q270+J270</f>
        <v>0</v>
      </c>
      <c r="AW270" s="0" t="n">
        <f aca="false">SUM(D270:J270)</f>
        <v>1</v>
      </c>
      <c r="AX270" s="0" t="n">
        <f aca="false">SUM(K270:Q270)</f>
        <v>0</v>
      </c>
      <c r="AY270" s="0" t="n">
        <f aca="false">SUM(R270:X270)</f>
        <v>0</v>
      </c>
      <c r="AZ270" s="0" t="n">
        <f aca="false">SUM(Y270:AE270)</f>
        <v>0</v>
      </c>
      <c r="BA270" s="0" t="n">
        <f aca="false">SUM(AF270:AL270)</f>
        <v>0</v>
      </c>
      <c r="BC270" s="0" t="n">
        <f aca="false">IF(AO270=0,0,1)</f>
        <v>0</v>
      </c>
      <c r="BD270" s="0" t="n">
        <f aca="false">IF(AP270=0,0,1)</f>
        <v>0</v>
      </c>
      <c r="BE270" s="0" t="n">
        <f aca="false">IF(AQ270=0,0,1)</f>
        <v>0</v>
      </c>
      <c r="BF270" s="0" t="n">
        <f aca="false">IF(AR270=0,0,1)</f>
        <v>0</v>
      </c>
      <c r="BG270" s="0" t="n">
        <f aca="false">IF(AS270=0,0,1)</f>
        <v>0</v>
      </c>
      <c r="BH270" s="0" t="n">
        <f aca="false">IF(AT270=0,0,1)</f>
        <v>1</v>
      </c>
      <c r="BI270" s="0" t="n">
        <f aca="false">IF(AU270=0,0,1)</f>
        <v>0</v>
      </c>
      <c r="BK270" s="0" t="n">
        <f aca="false">IF(AW270=0,0,1)</f>
        <v>1</v>
      </c>
      <c r="BL270" s="0" t="n">
        <f aca="false">IF(AX270=0,0,1)</f>
        <v>0</v>
      </c>
      <c r="BM270" s="0" t="n">
        <f aca="false">IF(AY270=0,0,1)</f>
        <v>0</v>
      </c>
      <c r="BN270" s="0" t="n">
        <f aca="false">IF(AZ270=0,0,1)</f>
        <v>0</v>
      </c>
      <c r="BO270" s="0" t="n">
        <f aca="false">IF(BA270=0,0,1)</f>
        <v>0</v>
      </c>
    </row>
    <row r="271" customFormat="false" ht="12.75" hidden="false" customHeight="false" outlineLevel="0" collapsed="false">
      <c r="A271" s="31" t="s">
        <v>16</v>
      </c>
      <c r="B271" s="32" t="n">
        <v>145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1</v>
      </c>
      <c r="J271" s="0" t="n">
        <v>0</v>
      </c>
      <c r="K271" s="33" t="n">
        <v>0</v>
      </c>
      <c r="L271" s="0" t="n">
        <v>0</v>
      </c>
      <c r="M271" s="34" t="n">
        <v>0</v>
      </c>
      <c r="N271" s="0" t="n">
        <v>0</v>
      </c>
      <c r="O271" s="0" t="n">
        <v>0</v>
      </c>
      <c r="P271" s="34" t="n">
        <v>0</v>
      </c>
      <c r="Q271" s="0" t="n">
        <v>0</v>
      </c>
      <c r="R271" s="34" t="n">
        <v>0</v>
      </c>
      <c r="S271" s="34" t="n">
        <v>0</v>
      </c>
      <c r="T271" s="34" t="n">
        <v>0</v>
      </c>
      <c r="U271" s="0" t="n">
        <v>0</v>
      </c>
      <c r="V271" s="0" t="n">
        <v>0</v>
      </c>
      <c r="W271" s="34" t="n">
        <v>0</v>
      </c>
      <c r="X271" s="34" t="n">
        <v>0</v>
      </c>
      <c r="Y271" s="34" t="n">
        <v>0</v>
      </c>
      <c r="Z271" s="34" t="n">
        <v>0</v>
      </c>
      <c r="AA271" s="34" t="n">
        <v>0</v>
      </c>
      <c r="AB271" s="34" t="n">
        <v>0</v>
      </c>
      <c r="AC271" s="34" t="n">
        <v>0</v>
      </c>
      <c r="AD271" s="0" t="n">
        <v>0</v>
      </c>
      <c r="AE271" s="34" t="n">
        <v>0</v>
      </c>
      <c r="AF271" s="34" t="n">
        <v>0</v>
      </c>
      <c r="AG271" s="34" t="n">
        <v>0</v>
      </c>
      <c r="AH271" s="34" t="n">
        <v>0</v>
      </c>
      <c r="AI271" s="34" t="n">
        <v>0</v>
      </c>
      <c r="AJ271" s="34" t="n">
        <v>0</v>
      </c>
      <c r="AK271" s="0" t="n">
        <v>0</v>
      </c>
      <c r="AL271" s="34" t="n">
        <v>0</v>
      </c>
      <c r="AO271" s="0" t="n">
        <f aca="false">AF271+Y271+R271+K271+D271</f>
        <v>0</v>
      </c>
      <c r="AP271" s="0" t="n">
        <f aca="false">AG271+Z271+S271+L271+E271</f>
        <v>0</v>
      </c>
      <c r="AQ271" s="0" t="n">
        <f aca="false">AH271+AA271+T271+M271+F271</f>
        <v>0</v>
      </c>
      <c r="AR271" s="0" t="n">
        <f aca="false">AI271+AB271+U271+N271+G271</f>
        <v>0</v>
      </c>
      <c r="AS271" s="0" t="n">
        <f aca="false">AJ271+AC271+V271+O271+H271</f>
        <v>0</v>
      </c>
      <c r="AT271" s="0" t="n">
        <f aca="false">AK271+AD271+W271+P271+I271</f>
        <v>1</v>
      </c>
      <c r="AU271" s="0" t="n">
        <f aca="false">AL271+AE271+X271+Q271+J271</f>
        <v>0</v>
      </c>
      <c r="AW271" s="0" t="n">
        <f aca="false">SUM(D271:J271)</f>
        <v>1</v>
      </c>
      <c r="AX271" s="0" t="n">
        <f aca="false">SUM(K271:Q271)</f>
        <v>0</v>
      </c>
      <c r="AY271" s="0" t="n">
        <f aca="false">SUM(R271:X271)</f>
        <v>0</v>
      </c>
      <c r="AZ271" s="0" t="n">
        <f aca="false">SUM(Y271:AE271)</f>
        <v>0</v>
      </c>
      <c r="BA271" s="0" t="n">
        <f aca="false">SUM(AF271:AL271)</f>
        <v>0</v>
      </c>
      <c r="BC271" s="0" t="n">
        <f aca="false">IF(AO271=0,0,1)</f>
        <v>0</v>
      </c>
      <c r="BD271" s="0" t="n">
        <f aca="false">IF(AP271=0,0,1)</f>
        <v>0</v>
      </c>
      <c r="BE271" s="0" t="n">
        <f aca="false">IF(AQ271=0,0,1)</f>
        <v>0</v>
      </c>
      <c r="BF271" s="0" t="n">
        <f aca="false">IF(AR271=0,0,1)</f>
        <v>0</v>
      </c>
      <c r="BG271" s="0" t="n">
        <f aca="false">IF(AS271=0,0,1)</f>
        <v>0</v>
      </c>
      <c r="BH271" s="0" t="n">
        <f aca="false">IF(AT271=0,0,1)</f>
        <v>1</v>
      </c>
      <c r="BI271" s="0" t="n">
        <f aca="false">IF(AU271=0,0,1)</f>
        <v>0</v>
      </c>
      <c r="BK271" s="0" t="n">
        <f aca="false">IF(AW271=0,0,1)</f>
        <v>1</v>
      </c>
      <c r="BL271" s="0" t="n">
        <f aca="false">IF(AX271=0,0,1)</f>
        <v>0</v>
      </c>
      <c r="BM271" s="0" t="n">
        <f aca="false">IF(AY271=0,0,1)</f>
        <v>0</v>
      </c>
      <c r="BN271" s="0" t="n">
        <f aca="false">IF(AZ271=0,0,1)</f>
        <v>0</v>
      </c>
      <c r="BO271" s="0" t="n">
        <f aca="false">IF(BA271=0,0,1)</f>
        <v>0</v>
      </c>
    </row>
    <row r="272" customFormat="false" ht="12.75" hidden="false" customHeight="false" outlineLevel="0" collapsed="false">
      <c r="A272" s="31" t="s">
        <v>16</v>
      </c>
      <c r="B272" s="32" t="n">
        <v>146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33" t="n">
        <v>0</v>
      </c>
      <c r="L272" s="0" t="n">
        <v>1</v>
      </c>
      <c r="M272" s="34" t="n">
        <v>0</v>
      </c>
      <c r="N272" s="0" t="n">
        <v>0</v>
      </c>
      <c r="O272" s="0" t="n">
        <v>0</v>
      </c>
      <c r="P272" s="34" t="n">
        <v>0</v>
      </c>
      <c r="Q272" s="0" t="n">
        <v>0</v>
      </c>
      <c r="R272" s="34" t="n">
        <v>0</v>
      </c>
      <c r="S272" s="34" t="n">
        <v>0</v>
      </c>
      <c r="T272" s="34" t="n">
        <v>0</v>
      </c>
      <c r="U272" s="0" t="n">
        <v>0</v>
      </c>
      <c r="V272" s="0" t="n">
        <v>0</v>
      </c>
      <c r="W272" s="34" t="n">
        <v>0</v>
      </c>
      <c r="X272" s="34" t="n">
        <v>0</v>
      </c>
      <c r="Y272" s="34" t="n">
        <v>0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0" t="n">
        <v>0</v>
      </c>
      <c r="AE272" s="34" t="n">
        <v>0</v>
      </c>
      <c r="AF272" s="34" t="n">
        <v>0</v>
      </c>
      <c r="AG272" s="34" t="n">
        <v>0</v>
      </c>
      <c r="AH272" s="34" t="n">
        <v>0</v>
      </c>
      <c r="AI272" s="34" t="n">
        <v>0</v>
      </c>
      <c r="AJ272" s="34" t="n">
        <v>0</v>
      </c>
      <c r="AK272" s="0" t="n">
        <v>0</v>
      </c>
      <c r="AL272" s="34" t="n">
        <v>0</v>
      </c>
      <c r="AO272" s="0" t="n">
        <f aca="false">AF272+Y272+R272+K272+D272</f>
        <v>0</v>
      </c>
      <c r="AP272" s="0" t="n">
        <f aca="false">AG272+Z272+S272+L272+E272</f>
        <v>1</v>
      </c>
      <c r="AQ272" s="0" t="n">
        <f aca="false">AH272+AA272+T272+M272+F272</f>
        <v>0</v>
      </c>
      <c r="AR272" s="0" t="n">
        <f aca="false">AI272+AB272+U272+N272+G272</f>
        <v>0</v>
      </c>
      <c r="AS272" s="0" t="n">
        <f aca="false">AJ272+AC272+V272+O272+H272</f>
        <v>0</v>
      </c>
      <c r="AT272" s="0" t="n">
        <f aca="false">AK272+AD272+W272+P272+I272</f>
        <v>0</v>
      </c>
      <c r="AU272" s="0" t="n">
        <f aca="false">AL272+AE272+X272+Q272+J272</f>
        <v>0</v>
      </c>
      <c r="AW272" s="0" t="n">
        <f aca="false">SUM(D272:J272)</f>
        <v>0</v>
      </c>
      <c r="AX272" s="0" t="n">
        <f aca="false">SUM(K272:Q272)</f>
        <v>1</v>
      </c>
      <c r="AY272" s="0" t="n">
        <f aca="false">SUM(R272:X272)</f>
        <v>0</v>
      </c>
      <c r="AZ272" s="0" t="n">
        <f aca="false">SUM(Y272:AE272)</f>
        <v>0</v>
      </c>
      <c r="BA272" s="0" t="n">
        <f aca="false">SUM(AF272:AL272)</f>
        <v>0</v>
      </c>
      <c r="BC272" s="0" t="n">
        <f aca="false">IF(AO272=0,0,1)</f>
        <v>0</v>
      </c>
      <c r="BD272" s="0" t="n">
        <f aca="false">IF(AP272=0,0,1)</f>
        <v>1</v>
      </c>
      <c r="BE272" s="0" t="n">
        <f aca="false">IF(AQ272=0,0,1)</f>
        <v>0</v>
      </c>
      <c r="BF272" s="0" t="n">
        <f aca="false">IF(AR272=0,0,1)</f>
        <v>0</v>
      </c>
      <c r="BG272" s="0" t="n">
        <f aca="false">IF(AS272=0,0,1)</f>
        <v>0</v>
      </c>
      <c r="BH272" s="0" t="n">
        <f aca="false">IF(AT272=0,0,1)</f>
        <v>0</v>
      </c>
      <c r="BI272" s="0" t="n">
        <f aca="false">IF(AU272=0,0,1)</f>
        <v>0</v>
      </c>
      <c r="BK272" s="0" t="n">
        <f aca="false">IF(AW272=0,0,1)</f>
        <v>0</v>
      </c>
      <c r="BL272" s="0" t="n">
        <f aca="false">IF(AX272=0,0,1)</f>
        <v>1</v>
      </c>
      <c r="BM272" s="0" t="n">
        <f aca="false">IF(AY272=0,0,1)</f>
        <v>0</v>
      </c>
      <c r="BN272" s="0" t="n">
        <f aca="false">IF(AZ272=0,0,1)</f>
        <v>0</v>
      </c>
      <c r="BO272" s="0" t="n">
        <f aca="false">IF(BA272=0,0,1)</f>
        <v>0</v>
      </c>
    </row>
    <row r="273" customFormat="false" ht="12.75" hidden="false" customHeight="false" outlineLevel="0" collapsed="false">
      <c r="A273" s="31" t="s">
        <v>16</v>
      </c>
      <c r="B273" s="32" t="n">
        <v>148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33" t="n">
        <v>0</v>
      </c>
      <c r="L273" s="0" t="n">
        <v>0</v>
      </c>
      <c r="M273" s="34" t="n">
        <v>0</v>
      </c>
      <c r="N273" s="0" t="n">
        <v>0</v>
      </c>
      <c r="O273" s="0" t="n">
        <v>0</v>
      </c>
      <c r="P273" s="34" t="n">
        <v>0</v>
      </c>
      <c r="Q273" s="0" t="n">
        <v>0</v>
      </c>
      <c r="R273" s="34" t="n">
        <v>0</v>
      </c>
      <c r="S273" s="34" t="n">
        <v>0</v>
      </c>
      <c r="T273" s="34" t="n">
        <v>0</v>
      </c>
      <c r="U273" s="0" t="n">
        <v>0</v>
      </c>
      <c r="V273" s="0" t="n">
        <v>0</v>
      </c>
      <c r="W273" s="34" t="n">
        <v>0</v>
      </c>
      <c r="X273" s="34" t="n">
        <v>0</v>
      </c>
      <c r="Y273" s="34" t="n">
        <v>0</v>
      </c>
      <c r="Z273" s="34" t="n">
        <v>0</v>
      </c>
      <c r="AA273" s="34" t="n">
        <v>0</v>
      </c>
      <c r="AB273" s="34" t="n">
        <v>0</v>
      </c>
      <c r="AC273" s="34" t="n">
        <v>0</v>
      </c>
      <c r="AD273" s="0" t="n">
        <v>0</v>
      </c>
      <c r="AE273" s="34" t="n">
        <v>0</v>
      </c>
      <c r="AF273" s="34" t="n">
        <v>0</v>
      </c>
      <c r="AG273" s="34" t="n">
        <v>0</v>
      </c>
      <c r="AH273" s="34" t="n">
        <v>0</v>
      </c>
      <c r="AI273" s="34" t="n">
        <v>0</v>
      </c>
      <c r="AJ273" s="34" t="n">
        <v>0</v>
      </c>
      <c r="AK273" s="0" t="n">
        <v>1</v>
      </c>
      <c r="AL273" s="34" t="n">
        <v>0</v>
      </c>
      <c r="AO273" s="0" t="n">
        <f aca="false">AF273+Y273+R273+K273+D273</f>
        <v>0</v>
      </c>
      <c r="AP273" s="0" t="n">
        <f aca="false">AG273+Z273+S273+L273+E273</f>
        <v>0</v>
      </c>
      <c r="AQ273" s="0" t="n">
        <f aca="false">AH273+AA273+T273+M273+F273</f>
        <v>0</v>
      </c>
      <c r="AR273" s="0" t="n">
        <f aca="false">AI273+AB273+U273+N273+G273</f>
        <v>0</v>
      </c>
      <c r="AS273" s="0" t="n">
        <f aca="false">AJ273+AC273+V273+O273+H273</f>
        <v>0</v>
      </c>
      <c r="AT273" s="0" t="n">
        <f aca="false">AK273+AD273+W273+P273+I273</f>
        <v>1</v>
      </c>
      <c r="AU273" s="0" t="n">
        <f aca="false">AL273+AE273+X273+Q273+J273</f>
        <v>0</v>
      </c>
      <c r="AW273" s="0" t="n">
        <f aca="false">SUM(D273:J273)</f>
        <v>0</v>
      </c>
      <c r="AX273" s="0" t="n">
        <f aca="false">SUM(K273:Q273)</f>
        <v>0</v>
      </c>
      <c r="AY273" s="0" t="n">
        <f aca="false">SUM(R273:X273)</f>
        <v>0</v>
      </c>
      <c r="AZ273" s="0" t="n">
        <f aca="false">SUM(Y273:AE273)</f>
        <v>0</v>
      </c>
      <c r="BA273" s="0" t="n">
        <f aca="false">SUM(AF273:AL273)</f>
        <v>1</v>
      </c>
      <c r="BC273" s="0" t="n">
        <f aca="false">IF(AO273=0,0,1)</f>
        <v>0</v>
      </c>
      <c r="BD273" s="0" t="n">
        <f aca="false">IF(AP273=0,0,1)</f>
        <v>0</v>
      </c>
      <c r="BE273" s="0" t="n">
        <f aca="false">IF(AQ273=0,0,1)</f>
        <v>0</v>
      </c>
      <c r="BF273" s="0" t="n">
        <f aca="false">IF(AR273=0,0,1)</f>
        <v>0</v>
      </c>
      <c r="BG273" s="0" t="n">
        <f aca="false">IF(AS273=0,0,1)</f>
        <v>0</v>
      </c>
      <c r="BH273" s="0" t="n">
        <f aca="false">IF(AT273=0,0,1)</f>
        <v>1</v>
      </c>
      <c r="BI273" s="0" t="n">
        <f aca="false">IF(AU273=0,0,1)</f>
        <v>0</v>
      </c>
      <c r="BK273" s="0" t="n">
        <f aca="false">IF(AW273=0,0,1)</f>
        <v>0</v>
      </c>
      <c r="BL273" s="0" t="n">
        <f aca="false">IF(AX273=0,0,1)</f>
        <v>0</v>
      </c>
      <c r="BM273" s="0" t="n">
        <f aca="false">IF(AY273=0,0,1)</f>
        <v>0</v>
      </c>
      <c r="BN273" s="0" t="n">
        <f aca="false">IF(AZ273=0,0,1)</f>
        <v>0</v>
      </c>
      <c r="BO273" s="0" t="n">
        <f aca="false">IF(BA273=0,0,1)</f>
        <v>1</v>
      </c>
    </row>
    <row r="274" customFormat="false" ht="12.75" hidden="false" customHeight="false" outlineLevel="0" collapsed="false">
      <c r="A274" s="31" t="s">
        <v>16</v>
      </c>
      <c r="B274" s="32" t="n">
        <v>149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33" t="n">
        <v>0</v>
      </c>
      <c r="L274" s="0" t="n">
        <v>1</v>
      </c>
      <c r="M274" s="34" t="n">
        <v>0</v>
      </c>
      <c r="N274" s="0" t="n">
        <v>0</v>
      </c>
      <c r="O274" s="0" t="n">
        <v>0</v>
      </c>
      <c r="P274" s="34" t="n">
        <v>0</v>
      </c>
      <c r="Q274" s="0" t="n">
        <v>0</v>
      </c>
      <c r="R274" s="34" t="n">
        <v>0</v>
      </c>
      <c r="S274" s="34" t="n">
        <v>0</v>
      </c>
      <c r="T274" s="34" t="n">
        <v>0</v>
      </c>
      <c r="U274" s="0" t="n">
        <v>0</v>
      </c>
      <c r="V274" s="0" t="n">
        <v>0</v>
      </c>
      <c r="W274" s="34" t="n">
        <v>0</v>
      </c>
      <c r="X274" s="34" t="n">
        <v>0</v>
      </c>
      <c r="Y274" s="34" t="n">
        <v>0</v>
      </c>
      <c r="Z274" s="34" t="n">
        <v>0</v>
      </c>
      <c r="AA274" s="34" t="n">
        <v>0</v>
      </c>
      <c r="AB274" s="34" t="n">
        <v>0</v>
      </c>
      <c r="AC274" s="34" t="n">
        <v>0</v>
      </c>
      <c r="AD274" s="0" t="n">
        <v>0</v>
      </c>
      <c r="AE274" s="34" t="n">
        <v>0</v>
      </c>
      <c r="AF274" s="34" t="n">
        <v>0</v>
      </c>
      <c r="AG274" s="34" t="n">
        <v>0</v>
      </c>
      <c r="AH274" s="34" t="n">
        <v>0</v>
      </c>
      <c r="AI274" s="34" t="n">
        <v>0</v>
      </c>
      <c r="AJ274" s="34" t="n">
        <v>0</v>
      </c>
      <c r="AK274" s="0" t="n">
        <v>0</v>
      </c>
      <c r="AL274" s="34" t="n">
        <v>0</v>
      </c>
      <c r="AO274" s="0" t="n">
        <f aca="false">AF274+Y274+R274+K274+D274</f>
        <v>0</v>
      </c>
      <c r="AP274" s="0" t="n">
        <f aca="false">AG274+Z274+S274+L274+E274</f>
        <v>1</v>
      </c>
      <c r="AQ274" s="0" t="n">
        <f aca="false">AH274+AA274+T274+M274+F274</f>
        <v>0</v>
      </c>
      <c r="AR274" s="0" t="n">
        <f aca="false">AI274+AB274+U274+N274+G274</f>
        <v>0</v>
      </c>
      <c r="AS274" s="0" t="n">
        <f aca="false">AJ274+AC274+V274+O274+H274</f>
        <v>0</v>
      </c>
      <c r="AT274" s="0" t="n">
        <f aca="false">AK274+AD274+W274+P274+I274</f>
        <v>0</v>
      </c>
      <c r="AU274" s="0" t="n">
        <f aca="false">AL274+AE274+X274+Q274+J274</f>
        <v>0</v>
      </c>
      <c r="AW274" s="0" t="n">
        <f aca="false">SUM(D274:J274)</f>
        <v>0</v>
      </c>
      <c r="AX274" s="0" t="n">
        <f aca="false">SUM(K274:Q274)</f>
        <v>1</v>
      </c>
      <c r="AY274" s="0" t="n">
        <f aca="false">SUM(R274:X274)</f>
        <v>0</v>
      </c>
      <c r="AZ274" s="0" t="n">
        <f aca="false">SUM(Y274:AE274)</f>
        <v>0</v>
      </c>
      <c r="BA274" s="0" t="n">
        <f aca="false">SUM(AF274:AL274)</f>
        <v>0</v>
      </c>
      <c r="BC274" s="0" t="n">
        <f aca="false">IF(AO274=0,0,1)</f>
        <v>0</v>
      </c>
      <c r="BD274" s="0" t="n">
        <f aca="false">IF(AP274=0,0,1)</f>
        <v>1</v>
      </c>
      <c r="BE274" s="0" t="n">
        <f aca="false">IF(AQ274=0,0,1)</f>
        <v>0</v>
      </c>
      <c r="BF274" s="0" t="n">
        <f aca="false">IF(AR274=0,0,1)</f>
        <v>0</v>
      </c>
      <c r="BG274" s="0" t="n">
        <f aca="false">IF(AS274=0,0,1)</f>
        <v>0</v>
      </c>
      <c r="BH274" s="0" t="n">
        <f aca="false">IF(AT274=0,0,1)</f>
        <v>0</v>
      </c>
      <c r="BI274" s="0" t="n">
        <f aca="false">IF(AU274=0,0,1)</f>
        <v>0</v>
      </c>
      <c r="BK274" s="0" t="n">
        <f aca="false">IF(AW274=0,0,1)</f>
        <v>0</v>
      </c>
      <c r="BL274" s="0" t="n">
        <f aca="false">IF(AX274=0,0,1)</f>
        <v>1</v>
      </c>
      <c r="BM274" s="0" t="n">
        <f aca="false">IF(AY274=0,0,1)</f>
        <v>0</v>
      </c>
      <c r="BN274" s="0" t="n">
        <f aca="false">IF(AZ274=0,0,1)</f>
        <v>0</v>
      </c>
      <c r="BO274" s="0" t="n">
        <f aca="false">IF(BA274=0,0,1)</f>
        <v>0</v>
      </c>
    </row>
    <row r="275" customFormat="false" ht="12.75" hidden="false" customHeight="false" outlineLevel="0" collapsed="false">
      <c r="A275" s="31" t="s">
        <v>16</v>
      </c>
      <c r="B275" s="32" t="n">
        <v>15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33" t="n">
        <v>0</v>
      </c>
      <c r="L275" s="0" t="n">
        <v>0</v>
      </c>
      <c r="M275" s="34" t="n">
        <v>0</v>
      </c>
      <c r="N275" s="0" t="n">
        <v>0</v>
      </c>
      <c r="O275" s="0" t="n">
        <v>0</v>
      </c>
      <c r="P275" s="34" t="n">
        <v>0</v>
      </c>
      <c r="Q275" s="0" t="n">
        <v>1</v>
      </c>
      <c r="R275" s="34" t="n">
        <v>0</v>
      </c>
      <c r="S275" s="34" t="n">
        <v>0</v>
      </c>
      <c r="T275" s="34" t="n">
        <v>0</v>
      </c>
      <c r="U275" s="0" t="n">
        <v>0</v>
      </c>
      <c r="V275" s="0" t="n">
        <v>0</v>
      </c>
      <c r="W275" s="34" t="n">
        <v>0</v>
      </c>
      <c r="X275" s="34" t="n">
        <v>0</v>
      </c>
      <c r="Y275" s="34" t="n">
        <v>0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0" t="n">
        <v>0</v>
      </c>
      <c r="AE275" s="34" t="n">
        <v>0</v>
      </c>
      <c r="AF275" s="34" t="n">
        <v>0</v>
      </c>
      <c r="AG275" s="34" t="n">
        <v>0</v>
      </c>
      <c r="AH275" s="34" t="n">
        <v>0</v>
      </c>
      <c r="AI275" s="34" t="n">
        <v>0</v>
      </c>
      <c r="AJ275" s="34" t="n">
        <v>0</v>
      </c>
      <c r="AK275" s="0" t="n">
        <v>0</v>
      </c>
      <c r="AL275" s="34" t="n">
        <v>0</v>
      </c>
      <c r="AO275" s="0" t="n">
        <f aca="false">AF275+Y275+R275+K275+D275</f>
        <v>0</v>
      </c>
      <c r="AP275" s="0" t="n">
        <f aca="false">AG275+Z275+S275+L275+E275</f>
        <v>0</v>
      </c>
      <c r="AQ275" s="0" t="n">
        <f aca="false">AH275+AA275+T275+M275+F275</f>
        <v>0</v>
      </c>
      <c r="AR275" s="0" t="n">
        <f aca="false">AI275+AB275+U275+N275+G275</f>
        <v>0</v>
      </c>
      <c r="AS275" s="0" t="n">
        <f aca="false">AJ275+AC275+V275+O275+H275</f>
        <v>0</v>
      </c>
      <c r="AT275" s="0" t="n">
        <f aca="false">AK275+AD275+W275+P275+I275</f>
        <v>0</v>
      </c>
      <c r="AU275" s="0" t="n">
        <f aca="false">AL275+AE275+X275+Q275+J275</f>
        <v>1</v>
      </c>
      <c r="AW275" s="0" t="n">
        <f aca="false">SUM(D275:J275)</f>
        <v>0</v>
      </c>
      <c r="AX275" s="0" t="n">
        <f aca="false">SUM(K275:Q275)</f>
        <v>1</v>
      </c>
      <c r="AY275" s="0" t="n">
        <f aca="false">SUM(R275:X275)</f>
        <v>0</v>
      </c>
      <c r="AZ275" s="0" t="n">
        <f aca="false">SUM(Y275:AE275)</f>
        <v>0</v>
      </c>
      <c r="BA275" s="0" t="n">
        <f aca="false">SUM(AF275:AL275)</f>
        <v>0</v>
      </c>
      <c r="BC275" s="0" t="n">
        <f aca="false">IF(AO275=0,0,1)</f>
        <v>0</v>
      </c>
      <c r="BD275" s="0" t="n">
        <f aca="false">IF(AP275=0,0,1)</f>
        <v>0</v>
      </c>
      <c r="BE275" s="0" t="n">
        <f aca="false">IF(AQ275=0,0,1)</f>
        <v>0</v>
      </c>
      <c r="BF275" s="0" t="n">
        <f aca="false">IF(AR275=0,0,1)</f>
        <v>0</v>
      </c>
      <c r="BG275" s="0" t="n">
        <f aca="false">IF(AS275=0,0,1)</f>
        <v>0</v>
      </c>
      <c r="BH275" s="0" t="n">
        <f aca="false">IF(AT275=0,0,1)</f>
        <v>0</v>
      </c>
      <c r="BI275" s="0" t="n">
        <f aca="false">IF(AU275=0,0,1)</f>
        <v>1</v>
      </c>
      <c r="BK275" s="0" t="n">
        <f aca="false">IF(AW275=0,0,1)</f>
        <v>0</v>
      </c>
      <c r="BL275" s="0" t="n">
        <f aca="false">IF(AX275=0,0,1)</f>
        <v>1</v>
      </c>
      <c r="BM275" s="0" t="n">
        <f aca="false">IF(AY275=0,0,1)</f>
        <v>0</v>
      </c>
      <c r="BN275" s="0" t="n">
        <f aca="false">IF(AZ275=0,0,1)</f>
        <v>0</v>
      </c>
      <c r="BO275" s="0" t="n">
        <f aca="false">IF(BA275=0,0,1)</f>
        <v>0</v>
      </c>
    </row>
    <row r="276" customFormat="false" ht="12.75" hidden="false" customHeight="false" outlineLevel="0" collapsed="false">
      <c r="A276" s="31" t="s">
        <v>16</v>
      </c>
      <c r="B276" s="32" t="n">
        <v>151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1</v>
      </c>
      <c r="J276" s="0" t="n">
        <v>0</v>
      </c>
      <c r="K276" s="33" t="n">
        <v>0</v>
      </c>
      <c r="L276" s="0" t="n">
        <v>1</v>
      </c>
      <c r="M276" s="34" t="n">
        <v>1</v>
      </c>
      <c r="N276" s="0" t="n">
        <v>0</v>
      </c>
      <c r="O276" s="0" t="n">
        <v>0</v>
      </c>
      <c r="P276" s="34" t="n">
        <v>0</v>
      </c>
      <c r="Q276" s="0" t="n">
        <v>0</v>
      </c>
      <c r="R276" s="34" t="n">
        <v>0</v>
      </c>
      <c r="S276" s="34" t="n">
        <v>0</v>
      </c>
      <c r="T276" s="34" t="n">
        <v>0</v>
      </c>
      <c r="U276" s="0" t="n">
        <v>0</v>
      </c>
      <c r="V276" s="0" t="n">
        <v>1</v>
      </c>
      <c r="W276" s="34" t="n">
        <v>0</v>
      </c>
      <c r="X276" s="34" t="n">
        <v>0</v>
      </c>
      <c r="Y276" s="34" t="n">
        <v>0</v>
      </c>
      <c r="Z276" s="34" t="n">
        <v>0</v>
      </c>
      <c r="AA276" s="34" t="n">
        <v>0</v>
      </c>
      <c r="AB276" s="34" t="n">
        <v>0</v>
      </c>
      <c r="AC276" s="34" t="n">
        <v>0</v>
      </c>
      <c r="AD276" s="0" t="n">
        <v>0</v>
      </c>
      <c r="AE276" s="34" t="n">
        <v>0</v>
      </c>
      <c r="AF276" s="34" t="n">
        <v>0</v>
      </c>
      <c r="AG276" s="34" t="n">
        <v>0</v>
      </c>
      <c r="AH276" s="34" t="n">
        <v>0</v>
      </c>
      <c r="AI276" s="34" t="n">
        <v>0</v>
      </c>
      <c r="AJ276" s="34" t="n">
        <v>0</v>
      </c>
      <c r="AK276" s="0" t="n">
        <v>1</v>
      </c>
      <c r="AL276" s="34" t="n">
        <v>0</v>
      </c>
      <c r="AO276" s="0" t="n">
        <f aca="false">AF276+Y276+R276+K276+D276</f>
        <v>0</v>
      </c>
      <c r="AP276" s="0" t="n">
        <f aca="false">AG276+Z276+S276+L276+E276</f>
        <v>1</v>
      </c>
      <c r="AQ276" s="0" t="n">
        <f aca="false">AH276+AA276+T276+M276+F276</f>
        <v>1</v>
      </c>
      <c r="AR276" s="0" t="n">
        <f aca="false">AI276+AB276+U276+N276+G276</f>
        <v>0</v>
      </c>
      <c r="AS276" s="0" t="n">
        <f aca="false">AJ276+AC276+V276+O276+H276</f>
        <v>1</v>
      </c>
      <c r="AT276" s="0" t="n">
        <f aca="false">AK276+AD276+W276+P276+I276</f>
        <v>2</v>
      </c>
      <c r="AU276" s="0" t="n">
        <f aca="false">AL276+AE276+X276+Q276+J276</f>
        <v>0</v>
      </c>
      <c r="AW276" s="0" t="n">
        <f aca="false">SUM(D276:J276)</f>
        <v>1</v>
      </c>
      <c r="AX276" s="0" t="n">
        <f aca="false">SUM(K276:Q276)</f>
        <v>2</v>
      </c>
      <c r="AY276" s="0" t="n">
        <f aca="false">SUM(R276:X276)</f>
        <v>1</v>
      </c>
      <c r="AZ276" s="0" t="n">
        <f aca="false">SUM(Y276:AE276)</f>
        <v>0</v>
      </c>
      <c r="BA276" s="0" t="n">
        <f aca="false">SUM(AF276:AL276)</f>
        <v>1</v>
      </c>
      <c r="BC276" s="0" t="n">
        <f aca="false">IF(AO276=0,0,1)</f>
        <v>0</v>
      </c>
      <c r="BD276" s="0" t="n">
        <f aca="false">IF(AP276=0,0,1)</f>
        <v>1</v>
      </c>
      <c r="BE276" s="0" t="n">
        <f aca="false">IF(AQ276=0,0,1)</f>
        <v>1</v>
      </c>
      <c r="BF276" s="0" t="n">
        <f aca="false">IF(AR276=0,0,1)</f>
        <v>0</v>
      </c>
      <c r="BG276" s="0" t="n">
        <f aca="false">IF(AS276=0,0,1)</f>
        <v>1</v>
      </c>
      <c r="BH276" s="0" t="n">
        <f aca="false">IF(AT276=0,0,1)</f>
        <v>1</v>
      </c>
      <c r="BI276" s="0" t="n">
        <f aca="false">IF(AU276=0,0,1)</f>
        <v>0</v>
      </c>
      <c r="BK276" s="0" t="n">
        <f aca="false">IF(AW276=0,0,1)</f>
        <v>1</v>
      </c>
      <c r="BL276" s="0" t="n">
        <f aca="false">IF(AX276=0,0,1)</f>
        <v>1</v>
      </c>
      <c r="BM276" s="0" t="n">
        <f aca="false">IF(AY276=0,0,1)</f>
        <v>1</v>
      </c>
      <c r="BN276" s="0" t="n">
        <f aca="false">IF(AZ276=0,0,1)</f>
        <v>0</v>
      </c>
      <c r="BO276" s="0" t="n">
        <f aca="false">IF(BA276=0,0,1)</f>
        <v>1</v>
      </c>
    </row>
    <row r="277" customFormat="false" ht="12.75" hidden="false" customHeight="false" outlineLevel="0" collapsed="false">
      <c r="A277" s="31" t="s">
        <v>16</v>
      </c>
      <c r="B277" s="32" t="n">
        <v>152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1</v>
      </c>
      <c r="J277" s="0" t="n">
        <v>0</v>
      </c>
      <c r="K277" s="33" t="n">
        <v>0</v>
      </c>
      <c r="L277" s="0" t="n">
        <v>1</v>
      </c>
      <c r="M277" s="34" t="n">
        <v>0</v>
      </c>
      <c r="N277" s="0" t="n">
        <v>0</v>
      </c>
      <c r="O277" s="0" t="n">
        <v>0</v>
      </c>
      <c r="P277" s="34" t="n">
        <v>0</v>
      </c>
      <c r="Q277" s="0" t="n">
        <v>0</v>
      </c>
      <c r="R277" s="34" t="n">
        <v>1</v>
      </c>
      <c r="S277" s="34" t="n">
        <v>0</v>
      </c>
      <c r="T277" s="34" t="n">
        <v>0</v>
      </c>
      <c r="U277" s="0" t="n">
        <v>0</v>
      </c>
      <c r="V277" s="0" t="n">
        <v>0</v>
      </c>
      <c r="W277" s="34" t="n">
        <v>0</v>
      </c>
      <c r="X277" s="34" t="n">
        <v>0</v>
      </c>
      <c r="Y277" s="34" t="n">
        <v>0</v>
      </c>
      <c r="Z277" s="34" t="n">
        <v>0</v>
      </c>
      <c r="AA277" s="34" t="n">
        <v>0</v>
      </c>
      <c r="AB277" s="34" t="n">
        <v>0</v>
      </c>
      <c r="AC277" s="34" t="n">
        <v>0</v>
      </c>
      <c r="AD277" s="0" t="n">
        <v>0</v>
      </c>
      <c r="AE277" s="34" t="n">
        <v>0</v>
      </c>
      <c r="AF277" s="34" t="n">
        <v>0</v>
      </c>
      <c r="AG277" s="34" t="n">
        <v>0</v>
      </c>
      <c r="AH277" s="34" t="n">
        <v>0</v>
      </c>
      <c r="AI277" s="34" t="n">
        <v>0</v>
      </c>
      <c r="AJ277" s="34" t="n">
        <v>0</v>
      </c>
      <c r="AK277" s="0" t="n">
        <v>1</v>
      </c>
      <c r="AL277" s="34" t="n">
        <v>0</v>
      </c>
      <c r="AO277" s="0" t="n">
        <f aca="false">AF277+Y277+R277+K277+D277</f>
        <v>1</v>
      </c>
      <c r="AP277" s="0" t="n">
        <f aca="false">AG277+Z277+S277+L277+E277</f>
        <v>1</v>
      </c>
      <c r="AQ277" s="0" t="n">
        <f aca="false">AH277+AA277+T277+M277+F277</f>
        <v>0</v>
      </c>
      <c r="AR277" s="0" t="n">
        <f aca="false">AI277+AB277+U277+N277+G277</f>
        <v>0</v>
      </c>
      <c r="AS277" s="0" t="n">
        <f aca="false">AJ277+AC277+V277+O277+H277</f>
        <v>0</v>
      </c>
      <c r="AT277" s="0" t="n">
        <f aca="false">AK277+AD277+W277+P277+I277</f>
        <v>2</v>
      </c>
      <c r="AU277" s="0" t="n">
        <f aca="false">AL277+AE277+X277+Q277+J277</f>
        <v>0</v>
      </c>
      <c r="AW277" s="0" t="n">
        <f aca="false">SUM(D277:J277)</f>
        <v>1</v>
      </c>
      <c r="AX277" s="0" t="n">
        <f aca="false">SUM(K277:Q277)</f>
        <v>1</v>
      </c>
      <c r="AY277" s="0" t="n">
        <f aca="false">SUM(R277:X277)</f>
        <v>1</v>
      </c>
      <c r="AZ277" s="0" t="n">
        <f aca="false">SUM(Y277:AE277)</f>
        <v>0</v>
      </c>
      <c r="BA277" s="0" t="n">
        <f aca="false">SUM(AF277:AL277)</f>
        <v>1</v>
      </c>
      <c r="BC277" s="0" t="n">
        <f aca="false">IF(AO277=0,0,1)</f>
        <v>1</v>
      </c>
      <c r="BD277" s="0" t="n">
        <f aca="false">IF(AP277=0,0,1)</f>
        <v>1</v>
      </c>
      <c r="BE277" s="0" t="n">
        <f aca="false">IF(AQ277=0,0,1)</f>
        <v>0</v>
      </c>
      <c r="BF277" s="0" t="n">
        <f aca="false">IF(AR277=0,0,1)</f>
        <v>0</v>
      </c>
      <c r="BG277" s="0" t="n">
        <f aca="false">IF(AS277=0,0,1)</f>
        <v>0</v>
      </c>
      <c r="BH277" s="0" t="n">
        <f aca="false">IF(AT277=0,0,1)</f>
        <v>1</v>
      </c>
      <c r="BI277" s="0" t="n">
        <f aca="false">IF(AU277=0,0,1)</f>
        <v>0</v>
      </c>
      <c r="BK277" s="0" t="n">
        <f aca="false">IF(AW277=0,0,1)</f>
        <v>1</v>
      </c>
      <c r="BL277" s="0" t="n">
        <f aca="false">IF(AX277=0,0,1)</f>
        <v>1</v>
      </c>
      <c r="BM277" s="0" t="n">
        <f aca="false">IF(AY277=0,0,1)</f>
        <v>1</v>
      </c>
      <c r="BN277" s="0" t="n">
        <f aca="false">IF(AZ277=0,0,1)</f>
        <v>0</v>
      </c>
      <c r="BO277" s="0" t="n">
        <f aca="false">IF(BA277=0,0,1)</f>
        <v>1</v>
      </c>
    </row>
    <row r="278" customFormat="false" ht="12.75" hidden="false" customHeight="false" outlineLevel="0" collapsed="false">
      <c r="A278" s="31" t="s">
        <v>16</v>
      </c>
      <c r="B278" s="32" t="n">
        <v>153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1</v>
      </c>
      <c r="J278" s="0" t="n">
        <v>1</v>
      </c>
      <c r="K278" s="33" t="n">
        <v>0</v>
      </c>
      <c r="L278" s="0" t="n">
        <v>0</v>
      </c>
      <c r="M278" s="34" t="n">
        <v>1</v>
      </c>
      <c r="N278" s="0" t="n">
        <v>0</v>
      </c>
      <c r="O278" s="0" t="n">
        <v>1</v>
      </c>
      <c r="P278" s="34" t="n">
        <v>0</v>
      </c>
      <c r="Q278" s="0" t="n">
        <v>0</v>
      </c>
      <c r="R278" s="34" t="n">
        <v>1</v>
      </c>
      <c r="S278" s="34" t="n">
        <v>1</v>
      </c>
      <c r="T278" s="34" t="n">
        <v>0</v>
      </c>
      <c r="U278" s="0" t="n">
        <v>1</v>
      </c>
      <c r="V278" s="0" t="n">
        <v>0</v>
      </c>
      <c r="W278" s="34" t="n">
        <v>0</v>
      </c>
      <c r="X278" s="34" t="n">
        <v>0</v>
      </c>
      <c r="Y278" s="34" t="n">
        <v>0</v>
      </c>
      <c r="Z278" s="34" t="n">
        <v>0</v>
      </c>
      <c r="AA278" s="34" t="n">
        <v>0</v>
      </c>
      <c r="AB278" s="34" t="n">
        <v>0</v>
      </c>
      <c r="AC278" s="34" t="n">
        <v>0</v>
      </c>
      <c r="AD278" s="0" t="n">
        <v>0</v>
      </c>
      <c r="AE278" s="34" t="n">
        <v>0</v>
      </c>
      <c r="AF278" s="34" t="n">
        <v>0</v>
      </c>
      <c r="AG278" s="34" t="n">
        <v>0</v>
      </c>
      <c r="AH278" s="34" t="n">
        <v>0</v>
      </c>
      <c r="AI278" s="34" t="n">
        <v>0</v>
      </c>
      <c r="AJ278" s="34" t="n">
        <v>0</v>
      </c>
      <c r="AK278" s="0" t="n">
        <v>1</v>
      </c>
      <c r="AL278" s="34" t="n">
        <v>0</v>
      </c>
      <c r="AO278" s="0" t="n">
        <f aca="false">AF278+Y278+R278+K278+D278</f>
        <v>1</v>
      </c>
      <c r="AP278" s="0" t="n">
        <f aca="false">AG278+Z278+S278+L278+E278</f>
        <v>1</v>
      </c>
      <c r="AQ278" s="0" t="n">
        <f aca="false">AH278+AA278+T278+M278+F278</f>
        <v>1</v>
      </c>
      <c r="AR278" s="0" t="n">
        <f aca="false">AI278+AB278+U278+N278+G278</f>
        <v>1</v>
      </c>
      <c r="AS278" s="0" t="n">
        <f aca="false">AJ278+AC278+V278+O278+H278</f>
        <v>1</v>
      </c>
      <c r="AT278" s="0" t="n">
        <f aca="false">AK278+AD278+W278+P278+I278</f>
        <v>2</v>
      </c>
      <c r="AU278" s="0" t="n">
        <f aca="false">AL278+AE278+X278+Q278+J278</f>
        <v>1</v>
      </c>
      <c r="AW278" s="0" t="n">
        <f aca="false">SUM(D278:J278)</f>
        <v>2</v>
      </c>
      <c r="AX278" s="0" t="n">
        <f aca="false">SUM(K278:Q278)</f>
        <v>2</v>
      </c>
      <c r="AY278" s="0" t="n">
        <f aca="false">SUM(R278:X278)</f>
        <v>3</v>
      </c>
      <c r="AZ278" s="0" t="n">
        <f aca="false">SUM(Y278:AE278)</f>
        <v>0</v>
      </c>
      <c r="BA278" s="0" t="n">
        <f aca="false">SUM(AF278:AL278)</f>
        <v>1</v>
      </c>
      <c r="BC278" s="0" t="n">
        <f aca="false">IF(AO278=0,0,1)</f>
        <v>1</v>
      </c>
      <c r="BD278" s="0" t="n">
        <f aca="false">IF(AP278=0,0,1)</f>
        <v>1</v>
      </c>
      <c r="BE278" s="0" t="n">
        <f aca="false">IF(AQ278=0,0,1)</f>
        <v>1</v>
      </c>
      <c r="BF278" s="0" t="n">
        <f aca="false">IF(AR278=0,0,1)</f>
        <v>1</v>
      </c>
      <c r="BG278" s="0" t="n">
        <f aca="false">IF(AS278=0,0,1)</f>
        <v>1</v>
      </c>
      <c r="BH278" s="0" t="n">
        <f aca="false">IF(AT278=0,0,1)</f>
        <v>1</v>
      </c>
      <c r="BI278" s="0" t="n">
        <f aca="false">IF(AU278=0,0,1)</f>
        <v>1</v>
      </c>
      <c r="BK278" s="0" t="n">
        <f aca="false">IF(AW278=0,0,1)</f>
        <v>1</v>
      </c>
      <c r="BL278" s="0" t="n">
        <f aca="false">IF(AX278=0,0,1)</f>
        <v>1</v>
      </c>
      <c r="BM278" s="0" t="n">
        <f aca="false">IF(AY278=0,0,1)</f>
        <v>1</v>
      </c>
      <c r="BN278" s="0" t="n">
        <f aca="false">IF(AZ278=0,0,1)</f>
        <v>0</v>
      </c>
      <c r="BO278" s="0" t="n">
        <f aca="false">IF(BA278=0,0,1)</f>
        <v>1</v>
      </c>
    </row>
    <row r="279" customFormat="false" ht="12.75" hidden="false" customHeight="false" outlineLevel="0" collapsed="false">
      <c r="A279" s="31" t="s">
        <v>16</v>
      </c>
      <c r="B279" s="32" t="n">
        <v>154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1</v>
      </c>
      <c r="K279" s="33" t="n">
        <v>0</v>
      </c>
      <c r="L279" s="0" t="n">
        <v>1</v>
      </c>
      <c r="M279" s="34" t="n">
        <v>1</v>
      </c>
      <c r="N279" s="0" t="n">
        <v>0</v>
      </c>
      <c r="O279" s="0" t="n">
        <v>1</v>
      </c>
      <c r="P279" s="34" t="n">
        <v>0</v>
      </c>
      <c r="Q279" s="0" t="n">
        <v>0</v>
      </c>
      <c r="R279" s="34" t="n">
        <v>1</v>
      </c>
      <c r="S279" s="34" t="n">
        <v>0</v>
      </c>
      <c r="T279" s="34" t="n">
        <v>0</v>
      </c>
      <c r="U279" s="0" t="n">
        <v>1</v>
      </c>
      <c r="V279" s="0" t="n">
        <v>0</v>
      </c>
      <c r="W279" s="34" t="n">
        <v>0</v>
      </c>
      <c r="X279" s="34" t="n">
        <v>0</v>
      </c>
      <c r="Y279" s="34" t="n">
        <v>0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0" t="n">
        <v>0</v>
      </c>
      <c r="AE279" s="34" t="n">
        <v>0</v>
      </c>
      <c r="AF279" s="34" t="n">
        <v>0</v>
      </c>
      <c r="AG279" s="34" t="n">
        <v>0</v>
      </c>
      <c r="AH279" s="34" t="n">
        <v>0</v>
      </c>
      <c r="AI279" s="34" t="n">
        <v>0</v>
      </c>
      <c r="AJ279" s="34" t="n">
        <v>0</v>
      </c>
      <c r="AK279" s="0" t="n">
        <v>1</v>
      </c>
      <c r="AL279" s="34" t="n">
        <v>0</v>
      </c>
      <c r="AO279" s="0" t="n">
        <f aca="false">AF279+Y279+R279+K279+D279</f>
        <v>1</v>
      </c>
      <c r="AP279" s="0" t="n">
        <f aca="false">AG279+Z279+S279+L279+E279</f>
        <v>1</v>
      </c>
      <c r="AQ279" s="0" t="n">
        <f aca="false">AH279+AA279+T279+M279+F279</f>
        <v>1</v>
      </c>
      <c r="AR279" s="0" t="n">
        <f aca="false">AI279+AB279+U279+N279+G279</f>
        <v>1</v>
      </c>
      <c r="AS279" s="0" t="n">
        <f aca="false">AJ279+AC279+V279+O279+H279</f>
        <v>1</v>
      </c>
      <c r="AT279" s="0" t="n">
        <f aca="false">AK279+AD279+W279+P279+I279</f>
        <v>1</v>
      </c>
      <c r="AU279" s="0" t="n">
        <f aca="false">AL279+AE279+X279+Q279+J279</f>
        <v>1</v>
      </c>
      <c r="AW279" s="0" t="n">
        <f aca="false">SUM(D279:J279)</f>
        <v>1</v>
      </c>
      <c r="AX279" s="0" t="n">
        <f aca="false">SUM(K279:Q279)</f>
        <v>3</v>
      </c>
      <c r="AY279" s="0" t="n">
        <f aca="false">SUM(R279:X279)</f>
        <v>2</v>
      </c>
      <c r="AZ279" s="0" t="n">
        <f aca="false">SUM(Y279:AE279)</f>
        <v>0</v>
      </c>
      <c r="BA279" s="0" t="n">
        <f aca="false">SUM(AF279:AL279)</f>
        <v>1</v>
      </c>
      <c r="BC279" s="0" t="n">
        <f aca="false">IF(AO279=0,0,1)</f>
        <v>1</v>
      </c>
      <c r="BD279" s="0" t="n">
        <f aca="false">IF(AP279=0,0,1)</f>
        <v>1</v>
      </c>
      <c r="BE279" s="0" t="n">
        <f aca="false">IF(AQ279=0,0,1)</f>
        <v>1</v>
      </c>
      <c r="BF279" s="0" t="n">
        <f aca="false">IF(AR279=0,0,1)</f>
        <v>1</v>
      </c>
      <c r="BG279" s="0" t="n">
        <f aca="false">IF(AS279=0,0,1)</f>
        <v>1</v>
      </c>
      <c r="BH279" s="0" t="n">
        <f aca="false">IF(AT279=0,0,1)</f>
        <v>1</v>
      </c>
      <c r="BI279" s="0" t="n">
        <f aca="false">IF(AU279=0,0,1)</f>
        <v>1</v>
      </c>
      <c r="BK279" s="0" t="n">
        <f aca="false">IF(AW279=0,0,1)</f>
        <v>1</v>
      </c>
      <c r="BL279" s="0" t="n">
        <f aca="false">IF(AX279=0,0,1)</f>
        <v>1</v>
      </c>
      <c r="BM279" s="0" t="n">
        <f aca="false">IF(AY279=0,0,1)</f>
        <v>1</v>
      </c>
      <c r="BN279" s="0" t="n">
        <f aca="false">IF(AZ279=0,0,1)</f>
        <v>0</v>
      </c>
      <c r="BO279" s="0" t="n">
        <f aca="false">IF(BA279=0,0,1)</f>
        <v>1</v>
      </c>
    </row>
    <row r="280" customFormat="false" ht="12.75" hidden="false" customHeight="false" outlineLevel="0" collapsed="false">
      <c r="A280" s="31" t="s">
        <v>16</v>
      </c>
      <c r="B280" s="32" t="n">
        <v>168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33" t="n">
        <v>0</v>
      </c>
      <c r="L280" s="0" t="n">
        <v>1</v>
      </c>
      <c r="M280" s="34" t="n">
        <v>1</v>
      </c>
      <c r="N280" s="0" t="n">
        <v>0</v>
      </c>
      <c r="O280" s="0" t="n">
        <v>0</v>
      </c>
      <c r="P280" s="34" t="n">
        <v>0</v>
      </c>
      <c r="Q280" s="0" t="n">
        <v>1</v>
      </c>
      <c r="R280" s="34" t="n">
        <v>1</v>
      </c>
      <c r="S280" s="34" t="n">
        <v>0</v>
      </c>
      <c r="T280" s="34" t="n">
        <v>0</v>
      </c>
      <c r="U280" s="0" t="n">
        <v>1</v>
      </c>
      <c r="V280" s="0" t="n">
        <v>1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0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0" t="n">
        <v>1</v>
      </c>
      <c r="AL280" s="34" t="n">
        <v>0</v>
      </c>
      <c r="AO280" s="0" t="n">
        <f aca="false">AF280+Y280+R280+K280+D280</f>
        <v>1</v>
      </c>
      <c r="AP280" s="0" t="n">
        <f aca="false">AG280+Z280+S280+L280+E280</f>
        <v>1</v>
      </c>
      <c r="AQ280" s="0" t="n">
        <f aca="false">AH280+AA280+T280+M280+F280</f>
        <v>1</v>
      </c>
      <c r="AR280" s="0" t="n">
        <f aca="false">AI280+AB280+U280+N280+G280</f>
        <v>1</v>
      </c>
      <c r="AS280" s="0" t="n">
        <f aca="false">AJ280+AC280+V280+O280+H280</f>
        <v>1</v>
      </c>
      <c r="AT280" s="0" t="n">
        <f aca="false">AK280+AD280+W280+P280+I280</f>
        <v>1</v>
      </c>
      <c r="AU280" s="0" t="n">
        <f aca="false">AL280+AE280+X280+Q280+J280</f>
        <v>1</v>
      </c>
      <c r="AW280" s="0" t="n">
        <f aca="false">SUM(D280:J280)</f>
        <v>0</v>
      </c>
      <c r="AX280" s="0" t="n">
        <f aca="false">SUM(K280:Q280)</f>
        <v>3</v>
      </c>
      <c r="AY280" s="0" t="n">
        <f aca="false">SUM(R280:X280)</f>
        <v>3</v>
      </c>
      <c r="AZ280" s="0" t="n">
        <f aca="false">SUM(Y280:AE280)</f>
        <v>0</v>
      </c>
      <c r="BA280" s="0" t="n">
        <f aca="false">SUM(AF280:AL280)</f>
        <v>1</v>
      </c>
      <c r="BC280" s="0" t="n">
        <f aca="false">IF(AO280=0,0,1)</f>
        <v>1</v>
      </c>
      <c r="BD280" s="0" t="n">
        <f aca="false">IF(AP280=0,0,1)</f>
        <v>1</v>
      </c>
      <c r="BE280" s="0" t="n">
        <f aca="false">IF(AQ280=0,0,1)</f>
        <v>1</v>
      </c>
      <c r="BF280" s="0" t="n">
        <f aca="false">IF(AR280=0,0,1)</f>
        <v>1</v>
      </c>
      <c r="BG280" s="0" t="n">
        <f aca="false">IF(AS280=0,0,1)</f>
        <v>1</v>
      </c>
      <c r="BH280" s="0" t="n">
        <f aca="false">IF(AT280=0,0,1)</f>
        <v>1</v>
      </c>
      <c r="BI280" s="0" t="n">
        <f aca="false">IF(AU280=0,0,1)</f>
        <v>1</v>
      </c>
      <c r="BK280" s="0" t="n">
        <f aca="false">IF(AW280=0,0,1)</f>
        <v>0</v>
      </c>
      <c r="BL280" s="0" t="n">
        <f aca="false">IF(AX280=0,0,1)</f>
        <v>1</v>
      </c>
      <c r="BM280" s="0" t="n">
        <f aca="false">IF(AY280=0,0,1)</f>
        <v>1</v>
      </c>
      <c r="BN280" s="0" t="n">
        <f aca="false">IF(AZ280=0,0,1)</f>
        <v>0</v>
      </c>
      <c r="BO280" s="0" t="n">
        <f aca="false">IF(BA280=0,0,1)</f>
        <v>1</v>
      </c>
    </row>
    <row r="281" customFormat="false" ht="12.75" hidden="false" customHeight="false" outlineLevel="0" collapsed="false">
      <c r="A281" s="31" t="s">
        <v>16</v>
      </c>
      <c r="B281" s="32" t="n">
        <v>177</v>
      </c>
      <c r="D281" s="0" t="n">
        <v>1</v>
      </c>
      <c r="E281" s="0" t="n">
        <v>0</v>
      </c>
      <c r="F281" s="0" t="n">
        <v>1</v>
      </c>
      <c r="G281" s="0" t="n">
        <v>1</v>
      </c>
      <c r="H281" s="0" t="n">
        <v>0</v>
      </c>
      <c r="I281" s="0" t="n">
        <v>1</v>
      </c>
      <c r="J281" s="0" t="n">
        <v>0</v>
      </c>
      <c r="K281" s="33" t="n">
        <v>1</v>
      </c>
      <c r="L281" s="0" t="n">
        <v>1</v>
      </c>
      <c r="M281" s="34" t="n">
        <v>0</v>
      </c>
      <c r="N281" s="0" t="n">
        <v>0</v>
      </c>
      <c r="O281" s="0" t="n">
        <v>1</v>
      </c>
      <c r="P281" s="34" t="n">
        <v>0</v>
      </c>
      <c r="Q281" s="0" t="n">
        <v>1</v>
      </c>
      <c r="R281" s="34" t="n">
        <v>1</v>
      </c>
      <c r="S281" s="34" t="n">
        <v>0</v>
      </c>
      <c r="T281" s="34" t="n">
        <v>1</v>
      </c>
      <c r="U281" s="0" t="n">
        <v>1</v>
      </c>
      <c r="V281" s="0" t="n">
        <v>1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0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  <c r="AJ281" s="34" t="n">
        <v>0</v>
      </c>
      <c r="AK281" s="0" t="n">
        <v>1</v>
      </c>
      <c r="AL281" s="34" t="n">
        <v>0</v>
      </c>
      <c r="AO281" s="0" t="n">
        <f aca="false">AF281+Y281+R281+K281+D281</f>
        <v>3</v>
      </c>
      <c r="AP281" s="0" t="n">
        <f aca="false">AG281+Z281+S281+L281+E281</f>
        <v>1</v>
      </c>
      <c r="AQ281" s="0" t="n">
        <f aca="false">AH281+AA281+T281+M281+F281</f>
        <v>2</v>
      </c>
      <c r="AR281" s="0" t="n">
        <f aca="false">AI281+AB281+U281+N281+G281</f>
        <v>2</v>
      </c>
      <c r="AS281" s="0" t="n">
        <f aca="false">AJ281+AC281+V281+O281+H281</f>
        <v>2</v>
      </c>
      <c r="AT281" s="0" t="n">
        <f aca="false">AK281+AD281+W281+P281+I281</f>
        <v>2</v>
      </c>
      <c r="AU281" s="0" t="n">
        <f aca="false">AL281+AE281+X281+Q281+J281</f>
        <v>1</v>
      </c>
      <c r="AW281" s="0" t="n">
        <f aca="false">SUM(D281:J281)</f>
        <v>4</v>
      </c>
      <c r="AX281" s="0" t="n">
        <f aca="false">SUM(K281:Q281)</f>
        <v>4</v>
      </c>
      <c r="AY281" s="0" t="n">
        <f aca="false">SUM(R281:X281)</f>
        <v>4</v>
      </c>
      <c r="AZ281" s="0" t="n">
        <f aca="false">SUM(Y281:AE281)</f>
        <v>0</v>
      </c>
      <c r="BA281" s="0" t="n">
        <f aca="false">SUM(AF281:AL281)</f>
        <v>1</v>
      </c>
      <c r="BC281" s="0" t="n">
        <f aca="false">IF(AO281=0,0,1)</f>
        <v>1</v>
      </c>
      <c r="BD281" s="0" t="n">
        <f aca="false">IF(AP281=0,0,1)</f>
        <v>1</v>
      </c>
      <c r="BE281" s="0" t="n">
        <f aca="false">IF(AQ281=0,0,1)</f>
        <v>1</v>
      </c>
      <c r="BF281" s="0" t="n">
        <f aca="false">IF(AR281=0,0,1)</f>
        <v>1</v>
      </c>
      <c r="BG281" s="0" t="n">
        <f aca="false">IF(AS281=0,0,1)</f>
        <v>1</v>
      </c>
      <c r="BH281" s="0" t="n">
        <f aca="false">IF(AT281=0,0,1)</f>
        <v>1</v>
      </c>
      <c r="BI281" s="0" t="n">
        <f aca="false">IF(AU281=0,0,1)</f>
        <v>1</v>
      </c>
      <c r="BK281" s="0" t="n">
        <f aca="false">IF(AW281=0,0,1)</f>
        <v>1</v>
      </c>
      <c r="BL281" s="0" t="n">
        <f aca="false">IF(AX281=0,0,1)</f>
        <v>1</v>
      </c>
      <c r="BM281" s="0" t="n">
        <f aca="false">IF(AY281=0,0,1)</f>
        <v>1</v>
      </c>
      <c r="BN281" s="0" t="n">
        <f aca="false">IF(AZ281=0,0,1)</f>
        <v>0</v>
      </c>
      <c r="BO281" s="0" t="n">
        <f aca="false">IF(BA281=0,0,1)</f>
        <v>1</v>
      </c>
    </row>
    <row r="282" customFormat="false" ht="12.75" hidden="false" customHeight="false" outlineLevel="0" collapsed="false">
      <c r="A282" s="31" t="s">
        <v>16</v>
      </c>
      <c r="B282" s="32" t="n">
        <v>193</v>
      </c>
      <c r="D282" s="0" t="n">
        <v>1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1</v>
      </c>
      <c r="J282" s="0" t="n">
        <v>0</v>
      </c>
      <c r="K282" s="33" t="n">
        <v>0</v>
      </c>
      <c r="L282" s="0" t="n">
        <v>1</v>
      </c>
      <c r="M282" s="34" t="n">
        <v>1</v>
      </c>
      <c r="N282" s="0" t="n">
        <v>0</v>
      </c>
      <c r="O282" s="0" t="n">
        <v>1</v>
      </c>
      <c r="P282" s="34" t="n">
        <v>0</v>
      </c>
      <c r="Q282" s="0" t="n">
        <v>1</v>
      </c>
      <c r="R282" s="34" t="n">
        <v>1</v>
      </c>
      <c r="S282" s="34" t="n">
        <v>0</v>
      </c>
      <c r="T282" s="34" t="n">
        <v>1</v>
      </c>
      <c r="U282" s="0" t="n">
        <v>1</v>
      </c>
      <c r="V282" s="0" t="n">
        <v>1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0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0" t="n">
        <v>0</v>
      </c>
      <c r="AL282" s="34" t="n">
        <v>0</v>
      </c>
      <c r="AO282" s="0" t="n">
        <f aca="false">AF282+Y282+R282+K282+D282</f>
        <v>2</v>
      </c>
      <c r="AP282" s="0" t="n">
        <f aca="false">AG282+Z282+S282+L282+E282</f>
        <v>1</v>
      </c>
      <c r="AQ282" s="0" t="n">
        <f aca="false">AH282+AA282+T282+M282+F282</f>
        <v>2</v>
      </c>
      <c r="AR282" s="0" t="n">
        <f aca="false">AI282+AB282+U282+N282+G282</f>
        <v>1</v>
      </c>
      <c r="AS282" s="0" t="n">
        <f aca="false">AJ282+AC282+V282+O282+H282</f>
        <v>2</v>
      </c>
      <c r="AT282" s="0" t="n">
        <f aca="false">AK282+AD282+W282+P282+I282</f>
        <v>1</v>
      </c>
      <c r="AU282" s="0" t="n">
        <f aca="false">AL282+AE282+X282+Q282+J282</f>
        <v>1</v>
      </c>
      <c r="AW282" s="0" t="n">
        <f aca="false">SUM(D282:J282)</f>
        <v>2</v>
      </c>
      <c r="AX282" s="0" t="n">
        <f aca="false">SUM(K282:Q282)</f>
        <v>4</v>
      </c>
      <c r="AY282" s="0" t="n">
        <f aca="false">SUM(R282:X282)</f>
        <v>4</v>
      </c>
      <c r="AZ282" s="0" t="n">
        <f aca="false">SUM(Y282:AE282)</f>
        <v>0</v>
      </c>
      <c r="BA282" s="0" t="n">
        <f aca="false">SUM(AF282:AL282)</f>
        <v>0</v>
      </c>
      <c r="BC282" s="0" t="n">
        <f aca="false">IF(AO282=0,0,1)</f>
        <v>1</v>
      </c>
      <c r="BD282" s="0" t="n">
        <f aca="false">IF(AP282=0,0,1)</f>
        <v>1</v>
      </c>
      <c r="BE282" s="0" t="n">
        <f aca="false">IF(AQ282=0,0,1)</f>
        <v>1</v>
      </c>
      <c r="BF282" s="0" t="n">
        <f aca="false">IF(AR282=0,0,1)</f>
        <v>1</v>
      </c>
      <c r="BG282" s="0" t="n">
        <f aca="false">IF(AS282=0,0,1)</f>
        <v>1</v>
      </c>
      <c r="BH282" s="0" t="n">
        <f aca="false">IF(AT282=0,0,1)</f>
        <v>1</v>
      </c>
      <c r="BI282" s="0" t="n">
        <f aca="false">IF(AU282=0,0,1)</f>
        <v>1</v>
      </c>
      <c r="BK282" s="0" t="n">
        <f aca="false">IF(AW282=0,0,1)</f>
        <v>1</v>
      </c>
      <c r="BL282" s="0" t="n">
        <f aca="false">IF(AX282=0,0,1)</f>
        <v>1</v>
      </c>
      <c r="BM282" s="0" t="n">
        <f aca="false">IF(AY282=0,0,1)</f>
        <v>1</v>
      </c>
      <c r="BN282" s="0" t="n">
        <f aca="false">IF(AZ282=0,0,1)</f>
        <v>0</v>
      </c>
      <c r="BO282" s="0" t="n">
        <f aca="false">IF(BA282=0,0,1)</f>
        <v>0</v>
      </c>
    </row>
    <row r="283" customFormat="false" ht="12.75" hidden="false" customHeight="false" outlineLevel="0" collapsed="false">
      <c r="A283" s="31" t="s">
        <v>16</v>
      </c>
      <c r="B283" s="32" t="n">
        <v>194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33" t="n">
        <v>1</v>
      </c>
      <c r="L283" s="0" t="n">
        <v>0</v>
      </c>
      <c r="M283" s="34" t="n">
        <v>0</v>
      </c>
      <c r="N283" s="0" t="n">
        <v>0</v>
      </c>
      <c r="O283" s="0" t="n">
        <v>0</v>
      </c>
      <c r="P283" s="34" t="n">
        <v>1</v>
      </c>
      <c r="Q283" s="0" t="n">
        <v>1</v>
      </c>
      <c r="R283" s="34" t="n">
        <v>0</v>
      </c>
      <c r="S283" s="34" t="n">
        <v>1</v>
      </c>
      <c r="T283" s="34" t="n">
        <v>1</v>
      </c>
      <c r="U283" s="0" t="n">
        <v>0</v>
      </c>
      <c r="V283" s="0" t="n">
        <v>0</v>
      </c>
      <c r="W283" s="34" t="n">
        <v>0</v>
      </c>
      <c r="X283" s="34" t="n">
        <v>0</v>
      </c>
      <c r="Y283" s="34" t="n">
        <v>0</v>
      </c>
      <c r="Z283" s="34" t="n">
        <v>0</v>
      </c>
      <c r="AA283" s="34" t="n">
        <v>0</v>
      </c>
      <c r="AB283" s="34" t="n">
        <v>1</v>
      </c>
      <c r="AC283" s="34" t="n">
        <v>1</v>
      </c>
      <c r="AD283" s="0" t="n">
        <v>0</v>
      </c>
      <c r="AE283" s="34" t="n">
        <v>0</v>
      </c>
      <c r="AF283" s="34" t="n">
        <v>0</v>
      </c>
      <c r="AG283" s="34" t="n">
        <v>0</v>
      </c>
      <c r="AH283" s="34" t="n">
        <v>0</v>
      </c>
      <c r="AI283" s="34" t="n">
        <v>0</v>
      </c>
      <c r="AJ283" s="34" t="n">
        <v>0</v>
      </c>
      <c r="AK283" s="0" t="n">
        <v>0</v>
      </c>
      <c r="AL283" s="34" t="n">
        <v>0</v>
      </c>
      <c r="AO283" s="0" t="n">
        <f aca="false">AF283+Y283+R283+K283+D283</f>
        <v>1</v>
      </c>
      <c r="AP283" s="0" t="n">
        <f aca="false">AG283+Z283+S283+L283+E283</f>
        <v>1</v>
      </c>
      <c r="AQ283" s="0" t="n">
        <f aca="false">AH283+AA283+T283+M283+F283</f>
        <v>1</v>
      </c>
      <c r="AR283" s="0" t="n">
        <f aca="false">AI283+AB283+U283+N283+G283</f>
        <v>1</v>
      </c>
      <c r="AS283" s="0" t="n">
        <f aca="false">AJ283+AC283+V283+O283+H283</f>
        <v>1</v>
      </c>
      <c r="AT283" s="0" t="n">
        <f aca="false">AK283+AD283+W283+P283+I283</f>
        <v>1</v>
      </c>
      <c r="AU283" s="0" t="n">
        <f aca="false">AL283+AE283+X283+Q283+J283</f>
        <v>1</v>
      </c>
      <c r="AW283" s="0" t="n">
        <f aca="false">SUM(D283:J283)</f>
        <v>0</v>
      </c>
      <c r="AX283" s="0" t="n">
        <f aca="false">SUM(K283:Q283)</f>
        <v>3</v>
      </c>
      <c r="AY283" s="0" t="n">
        <f aca="false">SUM(R283:X283)</f>
        <v>2</v>
      </c>
      <c r="AZ283" s="0" t="n">
        <f aca="false">SUM(Y283:AE283)</f>
        <v>2</v>
      </c>
      <c r="BA283" s="0" t="n">
        <f aca="false">SUM(AF283:AL283)</f>
        <v>0</v>
      </c>
      <c r="BC283" s="0" t="n">
        <f aca="false">IF(AO283=0,0,1)</f>
        <v>1</v>
      </c>
      <c r="BD283" s="0" t="n">
        <f aca="false">IF(AP283=0,0,1)</f>
        <v>1</v>
      </c>
      <c r="BE283" s="0" t="n">
        <f aca="false">IF(AQ283=0,0,1)</f>
        <v>1</v>
      </c>
      <c r="BF283" s="0" t="n">
        <f aca="false">IF(AR283=0,0,1)</f>
        <v>1</v>
      </c>
      <c r="BG283" s="0" t="n">
        <f aca="false">IF(AS283=0,0,1)</f>
        <v>1</v>
      </c>
      <c r="BH283" s="0" t="n">
        <f aca="false">IF(AT283=0,0,1)</f>
        <v>1</v>
      </c>
      <c r="BI283" s="0" t="n">
        <f aca="false">IF(AU283=0,0,1)</f>
        <v>1</v>
      </c>
      <c r="BK283" s="0" t="n">
        <f aca="false">IF(AW283=0,0,1)</f>
        <v>0</v>
      </c>
      <c r="BL283" s="0" t="n">
        <f aca="false">IF(AX283=0,0,1)</f>
        <v>1</v>
      </c>
      <c r="BM283" s="0" t="n">
        <f aca="false">IF(AY283=0,0,1)</f>
        <v>1</v>
      </c>
      <c r="BN283" s="0" t="n">
        <f aca="false">IF(AZ283=0,0,1)</f>
        <v>1</v>
      </c>
      <c r="BO283" s="0" t="n">
        <f aca="false">IF(BA283=0,0,1)</f>
        <v>0</v>
      </c>
    </row>
    <row r="284" customFormat="false" ht="12.75" hidden="false" customHeight="false" outlineLevel="0" collapsed="false">
      <c r="A284" s="31" t="s">
        <v>16</v>
      </c>
      <c r="B284" s="32" t="n">
        <v>20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1</v>
      </c>
      <c r="J284" s="0" t="n">
        <v>0</v>
      </c>
      <c r="K284" s="33" t="n">
        <v>1</v>
      </c>
      <c r="L284" s="0" t="n">
        <v>1</v>
      </c>
      <c r="M284" s="34" t="n">
        <v>0</v>
      </c>
      <c r="N284" s="0" t="n">
        <v>0</v>
      </c>
      <c r="O284" s="0" t="n">
        <v>1</v>
      </c>
      <c r="P284" s="34" t="n">
        <v>0</v>
      </c>
      <c r="Q284" s="0" t="n">
        <v>1</v>
      </c>
      <c r="R284" s="34" t="n">
        <v>0</v>
      </c>
      <c r="S284" s="34" t="n">
        <v>0</v>
      </c>
      <c r="T284" s="34" t="n">
        <v>0</v>
      </c>
      <c r="U284" s="0" t="n">
        <v>1</v>
      </c>
      <c r="V284" s="0" t="n">
        <v>1</v>
      </c>
      <c r="W284" s="34" t="n">
        <v>0</v>
      </c>
      <c r="X284" s="34" t="n">
        <v>0</v>
      </c>
      <c r="Y284" s="34" t="n">
        <v>0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0" t="n">
        <v>0</v>
      </c>
      <c r="AE284" s="34" t="n">
        <v>0</v>
      </c>
      <c r="AF284" s="34" t="n">
        <v>0</v>
      </c>
      <c r="AG284" s="34" t="n">
        <v>0</v>
      </c>
      <c r="AH284" s="34" t="n">
        <v>0</v>
      </c>
      <c r="AI284" s="34" t="n">
        <v>0</v>
      </c>
      <c r="AJ284" s="34" t="n">
        <v>0</v>
      </c>
      <c r="AK284" s="0" t="n">
        <v>0</v>
      </c>
      <c r="AL284" s="34" t="n">
        <v>0</v>
      </c>
      <c r="AO284" s="0" t="n">
        <f aca="false">AF284+Y284+R284+K284+D284</f>
        <v>1</v>
      </c>
      <c r="AP284" s="0" t="n">
        <f aca="false">AG284+Z284+S284+L284+E284</f>
        <v>1</v>
      </c>
      <c r="AQ284" s="0" t="n">
        <f aca="false">AH284+AA284+T284+M284+F284</f>
        <v>0</v>
      </c>
      <c r="AR284" s="0" t="n">
        <f aca="false">AI284+AB284+U284+N284+G284</f>
        <v>1</v>
      </c>
      <c r="AS284" s="0" t="n">
        <f aca="false">AJ284+AC284+V284+O284+H284</f>
        <v>2</v>
      </c>
      <c r="AT284" s="0" t="n">
        <f aca="false">AK284+AD284+W284+P284+I284</f>
        <v>1</v>
      </c>
      <c r="AU284" s="0" t="n">
        <f aca="false">AL284+AE284+X284+Q284+J284</f>
        <v>1</v>
      </c>
      <c r="AW284" s="0" t="n">
        <f aca="false">SUM(D284:J284)</f>
        <v>1</v>
      </c>
      <c r="AX284" s="0" t="n">
        <f aca="false">SUM(K284:Q284)</f>
        <v>4</v>
      </c>
      <c r="AY284" s="0" t="n">
        <f aca="false">SUM(R284:X284)</f>
        <v>2</v>
      </c>
      <c r="AZ284" s="0" t="n">
        <f aca="false">SUM(Y284:AE284)</f>
        <v>0</v>
      </c>
      <c r="BA284" s="0" t="n">
        <f aca="false">SUM(AF284:AL284)</f>
        <v>0</v>
      </c>
      <c r="BC284" s="0" t="n">
        <f aca="false">IF(AO284=0,0,1)</f>
        <v>1</v>
      </c>
      <c r="BD284" s="0" t="n">
        <f aca="false">IF(AP284=0,0,1)</f>
        <v>1</v>
      </c>
      <c r="BE284" s="0" t="n">
        <f aca="false">IF(AQ284=0,0,1)</f>
        <v>0</v>
      </c>
      <c r="BF284" s="0" t="n">
        <f aca="false">IF(AR284=0,0,1)</f>
        <v>1</v>
      </c>
      <c r="BG284" s="0" t="n">
        <f aca="false">IF(AS284=0,0,1)</f>
        <v>1</v>
      </c>
      <c r="BH284" s="0" t="n">
        <f aca="false">IF(AT284=0,0,1)</f>
        <v>1</v>
      </c>
      <c r="BI284" s="0" t="n">
        <f aca="false">IF(AU284=0,0,1)</f>
        <v>1</v>
      </c>
      <c r="BK284" s="0" t="n">
        <f aca="false">IF(AW284=0,0,1)</f>
        <v>1</v>
      </c>
      <c r="BL284" s="0" t="n">
        <f aca="false">IF(AX284=0,0,1)</f>
        <v>1</v>
      </c>
      <c r="BM284" s="0" t="n">
        <f aca="false">IF(AY284=0,0,1)</f>
        <v>1</v>
      </c>
      <c r="BN284" s="0" t="n">
        <f aca="false">IF(AZ284=0,0,1)</f>
        <v>0</v>
      </c>
      <c r="BO284" s="0" t="n">
        <f aca="false">IF(BA284=0,0,1)</f>
        <v>0</v>
      </c>
    </row>
    <row r="285" customFormat="false" ht="12.75" hidden="false" customHeight="false" outlineLevel="0" collapsed="false">
      <c r="A285" s="31" t="s">
        <v>16</v>
      </c>
      <c r="B285" s="32" t="n">
        <v>212</v>
      </c>
      <c r="D285" s="0" t="n">
        <v>0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1</v>
      </c>
      <c r="J285" s="0" t="n">
        <v>1</v>
      </c>
      <c r="K285" s="33" t="n">
        <v>0</v>
      </c>
      <c r="L285" s="0" t="n">
        <v>1</v>
      </c>
      <c r="M285" s="34" t="n">
        <v>1</v>
      </c>
      <c r="N285" s="0" t="n">
        <v>0</v>
      </c>
      <c r="O285" s="0" t="n">
        <v>0</v>
      </c>
      <c r="P285" s="34" t="n">
        <v>0</v>
      </c>
      <c r="Q285" s="0" t="n">
        <v>0</v>
      </c>
      <c r="R285" s="34" t="n">
        <v>0</v>
      </c>
      <c r="S285" s="34" t="n">
        <v>0</v>
      </c>
      <c r="T285" s="34" t="n">
        <v>1</v>
      </c>
      <c r="U285" s="0" t="n">
        <v>0</v>
      </c>
      <c r="V285" s="0" t="n">
        <v>1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0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0" t="n">
        <v>0</v>
      </c>
      <c r="AL285" s="34" t="n">
        <v>0</v>
      </c>
      <c r="AO285" s="0" t="n">
        <f aca="false">AF285+Y285+R285+K285+D285</f>
        <v>0</v>
      </c>
      <c r="AP285" s="0" t="n">
        <f aca="false">AG285+Z285+S285+L285+E285</f>
        <v>1</v>
      </c>
      <c r="AQ285" s="0" t="n">
        <f aca="false">AH285+AA285+T285+M285+F285</f>
        <v>2</v>
      </c>
      <c r="AR285" s="0" t="n">
        <f aca="false">AI285+AB285+U285+N285+G285</f>
        <v>1</v>
      </c>
      <c r="AS285" s="0" t="n">
        <f aca="false">AJ285+AC285+V285+O285+H285</f>
        <v>1</v>
      </c>
      <c r="AT285" s="0" t="n">
        <f aca="false">AK285+AD285+W285+P285+I285</f>
        <v>1</v>
      </c>
      <c r="AU285" s="0" t="n">
        <f aca="false">AL285+AE285+X285+Q285+J285</f>
        <v>1</v>
      </c>
      <c r="AW285" s="0" t="n">
        <f aca="false">SUM(D285:J285)</f>
        <v>3</v>
      </c>
      <c r="AX285" s="0" t="n">
        <f aca="false">SUM(K285:Q285)</f>
        <v>2</v>
      </c>
      <c r="AY285" s="0" t="n">
        <f aca="false">SUM(R285:X285)</f>
        <v>2</v>
      </c>
      <c r="AZ285" s="0" t="n">
        <f aca="false">SUM(Y285:AE285)</f>
        <v>0</v>
      </c>
      <c r="BA285" s="0" t="n">
        <f aca="false">SUM(AF285:AL285)</f>
        <v>0</v>
      </c>
      <c r="BC285" s="0" t="n">
        <f aca="false">IF(AO285=0,0,1)</f>
        <v>0</v>
      </c>
      <c r="BD285" s="0" t="n">
        <f aca="false">IF(AP285=0,0,1)</f>
        <v>1</v>
      </c>
      <c r="BE285" s="0" t="n">
        <f aca="false">IF(AQ285=0,0,1)</f>
        <v>1</v>
      </c>
      <c r="BF285" s="0" t="n">
        <f aca="false">IF(AR285=0,0,1)</f>
        <v>1</v>
      </c>
      <c r="BG285" s="0" t="n">
        <f aca="false">IF(AS285=0,0,1)</f>
        <v>1</v>
      </c>
      <c r="BH285" s="0" t="n">
        <f aca="false">IF(AT285=0,0,1)</f>
        <v>1</v>
      </c>
      <c r="BI285" s="0" t="n">
        <f aca="false">IF(AU285=0,0,1)</f>
        <v>1</v>
      </c>
      <c r="BK285" s="0" t="n">
        <f aca="false">IF(AW285=0,0,1)</f>
        <v>1</v>
      </c>
      <c r="BL285" s="0" t="n">
        <f aca="false">IF(AX285=0,0,1)</f>
        <v>1</v>
      </c>
      <c r="BM285" s="0" t="n">
        <f aca="false">IF(AY285=0,0,1)</f>
        <v>1</v>
      </c>
      <c r="BN285" s="0" t="n">
        <f aca="false">IF(AZ285=0,0,1)</f>
        <v>0</v>
      </c>
      <c r="BO285" s="0" t="n">
        <f aca="false">IF(BA285=0,0,1)</f>
        <v>0</v>
      </c>
    </row>
    <row r="286" customFormat="false" ht="12.75" hidden="false" customHeight="false" outlineLevel="0" collapsed="false">
      <c r="A286" s="31" t="s">
        <v>16</v>
      </c>
      <c r="B286" s="32" t="n">
        <v>215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33" t="n">
        <v>1</v>
      </c>
      <c r="L286" s="0" t="n">
        <v>1</v>
      </c>
      <c r="M286" s="34" t="n">
        <v>0</v>
      </c>
      <c r="N286" s="0" t="n">
        <v>1</v>
      </c>
      <c r="O286" s="0" t="n">
        <v>0</v>
      </c>
      <c r="P286" s="34" t="n">
        <v>0</v>
      </c>
      <c r="Q286" s="0" t="n">
        <v>1</v>
      </c>
      <c r="R286" s="34" t="n">
        <v>1</v>
      </c>
      <c r="S286" s="34" t="n">
        <v>0</v>
      </c>
      <c r="T286" s="34" t="n">
        <v>0</v>
      </c>
      <c r="U286" s="0" t="n">
        <v>0</v>
      </c>
      <c r="V286" s="0" t="n">
        <v>0</v>
      </c>
      <c r="W286" s="34" t="n">
        <v>0</v>
      </c>
      <c r="X286" s="34" t="n">
        <v>0</v>
      </c>
      <c r="Y286" s="34" t="n">
        <v>0</v>
      </c>
      <c r="Z286" s="34" t="n">
        <v>0</v>
      </c>
      <c r="AA286" s="34" t="n">
        <v>0</v>
      </c>
      <c r="AB286" s="34" t="n">
        <v>0</v>
      </c>
      <c r="AC286" s="34" t="n">
        <v>0</v>
      </c>
      <c r="AD286" s="0" t="n">
        <v>0</v>
      </c>
      <c r="AE286" s="34" t="n">
        <v>0</v>
      </c>
      <c r="AF286" s="34" t="n">
        <v>0</v>
      </c>
      <c r="AG286" s="34" t="n">
        <v>0</v>
      </c>
      <c r="AH286" s="34" t="n">
        <v>0</v>
      </c>
      <c r="AI286" s="34" t="n">
        <v>0</v>
      </c>
      <c r="AJ286" s="34" t="n">
        <v>0</v>
      </c>
      <c r="AK286" s="0" t="n">
        <v>0</v>
      </c>
      <c r="AL286" s="34" t="n">
        <v>0</v>
      </c>
      <c r="AO286" s="0" t="n">
        <f aca="false">AF286+Y286+R286+K286+D286</f>
        <v>2</v>
      </c>
      <c r="AP286" s="0" t="n">
        <f aca="false">AG286+Z286+S286+L286+E286</f>
        <v>1</v>
      </c>
      <c r="AQ286" s="0" t="n">
        <f aca="false">AH286+AA286+T286+M286+F286</f>
        <v>0</v>
      </c>
      <c r="AR286" s="0" t="n">
        <f aca="false">AI286+AB286+U286+N286+G286</f>
        <v>1</v>
      </c>
      <c r="AS286" s="0" t="n">
        <f aca="false">AJ286+AC286+V286+O286+H286</f>
        <v>0</v>
      </c>
      <c r="AT286" s="0" t="n">
        <f aca="false">AK286+AD286+W286+P286+I286</f>
        <v>0</v>
      </c>
      <c r="AU286" s="0" t="n">
        <f aca="false">AL286+AE286+X286+Q286+J286</f>
        <v>1</v>
      </c>
      <c r="AW286" s="0" t="n">
        <f aca="false">SUM(D286:J286)</f>
        <v>0</v>
      </c>
      <c r="AX286" s="0" t="n">
        <f aca="false">SUM(K286:Q286)</f>
        <v>4</v>
      </c>
      <c r="AY286" s="0" t="n">
        <f aca="false">SUM(R286:X286)</f>
        <v>1</v>
      </c>
      <c r="AZ286" s="0" t="n">
        <f aca="false">SUM(Y286:AE286)</f>
        <v>0</v>
      </c>
      <c r="BA286" s="0" t="n">
        <f aca="false">SUM(AF286:AL286)</f>
        <v>0</v>
      </c>
      <c r="BC286" s="0" t="n">
        <f aca="false">IF(AO286=0,0,1)</f>
        <v>1</v>
      </c>
      <c r="BD286" s="0" t="n">
        <f aca="false">IF(AP286=0,0,1)</f>
        <v>1</v>
      </c>
      <c r="BE286" s="0" t="n">
        <f aca="false">IF(AQ286=0,0,1)</f>
        <v>0</v>
      </c>
      <c r="BF286" s="0" t="n">
        <f aca="false">IF(AR286=0,0,1)</f>
        <v>1</v>
      </c>
      <c r="BG286" s="0" t="n">
        <f aca="false">IF(AS286=0,0,1)</f>
        <v>0</v>
      </c>
      <c r="BH286" s="0" t="n">
        <f aca="false">IF(AT286=0,0,1)</f>
        <v>0</v>
      </c>
      <c r="BI286" s="0" t="n">
        <f aca="false">IF(AU286=0,0,1)</f>
        <v>1</v>
      </c>
      <c r="BK286" s="0" t="n">
        <f aca="false">IF(AW286=0,0,1)</f>
        <v>0</v>
      </c>
      <c r="BL286" s="0" t="n">
        <f aca="false">IF(AX286=0,0,1)</f>
        <v>1</v>
      </c>
      <c r="BM286" s="0" t="n">
        <f aca="false">IF(AY286=0,0,1)</f>
        <v>1</v>
      </c>
      <c r="BN286" s="0" t="n">
        <f aca="false">IF(AZ286=0,0,1)</f>
        <v>0</v>
      </c>
      <c r="BO286" s="0" t="n">
        <f aca="false">IF(BA286=0,0,1)</f>
        <v>0</v>
      </c>
    </row>
    <row r="287" customFormat="false" ht="12.75" hidden="false" customHeight="false" outlineLevel="0" collapsed="false">
      <c r="A287" s="31" t="s">
        <v>16</v>
      </c>
      <c r="B287" s="32" t="n">
        <v>218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  <c r="J287" s="0" t="n">
        <v>0</v>
      </c>
      <c r="K287" s="33" t="n">
        <v>0</v>
      </c>
      <c r="L287" s="0" t="n">
        <v>0</v>
      </c>
      <c r="M287" s="34" t="n">
        <v>1</v>
      </c>
      <c r="N287" s="0" t="n">
        <v>0</v>
      </c>
      <c r="O287" s="0" t="n">
        <v>0</v>
      </c>
      <c r="P287" s="34" t="n">
        <v>0</v>
      </c>
      <c r="Q287" s="0" t="n">
        <v>1</v>
      </c>
      <c r="R287" s="34" t="n">
        <v>1</v>
      </c>
      <c r="S287" s="34" t="n">
        <v>0</v>
      </c>
      <c r="T287" s="34" t="n">
        <v>1</v>
      </c>
      <c r="U287" s="0" t="n">
        <v>1</v>
      </c>
      <c r="V287" s="0" t="n">
        <v>0</v>
      </c>
      <c r="W287" s="34" t="n">
        <v>0</v>
      </c>
      <c r="X287" s="34" t="n">
        <v>0</v>
      </c>
      <c r="Y287" s="34" t="n">
        <v>1</v>
      </c>
      <c r="Z287" s="34" t="n">
        <v>0</v>
      </c>
      <c r="AA287" s="34" t="n">
        <v>1</v>
      </c>
      <c r="AB287" s="34" t="n">
        <v>0</v>
      </c>
      <c r="AC287" s="34" t="n">
        <v>1</v>
      </c>
      <c r="AD287" s="0" t="n">
        <v>0</v>
      </c>
      <c r="AE287" s="34" t="n">
        <v>0</v>
      </c>
      <c r="AF287" s="34" t="n">
        <v>0</v>
      </c>
      <c r="AG287" s="34" t="n">
        <v>0</v>
      </c>
      <c r="AH287" s="34" t="n">
        <v>1</v>
      </c>
      <c r="AI287" s="34" t="n">
        <v>0</v>
      </c>
      <c r="AJ287" s="34" t="n">
        <v>1</v>
      </c>
      <c r="AK287" s="0" t="n">
        <v>0</v>
      </c>
      <c r="AL287" s="34" t="n">
        <v>0</v>
      </c>
      <c r="AO287" s="0" t="n">
        <f aca="false">AF287+Y287+R287+K287+D287</f>
        <v>2</v>
      </c>
      <c r="AP287" s="0" t="n">
        <f aca="false">AG287+Z287+S287+L287+E287</f>
        <v>0</v>
      </c>
      <c r="AQ287" s="0" t="n">
        <f aca="false">AH287+AA287+T287+M287+F287</f>
        <v>4</v>
      </c>
      <c r="AR287" s="0" t="n">
        <f aca="false">AI287+AB287+U287+N287+G287</f>
        <v>1</v>
      </c>
      <c r="AS287" s="0" t="n">
        <f aca="false">AJ287+AC287+V287+O287+H287</f>
        <v>2</v>
      </c>
      <c r="AT287" s="0" t="n">
        <f aca="false">AK287+AD287+W287+P287+I287</f>
        <v>1</v>
      </c>
      <c r="AU287" s="0" t="n">
        <f aca="false">AL287+AE287+X287+Q287+J287</f>
        <v>1</v>
      </c>
      <c r="AW287" s="0" t="n">
        <f aca="false">SUM(D287:J287)</f>
        <v>1</v>
      </c>
      <c r="AX287" s="0" t="n">
        <f aca="false">SUM(K287:Q287)</f>
        <v>2</v>
      </c>
      <c r="AY287" s="0" t="n">
        <f aca="false">SUM(R287:X287)</f>
        <v>3</v>
      </c>
      <c r="AZ287" s="0" t="n">
        <f aca="false">SUM(Y287:AE287)</f>
        <v>3</v>
      </c>
      <c r="BA287" s="0" t="n">
        <f aca="false">SUM(AF287:AL287)</f>
        <v>2</v>
      </c>
      <c r="BC287" s="0" t="n">
        <f aca="false">IF(AO287=0,0,1)</f>
        <v>1</v>
      </c>
      <c r="BD287" s="0" t="n">
        <f aca="false">IF(AP287=0,0,1)</f>
        <v>0</v>
      </c>
      <c r="BE287" s="0" t="n">
        <f aca="false">IF(AQ287=0,0,1)</f>
        <v>1</v>
      </c>
      <c r="BF287" s="0" t="n">
        <f aca="false">IF(AR287=0,0,1)</f>
        <v>1</v>
      </c>
      <c r="BG287" s="0" t="n">
        <f aca="false">IF(AS287=0,0,1)</f>
        <v>1</v>
      </c>
      <c r="BH287" s="0" t="n">
        <f aca="false">IF(AT287=0,0,1)</f>
        <v>1</v>
      </c>
      <c r="BI287" s="0" t="n">
        <f aca="false">IF(AU287=0,0,1)</f>
        <v>1</v>
      </c>
      <c r="BK287" s="0" t="n">
        <f aca="false">IF(AW287=0,0,1)</f>
        <v>1</v>
      </c>
      <c r="BL287" s="0" t="n">
        <f aca="false">IF(AX287=0,0,1)</f>
        <v>1</v>
      </c>
      <c r="BM287" s="0" t="n">
        <f aca="false">IF(AY287=0,0,1)</f>
        <v>1</v>
      </c>
      <c r="BN287" s="0" t="n">
        <f aca="false">IF(AZ287=0,0,1)</f>
        <v>1</v>
      </c>
      <c r="BO287" s="0" t="n">
        <f aca="false">IF(BA287=0,0,1)</f>
        <v>1</v>
      </c>
    </row>
    <row r="288" customFormat="false" ht="12.75" hidden="false" customHeight="false" outlineLevel="0" collapsed="false">
      <c r="A288" s="31" t="s">
        <v>16</v>
      </c>
      <c r="B288" s="32" t="n">
        <v>23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1</v>
      </c>
      <c r="J288" s="0" t="n">
        <v>0</v>
      </c>
      <c r="K288" s="33" t="n">
        <v>1</v>
      </c>
      <c r="L288" s="0" t="n">
        <v>0</v>
      </c>
      <c r="M288" s="34" t="n">
        <v>0</v>
      </c>
      <c r="N288" s="0" t="n">
        <v>0</v>
      </c>
      <c r="O288" s="0" t="n">
        <v>1</v>
      </c>
      <c r="P288" s="34" t="n">
        <v>0</v>
      </c>
      <c r="Q288" s="0" t="n">
        <v>1</v>
      </c>
      <c r="R288" s="34" t="n">
        <v>1</v>
      </c>
      <c r="S288" s="34" t="n">
        <v>1</v>
      </c>
      <c r="T288" s="34" t="n">
        <v>0</v>
      </c>
      <c r="U288" s="0" t="n">
        <v>1</v>
      </c>
      <c r="V288" s="0" t="n">
        <v>0</v>
      </c>
      <c r="W288" s="34" t="n">
        <v>0</v>
      </c>
      <c r="X288" s="34" t="n">
        <v>0</v>
      </c>
      <c r="Y288" s="34" t="n">
        <v>0</v>
      </c>
      <c r="Z288" s="34" t="n">
        <v>0</v>
      </c>
      <c r="AA288" s="34" t="n">
        <v>0</v>
      </c>
      <c r="AB288" s="34" t="n">
        <v>0</v>
      </c>
      <c r="AC288" s="34" t="n">
        <v>0</v>
      </c>
      <c r="AD288" s="0" t="n">
        <v>0</v>
      </c>
      <c r="AE288" s="34" t="n">
        <v>1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0" t="n">
        <v>1</v>
      </c>
      <c r="AL288" s="34" t="n">
        <v>0</v>
      </c>
      <c r="AO288" s="0" t="n">
        <f aca="false">AF288+Y288+R288+K288+D288</f>
        <v>2</v>
      </c>
      <c r="AP288" s="0" t="n">
        <f aca="false">AG288+Z288+S288+L288+E288</f>
        <v>1</v>
      </c>
      <c r="AQ288" s="0" t="n">
        <f aca="false">AH288+AA288+T288+M288+F288</f>
        <v>0</v>
      </c>
      <c r="AR288" s="0" t="n">
        <f aca="false">AI288+AB288+U288+N288+G288</f>
        <v>1</v>
      </c>
      <c r="AS288" s="0" t="n">
        <f aca="false">AJ288+AC288+V288+O288+H288</f>
        <v>1</v>
      </c>
      <c r="AT288" s="0" t="n">
        <f aca="false">AK288+AD288+W288+P288+I288</f>
        <v>2</v>
      </c>
      <c r="AU288" s="0" t="n">
        <f aca="false">AL288+AE288+X288+Q288+J288</f>
        <v>2</v>
      </c>
      <c r="AW288" s="0" t="n">
        <f aca="false">SUM(D288:J288)</f>
        <v>1</v>
      </c>
      <c r="AX288" s="0" t="n">
        <f aca="false">SUM(K288:Q288)</f>
        <v>3</v>
      </c>
      <c r="AY288" s="0" t="n">
        <f aca="false">SUM(R288:X288)</f>
        <v>3</v>
      </c>
      <c r="AZ288" s="0" t="n">
        <f aca="false">SUM(Y288:AE288)</f>
        <v>1</v>
      </c>
      <c r="BA288" s="0" t="n">
        <f aca="false">SUM(AF288:AL288)</f>
        <v>1</v>
      </c>
      <c r="BC288" s="0" t="n">
        <f aca="false">IF(AO288=0,0,1)</f>
        <v>1</v>
      </c>
      <c r="BD288" s="0" t="n">
        <f aca="false">IF(AP288=0,0,1)</f>
        <v>1</v>
      </c>
      <c r="BE288" s="0" t="n">
        <f aca="false">IF(AQ288=0,0,1)</f>
        <v>0</v>
      </c>
      <c r="BF288" s="0" t="n">
        <f aca="false">IF(AR288=0,0,1)</f>
        <v>1</v>
      </c>
      <c r="BG288" s="0" t="n">
        <f aca="false">IF(AS288=0,0,1)</f>
        <v>1</v>
      </c>
      <c r="BH288" s="0" t="n">
        <f aca="false">IF(AT288=0,0,1)</f>
        <v>1</v>
      </c>
      <c r="BI288" s="0" t="n">
        <f aca="false">IF(AU288=0,0,1)</f>
        <v>1</v>
      </c>
      <c r="BK288" s="0" t="n">
        <f aca="false">IF(AW288=0,0,1)</f>
        <v>1</v>
      </c>
      <c r="BL288" s="0" t="n">
        <f aca="false">IF(AX288=0,0,1)</f>
        <v>1</v>
      </c>
      <c r="BM288" s="0" t="n">
        <f aca="false">IF(AY288=0,0,1)</f>
        <v>1</v>
      </c>
      <c r="BN288" s="0" t="n">
        <f aca="false">IF(AZ288=0,0,1)</f>
        <v>1</v>
      </c>
      <c r="BO288" s="0" t="n">
        <f aca="false">IF(BA288=0,0,1)</f>
        <v>1</v>
      </c>
    </row>
    <row r="289" customFormat="false" ht="12.75" hidden="false" customHeight="false" outlineLevel="0" collapsed="false">
      <c r="A289" s="31" t="s">
        <v>16</v>
      </c>
      <c r="B289" s="32" t="n">
        <v>235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33" t="n">
        <v>0</v>
      </c>
      <c r="L289" s="0" t="n">
        <v>1</v>
      </c>
      <c r="M289" s="34" t="n">
        <v>1</v>
      </c>
      <c r="N289" s="0" t="n">
        <v>0</v>
      </c>
      <c r="O289" s="0" t="n">
        <v>0</v>
      </c>
      <c r="P289" s="34" t="n">
        <v>0</v>
      </c>
      <c r="Q289" s="0" t="n">
        <v>0</v>
      </c>
      <c r="R289" s="34" t="n">
        <v>1</v>
      </c>
      <c r="S289" s="34" t="n">
        <v>1</v>
      </c>
      <c r="T289" s="34" t="n">
        <v>0</v>
      </c>
      <c r="U289" s="0" t="n">
        <v>0</v>
      </c>
      <c r="V289" s="0" t="n">
        <v>1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0" t="n">
        <v>0</v>
      </c>
      <c r="AE289" s="34" t="n">
        <v>1</v>
      </c>
      <c r="AF289" s="34" t="n">
        <v>0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0" t="n">
        <v>1</v>
      </c>
      <c r="AL289" s="34" t="n">
        <v>0</v>
      </c>
      <c r="AO289" s="0" t="n">
        <f aca="false">AF289+Y289+R289+K289+D289</f>
        <v>1</v>
      </c>
      <c r="AP289" s="0" t="n">
        <f aca="false">AG289+Z289+S289+L289+E289</f>
        <v>2</v>
      </c>
      <c r="AQ289" s="0" t="n">
        <f aca="false">AH289+AA289+T289+M289+F289</f>
        <v>1</v>
      </c>
      <c r="AR289" s="0" t="n">
        <f aca="false">AI289+AB289+U289+N289+G289</f>
        <v>0</v>
      </c>
      <c r="AS289" s="0" t="n">
        <f aca="false">AJ289+AC289+V289+O289+H289</f>
        <v>1</v>
      </c>
      <c r="AT289" s="0" t="n">
        <f aca="false">AK289+AD289+W289+P289+I289</f>
        <v>1</v>
      </c>
      <c r="AU289" s="0" t="n">
        <f aca="false">AL289+AE289+X289+Q289+J289</f>
        <v>1</v>
      </c>
      <c r="AW289" s="0" t="n">
        <f aca="false">SUM(D289:J289)</f>
        <v>0</v>
      </c>
      <c r="AX289" s="0" t="n">
        <f aca="false">SUM(K289:Q289)</f>
        <v>2</v>
      </c>
      <c r="AY289" s="0" t="n">
        <f aca="false">SUM(R289:X289)</f>
        <v>3</v>
      </c>
      <c r="AZ289" s="0" t="n">
        <f aca="false">SUM(Y289:AE289)</f>
        <v>1</v>
      </c>
      <c r="BA289" s="0" t="n">
        <f aca="false">SUM(AF289:AL289)</f>
        <v>1</v>
      </c>
      <c r="BC289" s="0" t="n">
        <f aca="false">IF(AO289=0,0,1)</f>
        <v>1</v>
      </c>
      <c r="BD289" s="0" t="n">
        <f aca="false">IF(AP289=0,0,1)</f>
        <v>1</v>
      </c>
      <c r="BE289" s="0" t="n">
        <f aca="false">IF(AQ289=0,0,1)</f>
        <v>1</v>
      </c>
      <c r="BF289" s="0" t="n">
        <f aca="false">IF(AR289=0,0,1)</f>
        <v>0</v>
      </c>
      <c r="BG289" s="0" t="n">
        <f aca="false">IF(AS289=0,0,1)</f>
        <v>1</v>
      </c>
      <c r="BH289" s="0" t="n">
        <f aca="false">IF(AT289=0,0,1)</f>
        <v>1</v>
      </c>
      <c r="BI289" s="0" t="n">
        <f aca="false">IF(AU289=0,0,1)</f>
        <v>1</v>
      </c>
      <c r="BK289" s="0" t="n">
        <f aca="false">IF(AW289=0,0,1)</f>
        <v>0</v>
      </c>
      <c r="BL289" s="0" t="n">
        <f aca="false">IF(AX289=0,0,1)</f>
        <v>1</v>
      </c>
      <c r="BM289" s="0" t="n">
        <f aca="false">IF(AY289=0,0,1)</f>
        <v>1</v>
      </c>
      <c r="BN289" s="0" t="n">
        <f aca="false">IF(AZ289=0,0,1)</f>
        <v>1</v>
      </c>
      <c r="BO289" s="0" t="n">
        <f aca="false">IF(BA289=0,0,1)</f>
        <v>1</v>
      </c>
    </row>
    <row r="290" customFormat="false" ht="12.75" hidden="false" customHeight="false" outlineLevel="0" collapsed="false">
      <c r="A290" s="31" t="s">
        <v>16</v>
      </c>
      <c r="B290" s="32" t="n">
        <v>237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0</v>
      </c>
      <c r="K290" s="33" t="n">
        <v>1</v>
      </c>
      <c r="L290" s="0" t="n">
        <v>0</v>
      </c>
      <c r="M290" s="34" t="n">
        <v>1</v>
      </c>
      <c r="N290" s="0" t="n">
        <v>1</v>
      </c>
      <c r="O290" s="0" t="n">
        <v>1</v>
      </c>
      <c r="P290" s="34" t="n">
        <v>0</v>
      </c>
      <c r="Q290" s="0" t="n">
        <v>1</v>
      </c>
      <c r="R290" s="34" t="n">
        <v>1</v>
      </c>
      <c r="S290" s="34" t="n">
        <v>1</v>
      </c>
      <c r="T290" s="34" t="n">
        <v>1</v>
      </c>
      <c r="U290" s="0" t="n">
        <v>1</v>
      </c>
      <c r="V290" s="0" t="n">
        <v>0</v>
      </c>
      <c r="W290" s="34" t="n">
        <v>0</v>
      </c>
      <c r="X290" s="34" t="n">
        <v>0</v>
      </c>
      <c r="Y290" s="34" t="n">
        <v>0</v>
      </c>
      <c r="Z290" s="34" t="n">
        <v>0</v>
      </c>
      <c r="AA290" s="34" t="n">
        <v>1</v>
      </c>
      <c r="AB290" s="34" t="n">
        <v>0</v>
      </c>
      <c r="AC290" s="34" t="n">
        <v>0</v>
      </c>
      <c r="AD290" s="0" t="n">
        <v>0</v>
      </c>
      <c r="AE290" s="34" t="n">
        <v>0</v>
      </c>
      <c r="AF290" s="34" t="n">
        <v>0</v>
      </c>
      <c r="AG290" s="34" t="n">
        <v>0</v>
      </c>
      <c r="AH290" s="34" t="n">
        <v>1</v>
      </c>
      <c r="AI290" s="34" t="n">
        <v>0</v>
      </c>
      <c r="AJ290" s="34" t="n">
        <v>0</v>
      </c>
      <c r="AK290" s="0" t="n">
        <v>1</v>
      </c>
      <c r="AL290" s="34" t="n">
        <v>0</v>
      </c>
      <c r="AO290" s="0" t="n">
        <f aca="false">AF290+Y290+R290+K290+D290</f>
        <v>2</v>
      </c>
      <c r="AP290" s="0" t="n">
        <f aca="false">AG290+Z290+S290+L290+E290</f>
        <v>1</v>
      </c>
      <c r="AQ290" s="0" t="n">
        <f aca="false">AH290+AA290+T290+M290+F290</f>
        <v>4</v>
      </c>
      <c r="AR290" s="0" t="n">
        <f aca="false">AI290+AB290+U290+N290+G290</f>
        <v>2</v>
      </c>
      <c r="AS290" s="0" t="n">
        <f aca="false">AJ290+AC290+V290+O290+H290</f>
        <v>1</v>
      </c>
      <c r="AT290" s="0" t="n">
        <f aca="false">AK290+AD290+W290+P290+I290</f>
        <v>2</v>
      </c>
      <c r="AU290" s="0" t="n">
        <f aca="false">AL290+AE290+X290+Q290+J290</f>
        <v>1</v>
      </c>
      <c r="AW290" s="0" t="n">
        <f aca="false">SUM(D290:J290)</f>
        <v>1</v>
      </c>
      <c r="AX290" s="0" t="n">
        <f aca="false">SUM(K290:Q290)</f>
        <v>5</v>
      </c>
      <c r="AY290" s="0" t="n">
        <f aca="false">SUM(R290:X290)</f>
        <v>4</v>
      </c>
      <c r="AZ290" s="0" t="n">
        <f aca="false">SUM(Y290:AE290)</f>
        <v>1</v>
      </c>
      <c r="BA290" s="0" t="n">
        <f aca="false">SUM(AF290:AL290)</f>
        <v>2</v>
      </c>
      <c r="BC290" s="0" t="n">
        <f aca="false">IF(AO290=0,0,1)</f>
        <v>1</v>
      </c>
      <c r="BD290" s="0" t="n">
        <f aca="false">IF(AP290=0,0,1)</f>
        <v>1</v>
      </c>
      <c r="BE290" s="0" t="n">
        <f aca="false">IF(AQ290=0,0,1)</f>
        <v>1</v>
      </c>
      <c r="BF290" s="0" t="n">
        <f aca="false">IF(AR290=0,0,1)</f>
        <v>1</v>
      </c>
      <c r="BG290" s="0" t="n">
        <f aca="false">IF(AS290=0,0,1)</f>
        <v>1</v>
      </c>
      <c r="BH290" s="0" t="n">
        <f aca="false">IF(AT290=0,0,1)</f>
        <v>1</v>
      </c>
      <c r="BI290" s="0" t="n">
        <f aca="false">IF(AU290=0,0,1)</f>
        <v>1</v>
      </c>
      <c r="BK290" s="0" t="n">
        <f aca="false">IF(AW290=0,0,1)</f>
        <v>1</v>
      </c>
      <c r="BL290" s="0" t="n">
        <f aca="false">IF(AX290=0,0,1)</f>
        <v>1</v>
      </c>
      <c r="BM290" s="0" t="n">
        <f aca="false">IF(AY290=0,0,1)</f>
        <v>1</v>
      </c>
      <c r="BN290" s="0" t="n">
        <f aca="false">IF(AZ290=0,0,1)</f>
        <v>1</v>
      </c>
      <c r="BO290" s="0" t="n">
        <f aca="false">IF(BA290=0,0,1)</f>
        <v>1</v>
      </c>
    </row>
    <row r="291" customFormat="false" ht="12.75" hidden="false" customHeight="false" outlineLevel="0" collapsed="false">
      <c r="A291" s="31" t="s">
        <v>16</v>
      </c>
      <c r="B291" s="32" t="n">
        <v>239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33" t="n">
        <v>1</v>
      </c>
      <c r="L291" s="0" t="n">
        <v>0</v>
      </c>
      <c r="M291" s="34" t="n">
        <v>1</v>
      </c>
      <c r="N291" s="0" t="n">
        <v>1</v>
      </c>
      <c r="O291" s="0" t="n">
        <v>0</v>
      </c>
      <c r="P291" s="34" t="n">
        <v>0</v>
      </c>
      <c r="Q291" s="0" t="n">
        <v>1</v>
      </c>
      <c r="R291" s="34" t="n">
        <v>0</v>
      </c>
      <c r="S291" s="34" t="n">
        <v>1</v>
      </c>
      <c r="T291" s="34" t="n">
        <v>0</v>
      </c>
      <c r="U291" s="0" t="n">
        <v>1</v>
      </c>
      <c r="V291" s="0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1</v>
      </c>
      <c r="AD291" s="0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0" t="n">
        <v>0</v>
      </c>
      <c r="AL291" s="34" t="n">
        <v>0</v>
      </c>
      <c r="AO291" s="0" t="n">
        <f aca="false">AF291+Y291+R291+K291+D291</f>
        <v>1</v>
      </c>
      <c r="AP291" s="0" t="n">
        <f aca="false">AG291+Z291+S291+L291+E291</f>
        <v>1</v>
      </c>
      <c r="AQ291" s="0" t="n">
        <f aca="false">AH291+AA291+T291+M291+F291</f>
        <v>1</v>
      </c>
      <c r="AR291" s="0" t="n">
        <f aca="false">AI291+AB291+U291+N291+G291</f>
        <v>2</v>
      </c>
      <c r="AS291" s="0" t="n">
        <f aca="false">AJ291+AC291+V291+O291+H291</f>
        <v>1</v>
      </c>
      <c r="AT291" s="0" t="n">
        <f aca="false">AK291+AD291+W291+P291+I291</f>
        <v>0</v>
      </c>
      <c r="AU291" s="0" t="n">
        <f aca="false">AL291+AE291+X291+Q291+J291</f>
        <v>1</v>
      </c>
      <c r="AW291" s="0" t="n">
        <f aca="false">SUM(D291:J291)</f>
        <v>0</v>
      </c>
      <c r="AX291" s="0" t="n">
        <f aca="false">SUM(K291:Q291)</f>
        <v>4</v>
      </c>
      <c r="AY291" s="0" t="n">
        <f aca="false">SUM(R291:X291)</f>
        <v>2</v>
      </c>
      <c r="AZ291" s="0" t="n">
        <f aca="false">SUM(Y291:AE291)</f>
        <v>1</v>
      </c>
      <c r="BA291" s="0" t="n">
        <f aca="false">SUM(AF291:AL291)</f>
        <v>0</v>
      </c>
      <c r="BC291" s="0" t="n">
        <f aca="false">IF(AO291=0,0,1)</f>
        <v>1</v>
      </c>
      <c r="BD291" s="0" t="n">
        <f aca="false">IF(AP291=0,0,1)</f>
        <v>1</v>
      </c>
      <c r="BE291" s="0" t="n">
        <f aca="false">IF(AQ291=0,0,1)</f>
        <v>1</v>
      </c>
      <c r="BF291" s="0" t="n">
        <f aca="false">IF(AR291=0,0,1)</f>
        <v>1</v>
      </c>
      <c r="BG291" s="0" t="n">
        <f aca="false">IF(AS291=0,0,1)</f>
        <v>1</v>
      </c>
      <c r="BH291" s="0" t="n">
        <f aca="false">IF(AT291=0,0,1)</f>
        <v>0</v>
      </c>
      <c r="BI291" s="0" t="n">
        <f aca="false">IF(AU291=0,0,1)</f>
        <v>1</v>
      </c>
      <c r="BK291" s="0" t="n">
        <f aca="false">IF(AW291=0,0,1)</f>
        <v>0</v>
      </c>
      <c r="BL291" s="0" t="n">
        <f aca="false">IF(AX291=0,0,1)</f>
        <v>1</v>
      </c>
      <c r="BM291" s="0" t="n">
        <f aca="false">IF(AY291=0,0,1)</f>
        <v>1</v>
      </c>
      <c r="BN291" s="0" t="n">
        <f aca="false">IF(AZ291=0,0,1)</f>
        <v>1</v>
      </c>
      <c r="BO291" s="0" t="n">
        <f aca="false">IF(BA291=0,0,1)</f>
        <v>0</v>
      </c>
    </row>
    <row r="292" customFormat="false" ht="12.75" hidden="false" customHeight="false" outlineLevel="0" collapsed="false">
      <c r="A292" s="31" t="s">
        <v>16</v>
      </c>
      <c r="B292" s="32" t="n">
        <v>256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1</v>
      </c>
      <c r="J292" s="0" t="n">
        <v>0</v>
      </c>
      <c r="K292" s="33" t="n">
        <v>0</v>
      </c>
      <c r="L292" s="0" t="n">
        <v>1</v>
      </c>
      <c r="M292" s="34" t="n">
        <v>0</v>
      </c>
      <c r="N292" s="0" t="n">
        <v>0</v>
      </c>
      <c r="O292" s="0" t="n">
        <v>1</v>
      </c>
      <c r="P292" s="34" t="n">
        <v>0</v>
      </c>
      <c r="Q292" s="0" t="n">
        <v>1</v>
      </c>
      <c r="R292" s="34" t="n">
        <v>1</v>
      </c>
      <c r="S292" s="34" t="n">
        <v>0</v>
      </c>
      <c r="T292" s="34" t="n">
        <v>0</v>
      </c>
      <c r="U292" s="0" t="n">
        <v>1</v>
      </c>
      <c r="V292" s="0" t="n">
        <v>0</v>
      </c>
      <c r="W292" s="34" t="n">
        <v>0</v>
      </c>
      <c r="X292" s="34" t="n">
        <v>0</v>
      </c>
      <c r="Y292" s="34" t="n">
        <v>0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0" t="n">
        <v>0</v>
      </c>
      <c r="AE292" s="34" t="n">
        <v>0</v>
      </c>
      <c r="AF292" s="34" t="n">
        <v>0</v>
      </c>
      <c r="AG292" s="34" t="n">
        <v>0</v>
      </c>
      <c r="AH292" s="34" t="n">
        <v>0</v>
      </c>
      <c r="AI292" s="34" t="n">
        <v>0</v>
      </c>
      <c r="AJ292" s="34" t="n">
        <v>0</v>
      </c>
      <c r="AK292" s="0" t="n">
        <v>1</v>
      </c>
      <c r="AL292" s="34" t="n">
        <v>0</v>
      </c>
      <c r="AO292" s="0" t="n">
        <f aca="false">AF292+Y292+R292+K292+D292</f>
        <v>1</v>
      </c>
      <c r="AP292" s="0" t="n">
        <f aca="false">AG292+Z292+S292+L292+E292</f>
        <v>1</v>
      </c>
      <c r="AQ292" s="0" t="n">
        <f aca="false">AH292+AA292+T292+M292+F292</f>
        <v>0</v>
      </c>
      <c r="AR292" s="0" t="n">
        <f aca="false">AI292+AB292+U292+N292+G292</f>
        <v>1</v>
      </c>
      <c r="AS292" s="0" t="n">
        <f aca="false">AJ292+AC292+V292+O292+H292</f>
        <v>1</v>
      </c>
      <c r="AT292" s="0" t="n">
        <f aca="false">AK292+AD292+W292+P292+I292</f>
        <v>2</v>
      </c>
      <c r="AU292" s="0" t="n">
        <f aca="false">AL292+AE292+X292+Q292+J292</f>
        <v>1</v>
      </c>
      <c r="AW292" s="0" t="n">
        <f aca="false">SUM(D292:J292)</f>
        <v>1</v>
      </c>
      <c r="AX292" s="0" t="n">
        <f aca="false">SUM(K292:Q292)</f>
        <v>3</v>
      </c>
      <c r="AY292" s="0" t="n">
        <f aca="false">SUM(R292:X292)</f>
        <v>2</v>
      </c>
      <c r="AZ292" s="0" t="n">
        <f aca="false">SUM(Y292:AE292)</f>
        <v>0</v>
      </c>
      <c r="BA292" s="0" t="n">
        <f aca="false">SUM(AF292:AL292)</f>
        <v>1</v>
      </c>
      <c r="BC292" s="0" t="n">
        <f aca="false">IF(AO292=0,0,1)</f>
        <v>1</v>
      </c>
      <c r="BD292" s="0" t="n">
        <f aca="false">IF(AP292=0,0,1)</f>
        <v>1</v>
      </c>
      <c r="BE292" s="0" t="n">
        <f aca="false">IF(AQ292=0,0,1)</f>
        <v>0</v>
      </c>
      <c r="BF292" s="0" t="n">
        <f aca="false">IF(AR292=0,0,1)</f>
        <v>1</v>
      </c>
      <c r="BG292" s="0" t="n">
        <f aca="false">IF(AS292=0,0,1)</f>
        <v>1</v>
      </c>
      <c r="BH292" s="0" t="n">
        <f aca="false">IF(AT292=0,0,1)</f>
        <v>1</v>
      </c>
      <c r="BI292" s="0" t="n">
        <f aca="false">IF(AU292=0,0,1)</f>
        <v>1</v>
      </c>
      <c r="BK292" s="0" t="n">
        <f aca="false">IF(AW292=0,0,1)</f>
        <v>1</v>
      </c>
      <c r="BL292" s="0" t="n">
        <f aca="false">IF(AX292=0,0,1)</f>
        <v>1</v>
      </c>
      <c r="BM292" s="0" t="n">
        <f aca="false">IF(AY292=0,0,1)</f>
        <v>1</v>
      </c>
      <c r="BN292" s="0" t="n">
        <f aca="false">IF(AZ292=0,0,1)</f>
        <v>0</v>
      </c>
      <c r="BO292" s="0" t="n">
        <f aca="false">IF(BA292=0,0,1)</f>
        <v>1</v>
      </c>
    </row>
    <row r="293" customFormat="false" ht="12.75" hidden="false" customHeight="false" outlineLevel="0" collapsed="false">
      <c r="A293" s="31" t="s">
        <v>16</v>
      </c>
      <c r="B293" s="32" t="n">
        <v>274</v>
      </c>
      <c r="D293" s="0" t="n">
        <v>0</v>
      </c>
      <c r="E293" s="0" t="n">
        <v>0</v>
      </c>
      <c r="F293" s="0" t="n">
        <v>0</v>
      </c>
      <c r="G293" s="0" t="n">
        <v>1</v>
      </c>
      <c r="H293" s="0" t="n">
        <v>0</v>
      </c>
      <c r="I293" s="0" t="n">
        <v>1</v>
      </c>
      <c r="J293" s="0" t="n">
        <v>0</v>
      </c>
      <c r="K293" s="33" t="n">
        <v>0</v>
      </c>
      <c r="L293" s="0" t="n">
        <v>1</v>
      </c>
      <c r="M293" s="34" t="n">
        <v>0</v>
      </c>
      <c r="N293" s="0" t="n">
        <v>0</v>
      </c>
      <c r="O293" s="0" t="n">
        <v>1</v>
      </c>
      <c r="P293" s="34" t="n">
        <v>0</v>
      </c>
      <c r="Q293" s="0" t="n">
        <v>1</v>
      </c>
      <c r="R293" s="34" t="n">
        <v>0</v>
      </c>
      <c r="S293" s="34" t="n">
        <v>0</v>
      </c>
      <c r="T293" s="34" t="n">
        <v>0</v>
      </c>
      <c r="U293" s="0" t="n">
        <v>1</v>
      </c>
      <c r="V293" s="0" t="n">
        <v>1</v>
      </c>
      <c r="W293" s="34" t="n">
        <v>0</v>
      </c>
      <c r="X293" s="34" t="n">
        <v>0</v>
      </c>
      <c r="Y293" s="34" t="n">
        <v>0</v>
      </c>
      <c r="Z293" s="34" t="n">
        <v>0</v>
      </c>
      <c r="AA293" s="34" t="n">
        <v>0</v>
      </c>
      <c r="AB293" s="34" t="n">
        <v>0</v>
      </c>
      <c r="AC293" s="34" t="n">
        <v>0</v>
      </c>
      <c r="AD293" s="0" t="n">
        <v>0</v>
      </c>
      <c r="AE293" s="34" t="n">
        <v>0</v>
      </c>
      <c r="AF293" s="34" t="n">
        <v>0</v>
      </c>
      <c r="AG293" s="34" t="n">
        <v>0</v>
      </c>
      <c r="AH293" s="34" t="n">
        <v>0</v>
      </c>
      <c r="AI293" s="34" t="n">
        <v>0</v>
      </c>
      <c r="AJ293" s="34" t="n">
        <v>0</v>
      </c>
      <c r="AK293" s="0" t="n">
        <v>1</v>
      </c>
      <c r="AL293" s="34" t="n">
        <v>0</v>
      </c>
      <c r="AO293" s="0" t="n">
        <f aca="false">AF293+Y293+R293+K293+D293</f>
        <v>0</v>
      </c>
      <c r="AP293" s="0" t="n">
        <f aca="false">AG293+Z293+S293+L293+E293</f>
        <v>1</v>
      </c>
      <c r="AQ293" s="0" t="n">
        <f aca="false">AH293+AA293+T293+M293+F293</f>
        <v>0</v>
      </c>
      <c r="AR293" s="0" t="n">
        <f aca="false">AI293+AB293+U293+N293+G293</f>
        <v>2</v>
      </c>
      <c r="AS293" s="0" t="n">
        <f aca="false">AJ293+AC293+V293+O293+H293</f>
        <v>2</v>
      </c>
      <c r="AT293" s="0" t="n">
        <f aca="false">AK293+AD293+W293+P293+I293</f>
        <v>2</v>
      </c>
      <c r="AU293" s="0" t="n">
        <f aca="false">AL293+AE293+X293+Q293+J293</f>
        <v>1</v>
      </c>
      <c r="AW293" s="0" t="n">
        <f aca="false">SUM(D293:J293)</f>
        <v>2</v>
      </c>
      <c r="AX293" s="0" t="n">
        <f aca="false">SUM(K293:Q293)</f>
        <v>3</v>
      </c>
      <c r="AY293" s="0" t="n">
        <f aca="false">SUM(R293:X293)</f>
        <v>2</v>
      </c>
      <c r="AZ293" s="0" t="n">
        <f aca="false">SUM(Y293:AE293)</f>
        <v>0</v>
      </c>
      <c r="BA293" s="0" t="n">
        <f aca="false">SUM(AF293:AL293)</f>
        <v>1</v>
      </c>
      <c r="BC293" s="0" t="n">
        <f aca="false">IF(AO293=0,0,1)</f>
        <v>0</v>
      </c>
      <c r="BD293" s="0" t="n">
        <f aca="false">IF(AP293=0,0,1)</f>
        <v>1</v>
      </c>
      <c r="BE293" s="0" t="n">
        <f aca="false">IF(AQ293=0,0,1)</f>
        <v>0</v>
      </c>
      <c r="BF293" s="0" t="n">
        <f aca="false">IF(AR293=0,0,1)</f>
        <v>1</v>
      </c>
      <c r="BG293" s="0" t="n">
        <f aca="false">IF(AS293=0,0,1)</f>
        <v>1</v>
      </c>
      <c r="BH293" s="0" t="n">
        <f aca="false">IF(AT293=0,0,1)</f>
        <v>1</v>
      </c>
      <c r="BI293" s="0" t="n">
        <f aca="false">IF(AU293=0,0,1)</f>
        <v>1</v>
      </c>
      <c r="BK293" s="0" t="n">
        <f aca="false">IF(AW293=0,0,1)</f>
        <v>1</v>
      </c>
      <c r="BL293" s="0" t="n">
        <f aca="false">IF(AX293=0,0,1)</f>
        <v>1</v>
      </c>
      <c r="BM293" s="0" t="n">
        <f aca="false">IF(AY293=0,0,1)</f>
        <v>1</v>
      </c>
      <c r="BN293" s="0" t="n">
        <f aca="false">IF(AZ293=0,0,1)</f>
        <v>0</v>
      </c>
      <c r="BO293" s="0" t="n">
        <f aca="false">IF(BA293=0,0,1)</f>
        <v>1</v>
      </c>
    </row>
    <row r="294" customFormat="false" ht="12.75" hidden="false" customHeight="false" outlineLevel="0" collapsed="false">
      <c r="A294" s="31" t="s">
        <v>16</v>
      </c>
      <c r="B294" s="32" t="n">
        <v>278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33" t="n">
        <v>1</v>
      </c>
      <c r="L294" s="0" t="n">
        <v>0</v>
      </c>
      <c r="M294" s="34" t="n">
        <v>0</v>
      </c>
      <c r="N294" s="0" t="n">
        <v>0</v>
      </c>
      <c r="O294" s="0" t="n">
        <v>0</v>
      </c>
      <c r="P294" s="34" t="n">
        <v>1</v>
      </c>
      <c r="Q294" s="0" t="n">
        <v>1</v>
      </c>
      <c r="R294" s="34" t="n">
        <v>0</v>
      </c>
      <c r="S294" s="34" t="n">
        <v>0</v>
      </c>
      <c r="T294" s="34" t="n">
        <v>0</v>
      </c>
      <c r="U294" s="0" t="n">
        <v>0</v>
      </c>
      <c r="V294" s="0" t="n">
        <v>1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1</v>
      </c>
      <c r="AC294" s="34" t="n">
        <v>0</v>
      </c>
      <c r="AD294" s="0" t="n">
        <v>0</v>
      </c>
      <c r="AE294" s="34" t="n">
        <v>0</v>
      </c>
      <c r="AF294" s="34" t="n">
        <v>0</v>
      </c>
      <c r="AG294" s="34" t="n">
        <v>0</v>
      </c>
      <c r="AH294" s="34" t="n">
        <v>0</v>
      </c>
      <c r="AI294" s="34" t="n">
        <v>1</v>
      </c>
      <c r="AJ294" s="34" t="n">
        <v>0</v>
      </c>
      <c r="AK294" s="0" t="n">
        <v>0</v>
      </c>
      <c r="AL294" s="34" t="n">
        <v>0</v>
      </c>
      <c r="AO294" s="0" t="n">
        <f aca="false">AF294+Y294+R294+K294+D294</f>
        <v>1</v>
      </c>
      <c r="AP294" s="0" t="n">
        <f aca="false">AG294+Z294+S294+L294+E294</f>
        <v>0</v>
      </c>
      <c r="AQ294" s="0" t="n">
        <f aca="false">AH294+AA294+T294+M294+F294</f>
        <v>0</v>
      </c>
      <c r="AR294" s="0" t="n">
        <f aca="false">AI294+AB294+U294+N294+G294</f>
        <v>2</v>
      </c>
      <c r="AS294" s="0" t="n">
        <f aca="false">AJ294+AC294+V294+O294+H294</f>
        <v>1</v>
      </c>
      <c r="AT294" s="0" t="n">
        <f aca="false">AK294+AD294+W294+P294+I294</f>
        <v>1</v>
      </c>
      <c r="AU294" s="0" t="n">
        <f aca="false">AL294+AE294+X294+Q294+J294</f>
        <v>1</v>
      </c>
      <c r="AW294" s="0" t="n">
        <f aca="false">SUM(D294:J294)</f>
        <v>0</v>
      </c>
      <c r="AX294" s="0" t="n">
        <f aca="false">SUM(K294:Q294)</f>
        <v>3</v>
      </c>
      <c r="AY294" s="0" t="n">
        <f aca="false">SUM(R294:X294)</f>
        <v>1</v>
      </c>
      <c r="AZ294" s="0" t="n">
        <f aca="false">SUM(Y294:AE294)</f>
        <v>1</v>
      </c>
      <c r="BA294" s="0" t="n">
        <f aca="false">SUM(AF294:AL294)</f>
        <v>1</v>
      </c>
      <c r="BC294" s="0" t="n">
        <f aca="false">IF(AO294=0,0,1)</f>
        <v>1</v>
      </c>
      <c r="BD294" s="0" t="n">
        <f aca="false">IF(AP294=0,0,1)</f>
        <v>0</v>
      </c>
      <c r="BE294" s="0" t="n">
        <f aca="false">IF(AQ294=0,0,1)</f>
        <v>0</v>
      </c>
      <c r="BF294" s="0" t="n">
        <f aca="false">IF(AR294=0,0,1)</f>
        <v>1</v>
      </c>
      <c r="BG294" s="0" t="n">
        <f aca="false">IF(AS294=0,0,1)</f>
        <v>1</v>
      </c>
      <c r="BH294" s="0" t="n">
        <f aca="false">IF(AT294=0,0,1)</f>
        <v>1</v>
      </c>
      <c r="BI294" s="0" t="n">
        <f aca="false">IF(AU294=0,0,1)</f>
        <v>1</v>
      </c>
      <c r="BK294" s="0" t="n">
        <f aca="false">IF(AW294=0,0,1)</f>
        <v>0</v>
      </c>
      <c r="BL294" s="0" t="n">
        <f aca="false">IF(AX294=0,0,1)</f>
        <v>1</v>
      </c>
      <c r="BM294" s="0" t="n">
        <f aca="false">IF(AY294=0,0,1)</f>
        <v>1</v>
      </c>
      <c r="BN294" s="0" t="n">
        <f aca="false">IF(AZ294=0,0,1)</f>
        <v>1</v>
      </c>
      <c r="BO294" s="0" t="n">
        <f aca="false">IF(BA294=0,0,1)</f>
        <v>1</v>
      </c>
    </row>
    <row r="295" customFormat="false" ht="12.75" hidden="false" customHeight="false" outlineLevel="0" collapsed="false">
      <c r="A295" s="31" t="s">
        <v>16</v>
      </c>
      <c r="B295" s="32" t="n">
        <v>279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33" t="n">
        <v>0</v>
      </c>
      <c r="L295" s="0" t="n">
        <v>0</v>
      </c>
      <c r="M295" s="34" t="n">
        <v>1</v>
      </c>
      <c r="N295" s="0" t="n">
        <v>0</v>
      </c>
      <c r="O295" s="0" t="n">
        <v>0</v>
      </c>
      <c r="P295" s="34" t="n">
        <v>0</v>
      </c>
      <c r="Q295" s="0" t="n">
        <v>1</v>
      </c>
      <c r="R295" s="34" t="n">
        <v>0</v>
      </c>
      <c r="S295" s="34" t="n">
        <v>0</v>
      </c>
      <c r="T295" s="34" t="n">
        <v>0</v>
      </c>
      <c r="U295" s="0" t="n">
        <v>0</v>
      </c>
      <c r="V295" s="0" t="n">
        <v>1</v>
      </c>
      <c r="W295" s="34" t="n">
        <v>0</v>
      </c>
      <c r="X295" s="34" t="n">
        <v>0</v>
      </c>
      <c r="Y295" s="34" t="n">
        <v>0</v>
      </c>
      <c r="Z295" s="34" t="n">
        <v>0</v>
      </c>
      <c r="AA295" s="34" t="n">
        <v>0</v>
      </c>
      <c r="AB295" s="34" t="n">
        <v>1</v>
      </c>
      <c r="AC295" s="34" t="n">
        <v>1</v>
      </c>
      <c r="AD295" s="0" t="n">
        <v>0</v>
      </c>
      <c r="AE295" s="34" t="n">
        <v>0</v>
      </c>
      <c r="AF295" s="34" t="n">
        <v>0</v>
      </c>
      <c r="AG295" s="34" t="n">
        <v>0</v>
      </c>
      <c r="AH295" s="34" t="n">
        <v>0</v>
      </c>
      <c r="AI295" s="34" t="n">
        <v>1</v>
      </c>
      <c r="AJ295" s="34" t="n">
        <v>0</v>
      </c>
      <c r="AK295" s="0" t="n">
        <v>1</v>
      </c>
      <c r="AL295" s="34" t="n">
        <v>0</v>
      </c>
      <c r="AO295" s="0" t="n">
        <f aca="false">AF295+Y295+R295+K295+D295</f>
        <v>0</v>
      </c>
      <c r="AP295" s="0" t="n">
        <f aca="false">AG295+Z295+S295+L295+E295</f>
        <v>0</v>
      </c>
      <c r="AQ295" s="0" t="n">
        <f aca="false">AH295+AA295+T295+M295+F295</f>
        <v>1</v>
      </c>
      <c r="AR295" s="0" t="n">
        <f aca="false">AI295+AB295+U295+N295+G295</f>
        <v>2</v>
      </c>
      <c r="AS295" s="0" t="n">
        <f aca="false">AJ295+AC295+V295+O295+H295</f>
        <v>2</v>
      </c>
      <c r="AT295" s="0" t="n">
        <f aca="false">AK295+AD295+W295+P295+I295</f>
        <v>1</v>
      </c>
      <c r="AU295" s="0" t="n">
        <f aca="false">AL295+AE295+X295+Q295+J295</f>
        <v>1</v>
      </c>
      <c r="AW295" s="0" t="n">
        <f aca="false">SUM(D295:J295)</f>
        <v>0</v>
      </c>
      <c r="AX295" s="0" t="n">
        <f aca="false">SUM(K295:Q295)</f>
        <v>2</v>
      </c>
      <c r="AY295" s="0" t="n">
        <f aca="false">SUM(R295:X295)</f>
        <v>1</v>
      </c>
      <c r="AZ295" s="0" t="n">
        <f aca="false">SUM(Y295:AE295)</f>
        <v>2</v>
      </c>
      <c r="BA295" s="0" t="n">
        <f aca="false">SUM(AF295:AL295)</f>
        <v>2</v>
      </c>
      <c r="BC295" s="0" t="n">
        <f aca="false">IF(AO295=0,0,1)</f>
        <v>0</v>
      </c>
      <c r="BD295" s="0" t="n">
        <f aca="false">IF(AP295=0,0,1)</f>
        <v>0</v>
      </c>
      <c r="BE295" s="0" t="n">
        <f aca="false">IF(AQ295=0,0,1)</f>
        <v>1</v>
      </c>
      <c r="BF295" s="0" t="n">
        <f aca="false">IF(AR295=0,0,1)</f>
        <v>1</v>
      </c>
      <c r="BG295" s="0" t="n">
        <f aca="false">IF(AS295=0,0,1)</f>
        <v>1</v>
      </c>
      <c r="BH295" s="0" t="n">
        <f aca="false">IF(AT295=0,0,1)</f>
        <v>1</v>
      </c>
      <c r="BI295" s="0" t="n">
        <f aca="false">IF(AU295=0,0,1)</f>
        <v>1</v>
      </c>
      <c r="BK295" s="0" t="n">
        <f aca="false">IF(AW295=0,0,1)</f>
        <v>0</v>
      </c>
      <c r="BL295" s="0" t="n">
        <f aca="false">IF(AX295=0,0,1)</f>
        <v>1</v>
      </c>
      <c r="BM295" s="0" t="n">
        <f aca="false">IF(AY295=0,0,1)</f>
        <v>1</v>
      </c>
      <c r="BN295" s="0" t="n">
        <f aca="false">IF(AZ295=0,0,1)</f>
        <v>1</v>
      </c>
      <c r="BO295" s="0" t="n">
        <f aca="false">IF(BA295=0,0,1)</f>
        <v>1</v>
      </c>
    </row>
    <row r="296" customFormat="false" ht="12.75" hidden="false" customHeight="false" outlineLevel="0" collapsed="false">
      <c r="A296" s="31" t="s">
        <v>16</v>
      </c>
      <c r="B296" s="32" t="n">
        <v>281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1</v>
      </c>
      <c r="J296" s="0" t="n">
        <v>0</v>
      </c>
      <c r="K296" s="33" t="n">
        <v>0</v>
      </c>
      <c r="L296" s="0" t="n">
        <v>1</v>
      </c>
      <c r="M296" s="34" t="n">
        <v>0</v>
      </c>
      <c r="N296" s="0" t="n">
        <v>0</v>
      </c>
      <c r="O296" s="0" t="n">
        <v>0</v>
      </c>
      <c r="P296" s="34" t="n">
        <v>0</v>
      </c>
      <c r="Q296" s="0" t="n">
        <v>1</v>
      </c>
      <c r="R296" s="34" t="n">
        <v>0</v>
      </c>
      <c r="S296" s="34" t="n">
        <v>0</v>
      </c>
      <c r="T296" s="34" t="n">
        <v>0</v>
      </c>
      <c r="U296" s="0" t="n">
        <v>0</v>
      </c>
      <c r="V296" s="0" t="n">
        <v>0</v>
      </c>
      <c r="W296" s="34" t="n">
        <v>0</v>
      </c>
      <c r="X296" s="34" t="n">
        <v>0</v>
      </c>
      <c r="Y296" s="34" t="n">
        <v>0</v>
      </c>
      <c r="Z296" s="34" t="n">
        <v>0</v>
      </c>
      <c r="AA296" s="34" t="n">
        <v>0</v>
      </c>
      <c r="AB296" s="34" t="n">
        <v>0</v>
      </c>
      <c r="AC296" s="34" t="n">
        <v>0</v>
      </c>
      <c r="AD296" s="0" t="n">
        <v>0</v>
      </c>
      <c r="AE296" s="34" t="n">
        <v>0</v>
      </c>
      <c r="AF296" s="34" t="n">
        <v>0</v>
      </c>
      <c r="AG296" s="34" t="n">
        <v>0</v>
      </c>
      <c r="AH296" s="34" t="n">
        <v>0</v>
      </c>
      <c r="AI296" s="34" t="n">
        <v>0</v>
      </c>
      <c r="AJ296" s="34" t="n">
        <v>0</v>
      </c>
      <c r="AK296" s="0" t="n">
        <v>1</v>
      </c>
      <c r="AL296" s="34" t="n">
        <v>0</v>
      </c>
      <c r="AO296" s="0" t="n">
        <f aca="false">AF296+Y296+R296+K296+D296</f>
        <v>0</v>
      </c>
      <c r="AP296" s="0" t="n">
        <f aca="false">AG296+Z296+S296+L296+E296</f>
        <v>1</v>
      </c>
      <c r="AQ296" s="0" t="n">
        <f aca="false">AH296+AA296+T296+M296+F296</f>
        <v>0</v>
      </c>
      <c r="AR296" s="0" t="n">
        <f aca="false">AI296+AB296+U296+N296+G296</f>
        <v>0</v>
      </c>
      <c r="AS296" s="0" t="n">
        <f aca="false">AJ296+AC296+V296+O296+H296</f>
        <v>0</v>
      </c>
      <c r="AT296" s="0" t="n">
        <f aca="false">AK296+AD296+W296+P296+I296</f>
        <v>2</v>
      </c>
      <c r="AU296" s="0" t="n">
        <f aca="false">AL296+AE296+X296+Q296+J296</f>
        <v>1</v>
      </c>
      <c r="AW296" s="0" t="n">
        <f aca="false">SUM(D296:J296)</f>
        <v>1</v>
      </c>
      <c r="AX296" s="0" t="n">
        <f aca="false">SUM(K296:Q296)</f>
        <v>2</v>
      </c>
      <c r="AY296" s="0" t="n">
        <f aca="false">SUM(R296:X296)</f>
        <v>0</v>
      </c>
      <c r="AZ296" s="0" t="n">
        <f aca="false">SUM(Y296:AE296)</f>
        <v>0</v>
      </c>
      <c r="BA296" s="0" t="n">
        <f aca="false">SUM(AF296:AL296)</f>
        <v>1</v>
      </c>
      <c r="BC296" s="0" t="n">
        <f aca="false">IF(AO296=0,0,1)</f>
        <v>0</v>
      </c>
      <c r="BD296" s="0" t="n">
        <f aca="false">IF(AP296=0,0,1)</f>
        <v>1</v>
      </c>
      <c r="BE296" s="0" t="n">
        <f aca="false">IF(AQ296=0,0,1)</f>
        <v>0</v>
      </c>
      <c r="BF296" s="0" t="n">
        <f aca="false">IF(AR296=0,0,1)</f>
        <v>0</v>
      </c>
      <c r="BG296" s="0" t="n">
        <f aca="false">IF(AS296=0,0,1)</f>
        <v>0</v>
      </c>
      <c r="BH296" s="0" t="n">
        <f aca="false">IF(AT296=0,0,1)</f>
        <v>1</v>
      </c>
      <c r="BI296" s="0" t="n">
        <f aca="false">IF(AU296=0,0,1)</f>
        <v>1</v>
      </c>
      <c r="BK296" s="0" t="n">
        <f aca="false">IF(AW296=0,0,1)</f>
        <v>1</v>
      </c>
      <c r="BL296" s="0" t="n">
        <f aca="false">IF(AX296=0,0,1)</f>
        <v>1</v>
      </c>
      <c r="BM296" s="0" t="n">
        <f aca="false">IF(AY296=0,0,1)</f>
        <v>0</v>
      </c>
      <c r="BN296" s="0" t="n">
        <f aca="false">IF(AZ296=0,0,1)</f>
        <v>0</v>
      </c>
      <c r="BO296" s="0" t="n">
        <f aca="false">IF(BA296=0,0,1)</f>
        <v>1</v>
      </c>
    </row>
    <row r="297" customFormat="false" ht="12.75" hidden="false" customHeight="false" outlineLevel="0" collapsed="false">
      <c r="A297" s="31" t="s">
        <v>16</v>
      </c>
      <c r="B297" s="32" t="n">
        <v>284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33" t="n">
        <v>1</v>
      </c>
      <c r="L297" s="0" t="n">
        <v>0</v>
      </c>
      <c r="M297" s="34" t="n">
        <v>1</v>
      </c>
      <c r="N297" s="0" t="n">
        <v>0</v>
      </c>
      <c r="O297" s="0" t="n">
        <v>1</v>
      </c>
      <c r="P297" s="34" t="n">
        <v>0</v>
      </c>
      <c r="Q297" s="0" t="n">
        <v>0</v>
      </c>
      <c r="R297" s="34" t="n">
        <v>0</v>
      </c>
      <c r="S297" s="34" t="n">
        <v>0</v>
      </c>
      <c r="T297" s="34" t="n">
        <v>1</v>
      </c>
      <c r="U297" s="0" t="n">
        <v>1</v>
      </c>
      <c r="V297" s="0" t="n">
        <v>1</v>
      </c>
      <c r="W297" s="34" t="n">
        <v>0</v>
      </c>
      <c r="X297" s="34" t="n">
        <v>0</v>
      </c>
      <c r="Y297" s="34" t="n">
        <v>0</v>
      </c>
      <c r="Z297" s="34" t="n">
        <v>0</v>
      </c>
      <c r="AA297" s="34" t="n">
        <v>1</v>
      </c>
      <c r="AB297" s="34" t="n">
        <v>0</v>
      </c>
      <c r="AC297" s="34" t="n">
        <v>0</v>
      </c>
      <c r="AD297" s="0" t="n">
        <v>0</v>
      </c>
      <c r="AE297" s="34" t="n">
        <v>0</v>
      </c>
      <c r="AF297" s="34" t="n">
        <v>0</v>
      </c>
      <c r="AG297" s="34" t="n">
        <v>0</v>
      </c>
      <c r="AH297" s="34" t="n">
        <v>1</v>
      </c>
      <c r="AI297" s="34" t="n">
        <v>0</v>
      </c>
      <c r="AJ297" s="34" t="n">
        <v>0</v>
      </c>
      <c r="AK297" s="0" t="n">
        <v>1</v>
      </c>
      <c r="AL297" s="34" t="n">
        <v>0</v>
      </c>
      <c r="AO297" s="0" t="n">
        <f aca="false">AF297+Y297+R297+K297+D297</f>
        <v>1</v>
      </c>
      <c r="AP297" s="0" t="n">
        <f aca="false">AG297+Z297+S297+L297+E297</f>
        <v>0</v>
      </c>
      <c r="AQ297" s="0" t="n">
        <f aca="false">AH297+AA297+T297+M297+F297</f>
        <v>4</v>
      </c>
      <c r="AR297" s="0" t="n">
        <f aca="false">AI297+AB297+U297+N297+G297</f>
        <v>1</v>
      </c>
      <c r="AS297" s="0" t="n">
        <f aca="false">AJ297+AC297+V297+O297+H297</f>
        <v>2</v>
      </c>
      <c r="AT297" s="0" t="n">
        <f aca="false">AK297+AD297+W297+P297+I297</f>
        <v>1</v>
      </c>
      <c r="AU297" s="0" t="n">
        <f aca="false">AL297+AE297+X297+Q297+J297</f>
        <v>0</v>
      </c>
      <c r="AW297" s="0" t="n">
        <f aca="false">SUM(D297:J297)</f>
        <v>0</v>
      </c>
      <c r="AX297" s="0" t="n">
        <f aca="false">SUM(K297:Q297)</f>
        <v>3</v>
      </c>
      <c r="AY297" s="0" t="n">
        <f aca="false">SUM(R297:X297)</f>
        <v>3</v>
      </c>
      <c r="AZ297" s="0" t="n">
        <f aca="false">SUM(Y297:AE297)</f>
        <v>1</v>
      </c>
      <c r="BA297" s="0" t="n">
        <f aca="false">SUM(AF297:AL297)</f>
        <v>2</v>
      </c>
      <c r="BC297" s="0" t="n">
        <f aca="false">IF(AO297=0,0,1)</f>
        <v>1</v>
      </c>
      <c r="BD297" s="0" t="n">
        <f aca="false">IF(AP297=0,0,1)</f>
        <v>0</v>
      </c>
      <c r="BE297" s="0" t="n">
        <f aca="false">IF(AQ297=0,0,1)</f>
        <v>1</v>
      </c>
      <c r="BF297" s="0" t="n">
        <f aca="false">IF(AR297=0,0,1)</f>
        <v>1</v>
      </c>
      <c r="BG297" s="0" t="n">
        <f aca="false">IF(AS297=0,0,1)</f>
        <v>1</v>
      </c>
      <c r="BH297" s="0" t="n">
        <f aca="false">IF(AT297=0,0,1)</f>
        <v>1</v>
      </c>
      <c r="BI297" s="0" t="n">
        <f aca="false">IF(AU297=0,0,1)</f>
        <v>0</v>
      </c>
      <c r="BK297" s="0" t="n">
        <f aca="false">IF(AW297=0,0,1)</f>
        <v>0</v>
      </c>
      <c r="BL297" s="0" t="n">
        <f aca="false">IF(AX297=0,0,1)</f>
        <v>1</v>
      </c>
      <c r="BM297" s="0" t="n">
        <f aca="false">IF(AY297=0,0,1)</f>
        <v>1</v>
      </c>
      <c r="BN297" s="0" t="n">
        <f aca="false">IF(AZ297=0,0,1)</f>
        <v>1</v>
      </c>
      <c r="BO297" s="0" t="n">
        <f aca="false">IF(BA297=0,0,1)</f>
        <v>1</v>
      </c>
    </row>
    <row r="298" customFormat="false" ht="12.75" hidden="false" customHeight="false" outlineLevel="0" collapsed="false">
      <c r="A298" s="31" t="s">
        <v>16</v>
      </c>
      <c r="B298" s="32" t="n">
        <v>286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1</v>
      </c>
      <c r="J298" s="0" t="n">
        <v>0</v>
      </c>
      <c r="K298" s="33" t="n">
        <v>1</v>
      </c>
      <c r="L298" s="0" t="n">
        <v>0</v>
      </c>
      <c r="M298" s="34" t="n">
        <v>1</v>
      </c>
      <c r="N298" s="0" t="n">
        <v>0</v>
      </c>
      <c r="O298" s="0" t="n">
        <v>1</v>
      </c>
      <c r="P298" s="34" t="n">
        <v>0</v>
      </c>
      <c r="Q298" s="0" t="n">
        <v>1</v>
      </c>
      <c r="R298" s="34" t="n">
        <v>0</v>
      </c>
      <c r="S298" s="34" t="n">
        <v>0</v>
      </c>
      <c r="T298" s="34" t="n">
        <v>1</v>
      </c>
      <c r="U298" s="0" t="n">
        <v>0</v>
      </c>
      <c r="V298" s="0" t="n">
        <v>1</v>
      </c>
      <c r="W298" s="34" t="n">
        <v>0</v>
      </c>
      <c r="X298" s="34" t="n">
        <v>0</v>
      </c>
      <c r="Y298" s="34" t="n">
        <v>0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0" t="n">
        <v>0</v>
      </c>
      <c r="AE298" s="34" t="n">
        <v>0</v>
      </c>
      <c r="AF298" s="34" t="n">
        <v>0</v>
      </c>
      <c r="AG298" s="34" t="n">
        <v>0</v>
      </c>
      <c r="AH298" s="34" t="n">
        <v>0</v>
      </c>
      <c r="AI298" s="34" t="n">
        <v>0</v>
      </c>
      <c r="AJ298" s="34" t="n">
        <v>0</v>
      </c>
      <c r="AK298" s="0" t="n">
        <v>0</v>
      </c>
      <c r="AL298" s="34" t="n">
        <v>0</v>
      </c>
      <c r="AO298" s="0" t="n">
        <f aca="false">AF298+Y298+R298+K298+D298</f>
        <v>1</v>
      </c>
      <c r="AP298" s="0" t="n">
        <f aca="false">AG298+Z298+S298+L298+E298</f>
        <v>0</v>
      </c>
      <c r="AQ298" s="0" t="n">
        <f aca="false">AH298+AA298+T298+M298+F298</f>
        <v>2</v>
      </c>
      <c r="AR298" s="0" t="n">
        <f aca="false">AI298+AB298+U298+N298+G298</f>
        <v>0</v>
      </c>
      <c r="AS298" s="0" t="n">
        <f aca="false">AJ298+AC298+V298+O298+H298</f>
        <v>2</v>
      </c>
      <c r="AT298" s="0" t="n">
        <f aca="false">AK298+AD298+W298+P298+I298</f>
        <v>1</v>
      </c>
      <c r="AU298" s="0" t="n">
        <f aca="false">AL298+AE298+X298+Q298+J298</f>
        <v>1</v>
      </c>
      <c r="AW298" s="0" t="n">
        <f aca="false">SUM(D298:J298)</f>
        <v>1</v>
      </c>
      <c r="AX298" s="0" t="n">
        <f aca="false">SUM(K298:Q298)</f>
        <v>4</v>
      </c>
      <c r="AY298" s="0" t="n">
        <f aca="false">SUM(R298:X298)</f>
        <v>2</v>
      </c>
      <c r="AZ298" s="0" t="n">
        <f aca="false">SUM(Y298:AE298)</f>
        <v>0</v>
      </c>
      <c r="BA298" s="0" t="n">
        <f aca="false">SUM(AF298:AL298)</f>
        <v>0</v>
      </c>
      <c r="BC298" s="0" t="n">
        <f aca="false">IF(AO298=0,0,1)</f>
        <v>1</v>
      </c>
      <c r="BD298" s="0" t="n">
        <f aca="false">IF(AP298=0,0,1)</f>
        <v>0</v>
      </c>
      <c r="BE298" s="0" t="n">
        <f aca="false">IF(AQ298=0,0,1)</f>
        <v>1</v>
      </c>
      <c r="BF298" s="0" t="n">
        <f aca="false">IF(AR298=0,0,1)</f>
        <v>0</v>
      </c>
      <c r="BG298" s="0" t="n">
        <f aca="false">IF(AS298=0,0,1)</f>
        <v>1</v>
      </c>
      <c r="BH298" s="0" t="n">
        <f aca="false">IF(AT298=0,0,1)</f>
        <v>1</v>
      </c>
      <c r="BI298" s="0" t="n">
        <f aca="false">IF(AU298=0,0,1)</f>
        <v>1</v>
      </c>
      <c r="BK298" s="0" t="n">
        <f aca="false">IF(AW298=0,0,1)</f>
        <v>1</v>
      </c>
      <c r="BL298" s="0" t="n">
        <f aca="false">IF(AX298=0,0,1)</f>
        <v>1</v>
      </c>
      <c r="BM298" s="0" t="n">
        <f aca="false">IF(AY298=0,0,1)</f>
        <v>1</v>
      </c>
      <c r="BN298" s="0" t="n">
        <f aca="false">IF(AZ298=0,0,1)</f>
        <v>0</v>
      </c>
      <c r="BO298" s="0" t="n">
        <f aca="false">IF(BA298=0,0,1)</f>
        <v>0</v>
      </c>
    </row>
    <row r="299" customFormat="false" ht="12.75" hidden="false" customHeight="false" outlineLevel="0" collapsed="false">
      <c r="A299" s="31" t="s">
        <v>16</v>
      </c>
      <c r="B299" s="32" t="n">
        <v>289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1</v>
      </c>
      <c r="J299" s="0" t="n">
        <v>0</v>
      </c>
      <c r="K299" s="33" t="n">
        <v>0</v>
      </c>
      <c r="L299" s="0" t="n">
        <v>0</v>
      </c>
      <c r="M299" s="34" t="n">
        <v>1</v>
      </c>
      <c r="N299" s="0" t="n">
        <v>0</v>
      </c>
      <c r="O299" s="0" t="n">
        <v>1</v>
      </c>
      <c r="P299" s="34" t="n">
        <v>0</v>
      </c>
      <c r="Q299" s="0" t="n">
        <v>1</v>
      </c>
      <c r="R299" s="34" t="n">
        <v>0</v>
      </c>
      <c r="S299" s="34" t="n">
        <v>0</v>
      </c>
      <c r="T299" s="34" t="n">
        <v>1</v>
      </c>
      <c r="U299" s="0" t="n">
        <v>1</v>
      </c>
      <c r="V299" s="0" t="n">
        <v>1</v>
      </c>
      <c r="W299" s="34" t="n">
        <v>0</v>
      </c>
      <c r="X299" s="34" t="n">
        <v>0</v>
      </c>
      <c r="Y299" s="34" t="n">
        <v>0</v>
      </c>
      <c r="Z299" s="34" t="n">
        <v>0</v>
      </c>
      <c r="AA299" s="34" t="n">
        <v>0</v>
      </c>
      <c r="AB299" s="34" t="n">
        <v>0</v>
      </c>
      <c r="AC299" s="34" t="n">
        <v>0</v>
      </c>
      <c r="AD299" s="0" t="n">
        <v>0</v>
      </c>
      <c r="AE299" s="34" t="n">
        <v>0</v>
      </c>
      <c r="AF299" s="34" t="n">
        <v>0</v>
      </c>
      <c r="AG299" s="34" t="n">
        <v>0</v>
      </c>
      <c r="AH299" s="34" t="n">
        <v>0</v>
      </c>
      <c r="AI299" s="34" t="n">
        <v>0</v>
      </c>
      <c r="AJ299" s="34" t="n">
        <v>0</v>
      </c>
      <c r="AK299" s="0" t="n">
        <v>0</v>
      </c>
      <c r="AL299" s="34" t="n">
        <v>0</v>
      </c>
      <c r="AO299" s="0" t="n">
        <f aca="false">AF299+Y299+R299+K299+D299</f>
        <v>0</v>
      </c>
      <c r="AP299" s="0" t="n">
        <f aca="false">AG299+Z299+S299+L299+E299</f>
        <v>0</v>
      </c>
      <c r="AQ299" s="0" t="n">
        <f aca="false">AH299+AA299+T299+M299+F299</f>
        <v>2</v>
      </c>
      <c r="AR299" s="0" t="n">
        <f aca="false">AI299+AB299+U299+N299+G299</f>
        <v>1</v>
      </c>
      <c r="AS299" s="0" t="n">
        <f aca="false">AJ299+AC299+V299+O299+H299</f>
        <v>2</v>
      </c>
      <c r="AT299" s="0" t="n">
        <f aca="false">AK299+AD299+W299+P299+I299</f>
        <v>1</v>
      </c>
      <c r="AU299" s="0" t="n">
        <f aca="false">AL299+AE299+X299+Q299+J299</f>
        <v>1</v>
      </c>
      <c r="AW299" s="0" t="n">
        <f aca="false">SUM(D299:J299)</f>
        <v>1</v>
      </c>
      <c r="AX299" s="0" t="n">
        <f aca="false">SUM(K299:Q299)</f>
        <v>3</v>
      </c>
      <c r="AY299" s="0" t="n">
        <f aca="false">SUM(R299:X299)</f>
        <v>3</v>
      </c>
      <c r="AZ299" s="0" t="n">
        <f aca="false">SUM(Y299:AE299)</f>
        <v>0</v>
      </c>
      <c r="BA299" s="0" t="n">
        <f aca="false">SUM(AF299:AL299)</f>
        <v>0</v>
      </c>
      <c r="BC299" s="0" t="n">
        <f aca="false">IF(AO299=0,0,1)</f>
        <v>0</v>
      </c>
      <c r="BD299" s="0" t="n">
        <f aca="false">IF(AP299=0,0,1)</f>
        <v>0</v>
      </c>
      <c r="BE299" s="0" t="n">
        <f aca="false">IF(AQ299=0,0,1)</f>
        <v>1</v>
      </c>
      <c r="BF299" s="0" t="n">
        <f aca="false">IF(AR299=0,0,1)</f>
        <v>1</v>
      </c>
      <c r="BG299" s="0" t="n">
        <f aca="false">IF(AS299=0,0,1)</f>
        <v>1</v>
      </c>
      <c r="BH299" s="0" t="n">
        <f aca="false">IF(AT299=0,0,1)</f>
        <v>1</v>
      </c>
      <c r="BI299" s="0" t="n">
        <f aca="false">IF(AU299=0,0,1)</f>
        <v>1</v>
      </c>
      <c r="BK299" s="0" t="n">
        <f aca="false">IF(AW299=0,0,1)</f>
        <v>1</v>
      </c>
      <c r="BL299" s="0" t="n">
        <f aca="false">IF(AX299=0,0,1)</f>
        <v>1</v>
      </c>
      <c r="BM299" s="0" t="n">
        <f aca="false">IF(AY299=0,0,1)</f>
        <v>1</v>
      </c>
      <c r="BN299" s="0" t="n">
        <f aca="false">IF(AZ299=0,0,1)</f>
        <v>0</v>
      </c>
      <c r="BO299" s="0" t="n">
        <f aca="false">IF(BA299=0,0,1)</f>
        <v>0</v>
      </c>
    </row>
    <row r="300" customFormat="false" ht="12.75" hidden="false" customHeight="false" outlineLevel="0" collapsed="false">
      <c r="A300" s="31" t="s">
        <v>16</v>
      </c>
      <c r="B300" s="32" t="n">
        <v>292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1</v>
      </c>
      <c r="J300" s="0" t="n">
        <v>0</v>
      </c>
      <c r="K300" s="33" t="n">
        <v>0</v>
      </c>
      <c r="L300" s="0" t="n">
        <v>0</v>
      </c>
      <c r="M300" s="34" t="n">
        <v>1</v>
      </c>
      <c r="N300" s="0" t="n">
        <v>0</v>
      </c>
      <c r="O300" s="0" t="n">
        <v>1</v>
      </c>
      <c r="P300" s="34" t="n">
        <v>0</v>
      </c>
      <c r="Q300" s="0" t="n">
        <v>1</v>
      </c>
      <c r="R300" s="34" t="n">
        <v>0</v>
      </c>
      <c r="S300" s="34" t="n">
        <v>0</v>
      </c>
      <c r="T300" s="34" t="n">
        <v>1</v>
      </c>
      <c r="U300" s="0" t="n">
        <v>1</v>
      </c>
      <c r="V300" s="0" t="n">
        <v>1</v>
      </c>
      <c r="W300" s="34" t="n">
        <v>0</v>
      </c>
      <c r="X300" s="34" t="n">
        <v>0</v>
      </c>
      <c r="Y300" s="34" t="n">
        <v>0</v>
      </c>
      <c r="Z300" s="34" t="n">
        <v>0</v>
      </c>
      <c r="AA300" s="34" t="n">
        <v>0</v>
      </c>
      <c r="AB300" s="34" t="n">
        <v>0</v>
      </c>
      <c r="AC300" s="34" t="n">
        <v>0</v>
      </c>
      <c r="AD300" s="0" t="n">
        <v>0</v>
      </c>
      <c r="AE300" s="34" t="n">
        <v>0</v>
      </c>
      <c r="AF300" s="34" t="n">
        <v>0</v>
      </c>
      <c r="AG300" s="34" t="n">
        <v>0</v>
      </c>
      <c r="AH300" s="34" t="n">
        <v>0</v>
      </c>
      <c r="AI300" s="34" t="n">
        <v>0</v>
      </c>
      <c r="AJ300" s="34" t="n">
        <v>0</v>
      </c>
      <c r="AK300" s="0" t="n">
        <v>1</v>
      </c>
      <c r="AL300" s="34" t="n">
        <v>0</v>
      </c>
      <c r="AO300" s="0" t="n">
        <f aca="false">AF300+Y300+R300+K300+D300</f>
        <v>0</v>
      </c>
      <c r="AP300" s="0" t="n">
        <f aca="false">AG300+Z300+S300+L300+E300</f>
        <v>0</v>
      </c>
      <c r="AQ300" s="0" t="n">
        <f aca="false">AH300+AA300+T300+M300+F300</f>
        <v>2</v>
      </c>
      <c r="AR300" s="0" t="n">
        <f aca="false">AI300+AB300+U300+N300+G300</f>
        <v>1</v>
      </c>
      <c r="AS300" s="0" t="n">
        <f aca="false">AJ300+AC300+V300+O300+H300</f>
        <v>2</v>
      </c>
      <c r="AT300" s="0" t="n">
        <f aca="false">AK300+AD300+W300+P300+I300</f>
        <v>2</v>
      </c>
      <c r="AU300" s="0" t="n">
        <f aca="false">AL300+AE300+X300+Q300+J300</f>
        <v>1</v>
      </c>
      <c r="AW300" s="0" t="n">
        <f aca="false">SUM(D300:J300)</f>
        <v>1</v>
      </c>
      <c r="AX300" s="0" t="n">
        <f aca="false">SUM(K300:Q300)</f>
        <v>3</v>
      </c>
      <c r="AY300" s="0" t="n">
        <f aca="false">SUM(R300:X300)</f>
        <v>3</v>
      </c>
      <c r="AZ300" s="0" t="n">
        <f aca="false">SUM(Y300:AE300)</f>
        <v>0</v>
      </c>
      <c r="BA300" s="0" t="n">
        <f aca="false">SUM(AF300:AL300)</f>
        <v>1</v>
      </c>
      <c r="BC300" s="0" t="n">
        <f aca="false">IF(AO300=0,0,1)</f>
        <v>0</v>
      </c>
      <c r="BD300" s="0" t="n">
        <f aca="false">IF(AP300=0,0,1)</f>
        <v>0</v>
      </c>
      <c r="BE300" s="0" t="n">
        <f aca="false">IF(AQ300=0,0,1)</f>
        <v>1</v>
      </c>
      <c r="BF300" s="0" t="n">
        <f aca="false">IF(AR300=0,0,1)</f>
        <v>1</v>
      </c>
      <c r="BG300" s="0" t="n">
        <f aca="false">IF(AS300=0,0,1)</f>
        <v>1</v>
      </c>
      <c r="BH300" s="0" t="n">
        <f aca="false">IF(AT300=0,0,1)</f>
        <v>1</v>
      </c>
      <c r="BI300" s="0" t="n">
        <f aca="false">IF(AU300=0,0,1)</f>
        <v>1</v>
      </c>
      <c r="BK300" s="0" t="n">
        <f aca="false">IF(AW300=0,0,1)</f>
        <v>1</v>
      </c>
      <c r="BL300" s="0" t="n">
        <f aca="false">IF(AX300=0,0,1)</f>
        <v>1</v>
      </c>
      <c r="BM300" s="0" t="n">
        <f aca="false">IF(AY300=0,0,1)</f>
        <v>1</v>
      </c>
      <c r="BN300" s="0" t="n">
        <f aca="false">IF(AZ300=0,0,1)</f>
        <v>0</v>
      </c>
      <c r="BO300" s="0" t="n">
        <f aca="false">IF(BA300=0,0,1)</f>
        <v>1</v>
      </c>
    </row>
    <row r="301" customFormat="false" ht="12.75" hidden="false" customHeight="false" outlineLevel="0" collapsed="false">
      <c r="A301" s="31"/>
      <c r="B301" s="32"/>
      <c r="D301" s="32" t="n">
        <f aca="false">AVERAGE(D232:D300)</f>
        <v>0.0289855072463768</v>
      </c>
      <c r="E301" s="32" t="n">
        <f aca="false">AVERAGE(E232:E300)</f>
        <v>0</v>
      </c>
      <c r="F301" s="32" t="n">
        <f aca="false">AVERAGE(F232:F300)</f>
        <v>0.0144927536231884</v>
      </c>
      <c r="G301" s="32" t="n">
        <f aca="false">AVERAGE(G232:G300)</f>
        <v>0.0434782608695652</v>
      </c>
      <c r="H301" s="32" t="n">
        <f aca="false">AVERAGE(H232:H300)</f>
        <v>0</v>
      </c>
      <c r="I301" s="32" t="n">
        <f aca="false">AVERAGE(I232:I300)</f>
        <v>0.507246376811594</v>
      </c>
      <c r="J301" s="32" t="n">
        <f aca="false">AVERAGE(J232:J300)</f>
        <v>0.115942028985507</v>
      </c>
      <c r="K301" s="32" t="n">
        <f aca="false">AVERAGE(K232:K300)</f>
        <v>0.289855072463768</v>
      </c>
      <c r="L301" s="32" t="n">
        <f aca="false">AVERAGE(L232:L300)</f>
        <v>0.449275362318841</v>
      </c>
      <c r="M301" s="32" t="n">
        <f aca="false">AVERAGE(M232:M300)</f>
        <v>0.333333333333333</v>
      </c>
      <c r="N301" s="32" t="n">
        <f aca="false">AVERAGE(N232:N300)</f>
        <v>0.0579710144927536</v>
      </c>
      <c r="O301" s="32" t="n">
        <f aca="false">AVERAGE(O232:O300)</f>
        <v>0.318840579710145</v>
      </c>
      <c r="P301" s="32" t="n">
        <f aca="false">AVERAGE(P232:P300)</f>
        <v>0.0289855072463768</v>
      </c>
      <c r="Q301" s="32" t="n">
        <f aca="false">AVERAGE(Q232:Q300)</f>
        <v>0.405797101449275</v>
      </c>
      <c r="R301" s="32" t="n">
        <f aca="false">AVERAGE(R232:R300)</f>
        <v>0.246376811594203</v>
      </c>
      <c r="S301" s="32" t="n">
        <f aca="false">AVERAGE(S232:S300)</f>
        <v>0.130434782608696</v>
      </c>
      <c r="T301" s="32" t="n">
        <f aca="false">AVERAGE(T232:T300)</f>
        <v>0.202898550724638</v>
      </c>
      <c r="U301" s="32" t="n">
        <f aca="false">AVERAGE(U232:U300)</f>
        <v>0.434782608695652</v>
      </c>
      <c r="V301" s="32" t="n">
        <f aca="false">AVERAGE(V232:V300)</f>
        <v>0.376811594202899</v>
      </c>
      <c r="W301" s="32" t="n">
        <f aca="false">AVERAGE(W232:W300)</f>
        <v>0</v>
      </c>
      <c r="X301" s="32" t="n">
        <f aca="false">AVERAGE(X232:X300)</f>
        <v>0.0144927536231884</v>
      </c>
      <c r="Y301" s="32" t="n">
        <f aca="false">AVERAGE(Y232:Y300)</f>
        <v>0.0144927536231884</v>
      </c>
      <c r="Z301" s="32" t="n">
        <f aca="false">AVERAGE(Z232:Z300)</f>
        <v>0</v>
      </c>
      <c r="AA301" s="32" t="n">
        <f aca="false">AVERAGE(AA232:AA300)</f>
        <v>0.0579710144927536</v>
      </c>
      <c r="AB301" s="32" t="n">
        <f aca="false">AVERAGE(AB232:AB300)</f>
        <v>0.0579710144927536</v>
      </c>
      <c r="AC301" s="32" t="n">
        <f aca="false">AVERAGE(AC232:AC300)</f>
        <v>0.0579710144927536</v>
      </c>
      <c r="AD301" s="32" t="n">
        <f aca="false">AVERAGE(AD232:AD300)</f>
        <v>0.0144927536231884</v>
      </c>
      <c r="AE301" s="32" t="n">
        <f aca="false">AVERAGE(AE232:AE300)</f>
        <v>0.0289855072463768</v>
      </c>
      <c r="AF301" s="32" t="n">
        <f aca="false">AVERAGE(AF232:AF300)</f>
        <v>0</v>
      </c>
      <c r="AG301" s="32" t="n">
        <f aca="false">AVERAGE(AG232:AG300)</f>
        <v>0</v>
      </c>
      <c r="AH301" s="32" t="n">
        <f aca="false">AVERAGE(AH232:AH300)</f>
        <v>0.0579710144927536</v>
      </c>
      <c r="AI301" s="32" t="n">
        <f aca="false">AVERAGE(AI232:AI300)</f>
        <v>0.0434782608695652</v>
      </c>
      <c r="AJ301" s="32" t="n">
        <f aca="false">AVERAGE(AJ232:AJ300)</f>
        <v>0.0144927536231884</v>
      </c>
      <c r="AK301" s="32" t="n">
        <f aca="false">AVERAGE(AK232:AK300)</f>
        <v>0.550724637681159</v>
      </c>
      <c r="AL301" s="32" t="n">
        <f aca="false">AVERAGE(AL232:AL300)</f>
        <v>0</v>
      </c>
      <c r="BC301" s="32" t="n">
        <f aca="false">AVERAGE(BC232:BC300)</f>
        <v>0.478260869565217</v>
      </c>
      <c r="BD301" s="32" t="n">
        <f aca="false">AVERAGE(BD232:BD300)</f>
        <v>0.565217391304348</v>
      </c>
      <c r="BE301" s="32" t="n">
        <f aca="false">AVERAGE(BE232:BE300)</f>
        <v>0.36231884057971</v>
      </c>
      <c r="BF301" s="32" t="n">
        <f aca="false">AVERAGE(BF232:BF300)</f>
        <v>0.536231884057971</v>
      </c>
      <c r="BG301" s="32" t="n">
        <f aca="false">AVERAGE(BG232:BG300)</f>
        <v>0.492753623188406</v>
      </c>
      <c r="BH301" s="32" t="n">
        <f aca="false">AVERAGE(BH232:BH300)</f>
        <v>0.782608695652174</v>
      </c>
      <c r="BI301" s="32" t="n">
        <f aca="false">AVERAGE(BI232:BI300)</f>
        <v>0.550724637681159</v>
      </c>
      <c r="BK301" s="32" t="n">
        <f aca="false">AVERAGE(BK232:BK300)</f>
        <v>0.550724637681159</v>
      </c>
      <c r="BL301" s="32" t="n">
        <f aca="false">AVERAGE(BL232:BL300)</f>
        <v>0.884057971014493</v>
      </c>
      <c r="BM301" s="32" t="n">
        <f aca="false">AVERAGE(BM232:BM300)</f>
        <v>0.739130434782609</v>
      </c>
      <c r="BN301" s="32" t="n">
        <f aca="false">AVERAGE(BN232:BN300)</f>
        <v>0.159420289855072</v>
      </c>
      <c r="BO301" s="32" t="n">
        <f aca="false">AVERAGE(BO232:BO300)</f>
        <v>0.594202898550725</v>
      </c>
    </row>
    <row r="302" customFormat="false" ht="12.75" hidden="false" customHeight="false" outlineLevel="0" collapsed="false">
      <c r="A302" s="31"/>
      <c r="B302" s="32"/>
      <c r="D302" s="32" t="n">
        <f aca="false">100*(1-D301)</f>
        <v>97.1014492753623</v>
      </c>
      <c r="E302" s="32" t="n">
        <f aca="false">100*(1-E301)</f>
        <v>100</v>
      </c>
      <c r="F302" s="32" t="n">
        <f aca="false">100*(1-F301)</f>
        <v>98.5507246376812</v>
      </c>
      <c r="G302" s="32" t="n">
        <f aca="false">100*(1-G301)</f>
        <v>95.6521739130435</v>
      </c>
      <c r="H302" s="32" t="n">
        <f aca="false">100*(1-H301)</f>
        <v>100</v>
      </c>
      <c r="I302" s="32" t="n">
        <f aca="false">100*(1-I301)</f>
        <v>49.2753623188406</v>
      </c>
      <c r="J302" s="32" t="n">
        <f aca="false">100*(1-J301)</f>
        <v>88.4057971014493</v>
      </c>
      <c r="K302" s="32" t="n">
        <f aca="false">100*(1-K301)</f>
        <v>71.0144927536232</v>
      </c>
      <c r="L302" s="32" t="n">
        <f aca="false">100*(1-L301)</f>
        <v>55.0724637681159</v>
      </c>
      <c r="M302" s="32" t="n">
        <f aca="false">100*(1-M301)</f>
        <v>66.6666666666667</v>
      </c>
      <c r="N302" s="32" t="n">
        <f aca="false">100*(1-N301)</f>
        <v>94.2028985507246</v>
      </c>
      <c r="O302" s="32" t="n">
        <f aca="false">100*(1-O301)</f>
        <v>68.1159420289855</v>
      </c>
      <c r="P302" s="32" t="n">
        <f aca="false">100*(1-P301)</f>
        <v>97.1014492753623</v>
      </c>
      <c r="Q302" s="32" t="n">
        <f aca="false">100*(1-Q301)</f>
        <v>59.4202898550725</v>
      </c>
      <c r="R302" s="32" t="n">
        <f aca="false">100*(1-R301)</f>
        <v>75.3623188405797</v>
      </c>
      <c r="S302" s="32" t="n">
        <f aca="false">100*(1-S301)</f>
        <v>86.9565217391304</v>
      </c>
      <c r="T302" s="32" t="n">
        <f aca="false">100*(1-T301)</f>
        <v>79.7101449275362</v>
      </c>
      <c r="U302" s="32" t="n">
        <f aca="false">100*(1-U301)</f>
        <v>56.5217391304348</v>
      </c>
      <c r="V302" s="32" t="n">
        <f aca="false">100*(1-V301)</f>
        <v>62.3188405797101</v>
      </c>
      <c r="W302" s="32" t="n">
        <f aca="false">100*(1-W301)</f>
        <v>100</v>
      </c>
      <c r="X302" s="32" t="n">
        <f aca="false">100*(1-X301)</f>
        <v>98.5507246376812</v>
      </c>
      <c r="Y302" s="32" t="n">
        <f aca="false">100*(1-Y301)</f>
        <v>98.5507246376812</v>
      </c>
      <c r="Z302" s="32" t="n">
        <f aca="false">100*(1-Z301)</f>
        <v>100</v>
      </c>
      <c r="AA302" s="32" t="n">
        <f aca="false">100*(1-AA301)</f>
        <v>94.2028985507246</v>
      </c>
      <c r="AB302" s="32" t="n">
        <f aca="false">100*(1-AB301)</f>
        <v>94.2028985507246</v>
      </c>
      <c r="AC302" s="32" t="n">
        <f aca="false">100*(1-AC301)</f>
        <v>94.2028985507246</v>
      </c>
      <c r="AD302" s="32" t="n">
        <f aca="false">100*(1-AD301)</f>
        <v>98.5507246376812</v>
      </c>
      <c r="AE302" s="32" t="n">
        <f aca="false">100*(1-AE301)</f>
        <v>97.1014492753623</v>
      </c>
      <c r="AF302" s="32" t="n">
        <f aca="false">100*(1-AF301)</f>
        <v>100</v>
      </c>
      <c r="AG302" s="32" t="n">
        <f aca="false">100*(1-AG301)</f>
        <v>100</v>
      </c>
      <c r="AH302" s="32" t="n">
        <f aca="false">100*(1-AH301)</f>
        <v>94.2028985507246</v>
      </c>
      <c r="AI302" s="32" t="n">
        <f aca="false">100*(1-AI301)</f>
        <v>95.6521739130435</v>
      </c>
      <c r="AJ302" s="32" t="n">
        <f aca="false">100*(1-AJ301)</f>
        <v>98.5507246376812</v>
      </c>
      <c r="AK302" s="32" t="n">
        <f aca="false">100*(1-AK301)</f>
        <v>44.9275362318841</v>
      </c>
      <c r="AL302" s="32" t="n">
        <f aca="false">100*(1-AL301)</f>
        <v>100</v>
      </c>
      <c r="BC302" s="32" t="n">
        <f aca="false">100*(1-BC301)</f>
        <v>52.1739130434783</v>
      </c>
      <c r="BD302" s="32" t="n">
        <f aca="false">100*(1-BD301)</f>
        <v>43.4782608695652</v>
      </c>
      <c r="BE302" s="32" t="n">
        <f aca="false">100*(1-BE301)</f>
        <v>63.768115942029</v>
      </c>
      <c r="BF302" s="32" t="n">
        <f aca="false">100*(1-BF301)</f>
        <v>46.3768115942029</v>
      </c>
      <c r="BG302" s="32" t="n">
        <f aca="false">100*(1-BG301)</f>
        <v>50.7246376811594</v>
      </c>
      <c r="BH302" s="32" t="n">
        <f aca="false">100*(1-BH301)</f>
        <v>21.7391304347826</v>
      </c>
      <c r="BI302" s="32" t="n">
        <f aca="false">100*(1-BI301)</f>
        <v>44.9275362318841</v>
      </c>
      <c r="BK302" s="32" t="n">
        <f aca="false">100*(1-BK301)</f>
        <v>44.9275362318841</v>
      </c>
      <c r="BL302" s="32" t="n">
        <f aca="false">100*(1-BL301)</f>
        <v>11.5942028985507</v>
      </c>
      <c r="BM302" s="32" t="n">
        <f aca="false">100*(1-BM301)</f>
        <v>26.0869565217391</v>
      </c>
      <c r="BN302" s="32" t="n">
        <f aca="false">100*(1-BN301)</f>
        <v>84.0579710144928</v>
      </c>
      <c r="BO302" s="32" t="n">
        <f aca="false">100*(1-BO301)</f>
        <v>40.5797101449275</v>
      </c>
    </row>
    <row r="303" customFormat="false" ht="12.75" hidden="false" customHeight="false" outlineLevel="0" collapsed="false">
      <c r="A303" s="31"/>
      <c r="B303" s="32"/>
      <c r="D303" s="32"/>
      <c r="E303" s="32"/>
      <c r="F303" s="32"/>
      <c r="G303" s="32"/>
      <c r="H303" s="32"/>
      <c r="I303" s="32"/>
      <c r="J303" s="32"/>
      <c r="K303" s="32"/>
      <c r="L303" s="32"/>
      <c r="M303" s="42"/>
      <c r="N303" s="42"/>
      <c r="O303" s="42"/>
      <c r="P303" s="42"/>
      <c r="Q303" s="4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</row>
    <row r="304" customFormat="false" ht="12.75" hidden="false" customHeight="false" outlineLevel="0" collapsed="false">
      <c r="A304" s="31"/>
      <c r="B304" s="32"/>
      <c r="D304" s="32" t="n">
        <f aca="false">D302</f>
        <v>97.1014492753623</v>
      </c>
      <c r="E304" s="32" t="n">
        <f aca="false">E302</f>
        <v>100</v>
      </c>
      <c r="F304" s="32" t="n">
        <f aca="false">F302</f>
        <v>98.5507246376812</v>
      </c>
      <c r="G304" s="32" t="n">
        <f aca="false">G302</f>
        <v>95.6521739130435</v>
      </c>
      <c r="H304" s="32" t="n">
        <f aca="false">H302</f>
        <v>100</v>
      </c>
      <c r="I304" s="32" t="n">
        <f aca="false">I302</f>
        <v>49.2753623188406</v>
      </c>
      <c r="J304" s="32" t="n">
        <f aca="false">J302</f>
        <v>88.4057971014493</v>
      </c>
      <c r="M304" s="43" t="n">
        <f aca="false">D304</f>
        <v>97.1014492753623</v>
      </c>
      <c r="N304" s="43" t="n">
        <f aca="false">D305</f>
        <v>71.0144927536232</v>
      </c>
      <c r="O304" s="43" t="n">
        <f aca="false">D306</f>
        <v>75.3623188405797</v>
      </c>
      <c r="P304" s="43" t="n">
        <f aca="false">D307</f>
        <v>98.5507246376812</v>
      </c>
      <c r="Q304" s="43" t="n">
        <f aca="false">D308</f>
        <v>100</v>
      </c>
    </row>
    <row r="305" customFormat="false" ht="12.75" hidden="false" customHeight="false" outlineLevel="0" collapsed="false">
      <c r="A305" s="31"/>
      <c r="B305" s="32"/>
      <c r="D305" s="32" t="n">
        <f aca="false">K302</f>
        <v>71.0144927536232</v>
      </c>
      <c r="E305" s="32" t="n">
        <f aca="false">L302</f>
        <v>55.0724637681159</v>
      </c>
      <c r="F305" s="32" t="n">
        <f aca="false">M302</f>
        <v>66.6666666666667</v>
      </c>
      <c r="G305" s="32" t="n">
        <f aca="false">N302</f>
        <v>94.2028985507246</v>
      </c>
      <c r="H305" s="32" t="n">
        <f aca="false">O302</f>
        <v>68.1159420289855</v>
      </c>
      <c r="I305" s="32" t="n">
        <f aca="false">P302</f>
        <v>97.1014492753623</v>
      </c>
      <c r="J305" s="32" t="n">
        <f aca="false">Q302</f>
        <v>59.4202898550725</v>
      </c>
      <c r="K305" s="32"/>
      <c r="L305" s="45"/>
      <c r="M305" s="43" t="n">
        <f aca="false">E304</f>
        <v>100</v>
      </c>
      <c r="N305" s="43" t="n">
        <f aca="false">E305</f>
        <v>55.0724637681159</v>
      </c>
      <c r="O305" s="43" t="n">
        <f aca="false">E306</f>
        <v>86.9565217391304</v>
      </c>
      <c r="P305" s="43" t="n">
        <f aca="false">E307</f>
        <v>100</v>
      </c>
      <c r="Q305" s="43" t="n">
        <f aca="false">E308</f>
        <v>100</v>
      </c>
      <c r="R305" s="44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</row>
    <row r="306" customFormat="false" ht="25.5" hidden="false" customHeight="false" outlineLevel="0" collapsed="false">
      <c r="A306" s="31"/>
      <c r="B306" s="32"/>
      <c r="D306" s="32" t="n">
        <f aca="false">R302</f>
        <v>75.3623188405797</v>
      </c>
      <c r="E306" s="32" t="n">
        <f aca="false">S302</f>
        <v>86.9565217391304</v>
      </c>
      <c r="F306" s="32" t="n">
        <f aca="false">T302</f>
        <v>79.7101449275362</v>
      </c>
      <c r="G306" s="32" t="n">
        <f aca="false">U302</f>
        <v>56.5217391304348</v>
      </c>
      <c r="H306" s="32" t="n">
        <f aca="false">V302</f>
        <v>62.3188405797101</v>
      </c>
      <c r="I306" s="32" t="n">
        <f aca="false">W302</f>
        <v>100</v>
      </c>
      <c r="J306" s="32" t="n">
        <f aca="false">X302</f>
        <v>98.5507246376812</v>
      </c>
      <c r="K306" s="32"/>
      <c r="L306" s="45"/>
      <c r="M306" s="43" t="n">
        <f aca="false">F304</f>
        <v>98.5507246376812</v>
      </c>
      <c r="N306" s="43" t="n">
        <f aca="false">F305</f>
        <v>66.6666666666667</v>
      </c>
      <c r="O306" s="43" t="n">
        <f aca="false">F306</f>
        <v>79.7101449275362</v>
      </c>
      <c r="P306" s="43" t="n">
        <f aca="false">F307</f>
        <v>94.2028985507246</v>
      </c>
      <c r="Q306" s="43" t="n">
        <f aca="false">F308</f>
        <v>94.2028985507246</v>
      </c>
      <c r="R306" s="44"/>
      <c r="S306" s="32"/>
      <c r="T306" s="32"/>
      <c r="U306" s="32" t="n">
        <v>69</v>
      </c>
      <c r="V306" s="32" t="s">
        <v>70</v>
      </c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</row>
    <row r="307" customFormat="false" ht="12.75" hidden="false" customHeight="false" outlineLevel="0" collapsed="false">
      <c r="A307" s="31"/>
      <c r="B307" s="32"/>
      <c r="D307" s="32" t="n">
        <f aca="false">Y302</f>
        <v>98.5507246376812</v>
      </c>
      <c r="E307" s="32" t="n">
        <f aca="false">Z302</f>
        <v>100</v>
      </c>
      <c r="F307" s="32" t="n">
        <f aca="false">AA302</f>
        <v>94.2028985507246</v>
      </c>
      <c r="G307" s="32" t="n">
        <f aca="false">AB302</f>
        <v>94.2028985507246</v>
      </c>
      <c r="H307" s="32" t="n">
        <f aca="false">AC302</f>
        <v>94.2028985507246</v>
      </c>
      <c r="I307" s="32" t="n">
        <f aca="false">AD302</f>
        <v>98.5507246376812</v>
      </c>
      <c r="J307" s="32" t="n">
        <f aca="false">AE302</f>
        <v>97.1014492753623</v>
      </c>
      <c r="K307" s="32"/>
      <c r="L307" s="45"/>
      <c r="M307" s="43" t="n">
        <f aca="false">G304</f>
        <v>95.6521739130435</v>
      </c>
      <c r="N307" s="43" t="n">
        <f aca="false">G305</f>
        <v>94.2028985507246</v>
      </c>
      <c r="O307" s="43" t="n">
        <f aca="false">G306</f>
        <v>56.5217391304348</v>
      </c>
      <c r="P307" s="43" t="n">
        <f aca="false">G307</f>
        <v>94.2028985507246</v>
      </c>
      <c r="Q307" s="43" t="n">
        <f aca="false">G308</f>
        <v>95.6521739130435</v>
      </c>
      <c r="R307" s="44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</row>
    <row r="308" customFormat="false" ht="12.75" hidden="false" customHeight="false" outlineLevel="0" collapsed="false">
      <c r="A308" s="31"/>
      <c r="B308" s="32"/>
      <c r="D308" s="32" t="n">
        <f aca="false">AF302</f>
        <v>100</v>
      </c>
      <c r="E308" s="32" t="n">
        <f aca="false">AG302</f>
        <v>100</v>
      </c>
      <c r="F308" s="32" t="n">
        <f aca="false">AH302</f>
        <v>94.2028985507246</v>
      </c>
      <c r="G308" s="32" t="n">
        <f aca="false">AI302</f>
        <v>95.6521739130435</v>
      </c>
      <c r="H308" s="32" t="n">
        <f aca="false">AJ302</f>
        <v>98.5507246376812</v>
      </c>
      <c r="I308" s="32" t="n">
        <f aca="false">AK302</f>
        <v>44.9275362318841</v>
      </c>
      <c r="J308" s="32" t="n">
        <f aca="false">AL302</f>
        <v>100</v>
      </c>
      <c r="K308" s="32"/>
      <c r="L308" s="45"/>
      <c r="M308" s="43" t="n">
        <f aca="false">H304</f>
        <v>100</v>
      </c>
      <c r="N308" s="43" t="n">
        <f aca="false">H305</f>
        <v>68.1159420289855</v>
      </c>
      <c r="O308" s="43" t="n">
        <f aca="false">H306</f>
        <v>62.3188405797101</v>
      </c>
      <c r="P308" s="43" t="n">
        <f aca="false">H307</f>
        <v>94.2028985507246</v>
      </c>
      <c r="Q308" s="43" t="n">
        <f aca="false">H308</f>
        <v>98.5507246376812</v>
      </c>
      <c r="R308" s="44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</row>
    <row r="309" customFormat="false" ht="12.75" hidden="false" customHeight="false" outlineLevel="0" collapsed="false">
      <c r="A309" s="31"/>
      <c r="B309" s="32"/>
      <c r="D309" s="32"/>
      <c r="E309" s="32"/>
      <c r="F309" s="32"/>
      <c r="G309" s="32"/>
      <c r="H309" s="32"/>
      <c r="I309" s="32"/>
      <c r="J309" s="32"/>
      <c r="K309" s="32"/>
      <c r="L309" s="45"/>
      <c r="M309" s="43" t="n">
        <f aca="false">I304</f>
        <v>49.2753623188406</v>
      </c>
      <c r="N309" s="43" t="n">
        <f aca="false">I305</f>
        <v>97.1014492753623</v>
      </c>
      <c r="O309" s="43" t="n">
        <f aca="false">I306</f>
        <v>100</v>
      </c>
      <c r="P309" s="43" t="n">
        <f aca="false">I307</f>
        <v>98.5507246376812</v>
      </c>
      <c r="Q309" s="43" t="n">
        <f aca="false">I308</f>
        <v>44.9275362318841</v>
      </c>
      <c r="R309" s="44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</row>
    <row r="310" customFormat="false" ht="12.75" hidden="false" customHeight="false" outlineLevel="0" collapsed="false">
      <c r="A310" s="31"/>
      <c r="B310" s="32"/>
      <c r="D310" s="32"/>
      <c r="E310" s="32"/>
      <c r="F310" s="32"/>
      <c r="G310" s="32"/>
      <c r="H310" s="32"/>
      <c r="I310" s="32"/>
      <c r="J310" s="32"/>
      <c r="K310" s="32"/>
      <c r="L310" s="45"/>
      <c r="M310" s="43" t="n">
        <f aca="false">J304</f>
        <v>88.4057971014493</v>
      </c>
      <c r="N310" s="43" t="n">
        <f aca="false">J305</f>
        <v>59.4202898550725</v>
      </c>
      <c r="O310" s="43" t="n">
        <f aca="false">J306</f>
        <v>98.5507246376812</v>
      </c>
      <c r="P310" s="43" t="n">
        <f aca="false">J307</f>
        <v>97.1014492753623</v>
      </c>
      <c r="Q310" s="43" t="n">
        <f aca="false">J308</f>
        <v>100</v>
      </c>
      <c r="R310" s="44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</row>
    <row r="311" customFormat="false" ht="12.75" hidden="false" customHeight="false" outlineLevel="0" collapsed="false">
      <c r="A311" s="31"/>
      <c r="B311" s="32"/>
      <c r="D311" s="32"/>
      <c r="E311" s="32"/>
      <c r="F311" s="32"/>
      <c r="G311" s="32"/>
      <c r="H311" s="32"/>
      <c r="I311" s="32"/>
      <c r="J311" s="32"/>
      <c r="K311" s="32"/>
      <c r="L311" s="32"/>
      <c r="M311" s="46"/>
      <c r="N311" s="46"/>
      <c r="O311" s="46"/>
      <c r="P311" s="46"/>
      <c r="Q311" s="46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</row>
    <row r="312" customFormat="false" ht="12.75" hidden="false" customHeight="false" outlineLevel="0" collapsed="false">
      <c r="A312" s="31" t="s">
        <v>17</v>
      </c>
      <c r="B312" s="32" t="n">
        <v>99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0</v>
      </c>
      <c r="K312" s="33" t="n">
        <v>0</v>
      </c>
      <c r="L312" s="0" t="n">
        <v>1</v>
      </c>
      <c r="M312" s="34" t="n">
        <v>1</v>
      </c>
      <c r="N312" s="0" t="n">
        <v>0</v>
      </c>
      <c r="O312" s="0" t="n">
        <v>0</v>
      </c>
      <c r="P312" s="34" t="n">
        <v>0</v>
      </c>
      <c r="Q312" s="0" t="n">
        <v>1</v>
      </c>
      <c r="R312" s="34" t="n">
        <v>1</v>
      </c>
      <c r="S312" s="34" t="n">
        <v>0</v>
      </c>
      <c r="T312" s="34" t="n">
        <v>0</v>
      </c>
      <c r="U312" s="0" t="n">
        <v>0</v>
      </c>
      <c r="V312" s="0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0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0" t="n">
        <v>1</v>
      </c>
      <c r="AL312" s="34" t="n">
        <v>0</v>
      </c>
      <c r="AO312" s="0" t="n">
        <f aca="false">AF312+Y312+R312+K312+D312</f>
        <v>1</v>
      </c>
      <c r="AP312" s="0" t="n">
        <f aca="false">AG312+Z312+S312+L312+E312</f>
        <v>1</v>
      </c>
      <c r="AQ312" s="0" t="n">
        <f aca="false">AH312+AA312+T312+M312+F312</f>
        <v>1</v>
      </c>
      <c r="AR312" s="0" t="n">
        <f aca="false">AI312+AB312+U312+N312+G312</f>
        <v>0</v>
      </c>
      <c r="AS312" s="0" t="n">
        <f aca="false">AJ312+AC312+V312+O312+H312</f>
        <v>0</v>
      </c>
      <c r="AT312" s="0" t="n">
        <f aca="false">AK312+AD312+W312+P312+I312</f>
        <v>2</v>
      </c>
      <c r="AU312" s="0" t="n">
        <f aca="false">AL312+AE312+X312+Q312+J312</f>
        <v>1</v>
      </c>
      <c r="AW312" s="0" t="n">
        <f aca="false">SUM(D312:J312)</f>
        <v>1</v>
      </c>
      <c r="AX312" s="0" t="n">
        <f aca="false">SUM(K312:Q312)</f>
        <v>3</v>
      </c>
      <c r="AY312" s="0" t="n">
        <f aca="false">SUM(R312:X312)</f>
        <v>1</v>
      </c>
      <c r="AZ312" s="0" t="n">
        <f aca="false">SUM(Y312:AE312)</f>
        <v>0</v>
      </c>
      <c r="BA312" s="0" t="n">
        <f aca="false">SUM(AF312:AL312)</f>
        <v>1</v>
      </c>
      <c r="BC312" s="0" t="n">
        <f aca="false">IF(AO312=0,0,1)</f>
        <v>1</v>
      </c>
      <c r="BD312" s="0" t="n">
        <f aca="false">IF(AP312=0,0,1)</f>
        <v>1</v>
      </c>
      <c r="BE312" s="0" t="n">
        <f aca="false">IF(AQ312=0,0,1)</f>
        <v>1</v>
      </c>
      <c r="BF312" s="0" t="n">
        <f aca="false">IF(AR312=0,0,1)</f>
        <v>0</v>
      </c>
      <c r="BG312" s="0" t="n">
        <f aca="false">IF(AS312=0,0,1)</f>
        <v>0</v>
      </c>
      <c r="BH312" s="0" t="n">
        <f aca="false">IF(AT312=0,0,1)</f>
        <v>1</v>
      </c>
      <c r="BI312" s="0" t="n">
        <f aca="false">IF(AU312=0,0,1)</f>
        <v>1</v>
      </c>
      <c r="BK312" s="0" t="n">
        <f aca="false">IF(AW312=0,0,1)</f>
        <v>1</v>
      </c>
      <c r="BL312" s="0" t="n">
        <f aca="false">IF(AX312=0,0,1)</f>
        <v>1</v>
      </c>
      <c r="BM312" s="0" t="n">
        <f aca="false">IF(AY312=0,0,1)</f>
        <v>1</v>
      </c>
      <c r="BN312" s="0" t="n">
        <f aca="false">IF(AZ312=0,0,1)</f>
        <v>0</v>
      </c>
      <c r="BO312" s="0" t="n">
        <f aca="false">IF(BA312=0,0,1)</f>
        <v>1</v>
      </c>
    </row>
    <row r="313" customFormat="false" ht="12.75" hidden="false" customHeight="false" outlineLevel="0" collapsed="false">
      <c r="A313" s="31" t="s">
        <v>17</v>
      </c>
      <c r="B313" s="32" t="n">
        <v>11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33" t="n">
        <v>1</v>
      </c>
      <c r="L313" s="0" t="n">
        <v>1</v>
      </c>
      <c r="M313" s="34" t="n">
        <v>0</v>
      </c>
      <c r="N313" s="0" t="n">
        <v>0</v>
      </c>
      <c r="O313" s="0" t="n">
        <v>0</v>
      </c>
      <c r="P313" s="34" t="n">
        <v>0</v>
      </c>
      <c r="Q313" s="0" t="n">
        <v>0</v>
      </c>
      <c r="R313" s="34" t="n">
        <v>0</v>
      </c>
      <c r="S313" s="34" t="n">
        <v>0</v>
      </c>
      <c r="T313" s="34" t="n">
        <v>0</v>
      </c>
      <c r="U313" s="0" t="n">
        <v>0</v>
      </c>
      <c r="V313" s="0" t="n">
        <v>0</v>
      </c>
      <c r="W313" s="34" t="n">
        <v>0</v>
      </c>
      <c r="X313" s="34" t="n">
        <v>0</v>
      </c>
      <c r="Y313" s="34" t="n">
        <v>0</v>
      </c>
      <c r="Z313" s="34" t="n">
        <v>0</v>
      </c>
      <c r="AA313" s="34" t="n">
        <v>0</v>
      </c>
      <c r="AB313" s="34" t="n">
        <v>0</v>
      </c>
      <c r="AC313" s="34" t="n">
        <v>0</v>
      </c>
      <c r="AD313" s="0" t="n">
        <v>0</v>
      </c>
      <c r="AE313" s="34" t="n">
        <v>0</v>
      </c>
      <c r="AF313" s="34" t="n">
        <v>0</v>
      </c>
      <c r="AG313" s="34" t="n">
        <v>0</v>
      </c>
      <c r="AH313" s="34" t="n">
        <v>0</v>
      </c>
      <c r="AI313" s="34" t="n">
        <v>0</v>
      </c>
      <c r="AJ313" s="34" t="n">
        <v>0</v>
      </c>
      <c r="AK313" s="0" t="n">
        <v>1</v>
      </c>
      <c r="AL313" s="34" t="n">
        <v>0</v>
      </c>
      <c r="AO313" s="0" t="n">
        <f aca="false">AF313+Y313+R313+K313+D313</f>
        <v>1</v>
      </c>
      <c r="AP313" s="0" t="n">
        <f aca="false">AG313+Z313+S313+L313+E313</f>
        <v>1</v>
      </c>
      <c r="AQ313" s="0" t="n">
        <f aca="false">AH313+AA313+T313+M313+F313</f>
        <v>0</v>
      </c>
      <c r="AR313" s="0" t="n">
        <f aca="false">AI313+AB313+U313+N313+G313</f>
        <v>0</v>
      </c>
      <c r="AS313" s="0" t="n">
        <f aca="false">AJ313+AC313+V313+O313+H313</f>
        <v>0</v>
      </c>
      <c r="AT313" s="0" t="n">
        <f aca="false">AK313+AD313+W313+P313+I313</f>
        <v>1</v>
      </c>
      <c r="AU313" s="0" t="n">
        <f aca="false">AL313+AE313+X313+Q313+J313</f>
        <v>0</v>
      </c>
      <c r="AW313" s="0" t="n">
        <f aca="false">SUM(D313:J313)</f>
        <v>0</v>
      </c>
      <c r="AX313" s="0" t="n">
        <f aca="false">SUM(K313:Q313)</f>
        <v>2</v>
      </c>
      <c r="AY313" s="0" t="n">
        <f aca="false">SUM(R313:X313)</f>
        <v>0</v>
      </c>
      <c r="AZ313" s="0" t="n">
        <f aca="false">SUM(Y313:AE313)</f>
        <v>0</v>
      </c>
      <c r="BA313" s="0" t="n">
        <f aca="false">SUM(AF313:AL313)</f>
        <v>1</v>
      </c>
      <c r="BC313" s="0" t="n">
        <f aca="false">IF(AO313=0,0,1)</f>
        <v>1</v>
      </c>
      <c r="BD313" s="0" t="n">
        <f aca="false">IF(AP313=0,0,1)</f>
        <v>1</v>
      </c>
      <c r="BE313" s="0" t="n">
        <f aca="false">IF(AQ313=0,0,1)</f>
        <v>0</v>
      </c>
      <c r="BF313" s="0" t="n">
        <f aca="false">IF(AR313=0,0,1)</f>
        <v>0</v>
      </c>
      <c r="BG313" s="0" t="n">
        <f aca="false">IF(AS313=0,0,1)</f>
        <v>0</v>
      </c>
      <c r="BH313" s="0" t="n">
        <f aca="false">IF(AT313=0,0,1)</f>
        <v>1</v>
      </c>
      <c r="BI313" s="0" t="n">
        <f aca="false">IF(AU313=0,0,1)</f>
        <v>0</v>
      </c>
      <c r="BK313" s="0" t="n">
        <f aca="false">IF(AW313=0,0,1)</f>
        <v>0</v>
      </c>
      <c r="BL313" s="0" t="n">
        <f aca="false">IF(AX313=0,0,1)</f>
        <v>1</v>
      </c>
      <c r="BM313" s="0" t="n">
        <f aca="false">IF(AY313=0,0,1)</f>
        <v>0</v>
      </c>
      <c r="BN313" s="0" t="n">
        <f aca="false">IF(AZ313=0,0,1)</f>
        <v>0</v>
      </c>
      <c r="BO313" s="0" t="n">
        <f aca="false">IF(BA313=0,0,1)</f>
        <v>1</v>
      </c>
    </row>
    <row r="314" customFormat="false" ht="12.75" hidden="false" customHeight="false" outlineLevel="0" collapsed="false">
      <c r="A314" s="31" t="s">
        <v>17</v>
      </c>
      <c r="B314" s="32" t="n">
        <v>179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1</v>
      </c>
      <c r="J314" s="0" t="n">
        <v>0</v>
      </c>
      <c r="K314" s="33" t="n">
        <v>1</v>
      </c>
      <c r="L314" s="0" t="n">
        <v>1</v>
      </c>
      <c r="M314" s="34" t="n">
        <v>1</v>
      </c>
      <c r="N314" s="0" t="n">
        <v>0</v>
      </c>
      <c r="O314" s="0" t="n">
        <v>1</v>
      </c>
      <c r="P314" s="34" t="n">
        <v>0</v>
      </c>
      <c r="Q314" s="0" t="n">
        <v>1</v>
      </c>
      <c r="R314" s="34" t="n">
        <v>0</v>
      </c>
      <c r="S314" s="34" t="n">
        <v>0</v>
      </c>
      <c r="T314" s="34" t="n">
        <v>1</v>
      </c>
      <c r="U314" s="0" t="n">
        <v>1</v>
      </c>
      <c r="V314" s="0" t="n">
        <v>1</v>
      </c>
      <c r="W314" s="34" t="n">
        <v>0</v>
      </c>
      <c r="X314" s="34" t="n">
        <v>0</v>
      </c>
      <c r="Y314" s="34" t="n">
        <v>0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0" t="n">
        <v>0</v>
      </c>
      <c r="AE314" s="34" t="n">
        <v>0</v>
      </c>
      <c r="AF314" s="34" t="n">
        <v>0</v>
      </c>
      <c r="AG314" s="34" t="n">
        <v>0</v>
      </c>
      <c r="AH314" s="34" t="n">
        <v>0</v>
      </c>
      <c r="AI314" s="34" t="n">
        <v>0</v>
      </c>
      <c r="AJ314" s="34" t="n">
        <v>0</v>
      </c>
      <c r="AK314" s="0" t="n">
        <v>1</v>
      </c>
      <c r="AL314" s="34" t="n">
        <v>0</v>
      </c>
      <c r="AO314" s="0" t="n">
        <f aca="false">AF314+Y314+R314+K314+D314</f>
        <v>1</v>
      </c>
      <c r="AP314" s="0" t="n">
        <f aca="false">AG314+Z314+S314+L314+E314</f>
        <v>1</v>
      </c>
      <c r="AQ314" s="0" t="n">
        <f aca="false">AH314+AA314+T314+M314+F314</f>
        <v>2</v>
      </c>
      <c r="AR314" s="0" t="n">
        <f aca="false">AI314+AB314+U314+N314+G314</f>
        <v>1</v>
      </c>
      <c r="AS314" s="0" t="n">
        <f aca="false">AJ314+AC314+V314+O314+H314</f>
        <v>2</v>
      </c>
      <c r="AT314" s="0" t="n">
        <f aca="false">AK314+AD314+W314+P314+I314</f>
        <v>2</v>
      </c>
      <c r="AU314" s="0" t="n">
        <f aca="false">AL314+AE314+X314+Q314+J314</f>
        <v>1</v>
      </c>
      <c r="AW314" s="0" t="n">
        <f aca="false">SUM(D314:J314)</f>
        <v>1</v>
      </c>
      <c r="AX314" s="0" t="n">
        <f aca="false">SUM(K314:Q314)</f>
        <v>5</v>
      </c>
      <c r="AY314" s="0" t="n">
        <f aca="false">SUM(R314:X314)</f>
        <v>3</v>
      </c>
      <c r="AZ314" s="0" t="n">
        <f aca="false">SUM(Y314:AE314)</f>
        <v>0</v>
      </c>
      <c r="BA314" s="0" t="n">
        <f aca="false">SUM(AF314:AL314)</f>
        <v>1</v>
      </c>
      <c r="BC314" s="0" t="n">
        <f aca="false">IF(AO314=0,0,1)</f>
        <v>1</v>
      </c>
      <c r="BD314" s="0" t="n">
        <f aca="false">IF(AP314=0,0,1)</f>
        <v>1</v>
      </c>
      <c r="BE314" s="0" t="n">
        <f aca="false">IF(AQ314=0,0,1)</f>
        <v>1</v>
      </c>
      <c r="BF314" s="0" t="n">
        <f aca="false">IF(AR314=0,0,1)</f>
        <v>1</v>
      </c>
      <c r="BG314" s="0" t="n">
        <f aca="false">IF(AS314=0,0,1)</f>
        <v>1</v>
      </c>
      <c r="BH314" s="0" t="n">
        <f aca="false">IF(AT314=0,0,1)</f>
        <v>1</v>
      </c>
      <c r="BI314" s="0" t="n">
        <f aca="false">IF(AU314=0,0,1)</f>
        <v>1</v>
      </c>
      <c r="BK314" s="0" t="n">
        <f aca="false">IF(AW314=0,0,1)</f>
        <v>1</v>
      </c>
      <c r="BL314" s="0" t="n">
        <f aca="false">IF(AX314=0,0,1)</f>
        <v>1</v>
      </c>
      <c r="BM314" s="0" t="n">
        <f aca="false">IF(AY314=0,0,1)</f>
        <v>1</v>
      </c>
      <c r="BN314" s="0" t="n">
        <f aca="false">IF(AZ314=0,0,1)</f>
        <v>0</v>
      </c>
      <c r="BO314" s="0" t="n">
        <f aca="false">IF(BA314=0,0,1)</f>
        <v>1</v>
      </c>
    </row>
    <row r="315" customFormat="false" ht="12.75" hidden="false" customHeight="false" outlineLevel="0" collapsed="false">
      <c r="A315" s="31" t="s">
        <v>17</v>
      </c>
      <c r="B315" s="32" t="n">
        <v>21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33" t="n">
        <v>0</v>
      </c>
      <c r="L315" s="0" t="n">
        <v>1</v>
      </c>
      <c r="M315" s="34" t="n">
        <v>0</v>
      </c>
      <c r="N315" s="0" t="n">
        <v>0</v>
      </c>
      <c r="O315" s="0" t="n">
        <v>0</v>
      </c>
      <c r="P315" s="34" t="n">
        <v>0</v>
      </c>
      <c r="Q315" s="0" t="n">
        <v>1</v>
      </c>
      <c r="R315" s="34" t="n">
        <v>1</v>
      </c>
      <c r="S315" s="34" t="n">
        <v>0</v>
      </c>
      <c r="T315" s="34" t="n">
        <v>0</v>
      </c>
      <c r="U315" s="0" t="n">
        <v>0</v>
      </c>
      <c r="V315" s="0" t="n">
        <v>0</v>
      </c>
      <c r="W315" s="34" t="n">
        <v>0</v>
      </c>
      <c r="X315" s="34" t="n">
        <v>0</v>
      </c>
      <c r="Y315" s="34" t="n">
        <v>1</v>
      </c>
      <c r="Z315" s="34" t="n">
        <v>1</v>
      </c>
      <c r="AA315" s="34" t="n">
        <v>0</v>
      </c>
      <c r="AB315" s="34" t="n">
        <v>1</v>
      </c>
      <c r="AC315" s="34" t="n">
        <v>1</v>
      </c>
      <c r="AD315" s="0" t="n">
        <v>0</v>
      </c>
      <c r="AE315" s="34" t="n">
        <v>0</v>
      </c>
      <c r="AF315" s="34" t="n">
        <v>1</v>
      </c>
      <c r="AG315" s="34" t="n">
        <v>0</v>
      </c>
      <c r="AH315" s="34" t="n">
        <v>0</v>
      </c>
      <c r="AI315" s="34" t="n">
        <v>0</v>
      </c>
      <c r="AJ315" s="34" t="n">
        <v>1</v>
      </c>
      <c r="AK315" s="0" t="n">
        <v>0</v>
      </c>
      <c r="AL315" s="34" t="n">
        <v>0</v>
      </c>
      <c r="AO315" s="0" t="n">
        <f aca="false">AF315+Y315+R315+K315+D315</f>
        <v>3</v>
      </c>
      <c r="AP315" s="0" t="n">
        <f aca="false">AG315+Z315+S315+L315+E315</f>
        <v>2</v>
      </c>
      <c r="AQ315" s="0" t="n">
        <f aca="false">AH315+AA315+T315+M315+F315</f>
        <v>0</v>
      </c>
      <c r="AR315" s="0" t="n">
        <f aca="false">AI315+AB315+U315+N315+G315</f>
        <v>1</v>
      </c>
      <c r="AS315" s="0" t="n">
        <f aca="false">AJ315+AC315+V315+O315+H315</f>
        <v>2</v>
      </c>
      <c r="AT315" s="0" t="n">
        <f aca="false">AK315+AD315+W315+P315+I315</f>
        <v>0</v>
      </c>
      <c r="AU315" s="0" t="n">
        <f aca="false">AL315+AE315+X315+Q315+J315</f>
        <v>1</v>
      </c>
      <c r="AW315" s="0" t="n">
        <f aca="false">SUM(D315:J315)</f>
        <v>0</v>
      </c>
      <c r="AX315" s="0" t="n">
        <f aca="false">SUM(K315:Q315)</f>
        <v>2</v>
      </c>
      <c r="AY315" s="0" t="n">
        <f aca="false">SUM(R315:X315)</f>
        <v>1</v>
      </c>
      <c r="AZ315" s="0" t="n">
        <f aca="false">SUM(Y315:AE315)</f>
        <v>4</v>
      </c>
      <c r="BA315" s="0" t="n">
        <f aca="false">SUM(AF315:AL315)</f>
        <v>2</v>
      </c>
      <c r="BC315" s="0" t="n">
        <f aca="false">IF(AO315=0,0,1)</f>
        <v>1</v>
      </c>
      <c r="BD315" s="0" t="n">
        <f aca="false">IF(AP315=0,0,1)</f>
        <v>1</v>
      </c>
      <c r="BE315" s="0" t="n">
        <f aca="false">IF(AQ315=0,0,1)</f>
        <v>0</v>
      </c>
      <c r="BF315" s="0" t="n">
        <f aca="false">IF(AR315=0,0,1)</f>
        <v>1</v>
      </c>
      <c r="BG315" s="0" t="n">
        <f aca="false">IF(AS315=0,0,1)</f>
        <v>1</v>
      </c>
      <c r="BH315" s="0" t="n">
        <f aca="false">IF(AT315=0,0,1)</f>
        <v>0</v>
      </c>
      <c r="BI315" s="0" t="n">
        <f aca="false">IF(AU315=0,0,1)</f>
        <v>1</v>
      </c>
      <c r="BK315" s="0" t="n">
        <f aca="false">IF(AW315=0,0,1)</f>
        <v>0</v>
      </c>
      <c r="BL315" s="0" t="n">
        <f aca="false">IF(AX315=0,0,1)</f>
        <v>1</v>
      </c>
      <c r="BM315" s="0" t="n">
        <f aca="false">IF(AY315=0,0,1)</f>
        <v>1</v>
      </c>
      <c r="BN315" s="0" t="n">
        <f aca="false">IF(AZ315=0,0,1)</f>
        <v>1</v>
      </c>
      <c r="BO315" s="0" t="n">
        <f aca="false">IF(BA315=0,0,1)</f>
        <v>1</v>
      </c>
    </row>
    <row r="316" customFormat="false" ht="12.75" hidden="false" customHeight="false" outlineLevel="0" collapsed="false">
      <c r="A316" s="31" t="s">
        <v>17</v>
      </c>
      <c r="B316" s="32" t="n">
        <v>277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33" t="n">
        <v>0</v>
      </c>
      <c r="L316" s="0" t="n">
        <v>1</v>
      </c>
      <c r="M316" s="34" t="n">
        <v>0</v>
      </c>
      <c r="N316" s="0" t="n">
        <v>0</v>
      </c>
      <c r="O316" s="0" t="n">
        <v>1</v>
      </c>
      <c r="P316" s="34" t="n">
        <v>0</v>
      </c>
      <c r="Q316" s="0" t="n">
        <v>1</v>
      </c>
      <c r="R316" s="34" t="n">
        <v>0</v>
      </c>
      <c r="S316" s="34" t="n">
        <v>0</v>
      </c>
      <c r="T316" s="34" t="n">
        <v>0</v>
      </c>
      <c r="U316" s="0" t="n">
        <v>0</v>
      </c>
      <c r="V316" s="0" t="n">
        <v>1</v>
      </c>
      <c r="W316" s="34" t="n">
        <v>0</v>
      </c>
      <c r="X316" s="34" t="n">
        <v>0</v>
      </c>
      <c r="Y316" s="34" t="n">
        <v>0</v>
      </c>
      <c r="Z316" s="34" t="n">
        <v>0</v>
      </c>
      <c r="AA316" s="34" t="n">
        <v>1</v>
      </c>
      <c r="AB316" s="34" t="n">
        <v>1</v>
      </c>
      <c r="AC316" s="34" t="n">
        <v>1</v>
      </c>
      <c r="AD316" s="0" t="n">
        <v>0</v>
      </c>
      <c r="AE316" s="34" t="n">
        <v>0</v>
      </c>
      <c r="AF316" s="34" t="n">
        <v>0</v>
      </c>
      <c r="AG316" s="34" t="n">
        <v>0</v>
      </c>
      <c r="AH316" s="34" t="n">
        <v>0</v>
      </c>
      <c r="AI316" s="34" t="n">
        <v>1</v>
      </c>
      <c r="AJ316" s="34" t="n">
        <v>0</v>
      </c>
      <c r="AK316" s="0" t="n">
        <v>1</v>
      </c>
      <c r="AL316" s="34" t="n">
        <v>0</v>
      </c>
      <c r="AO316" s="0" t="n">
        <f aca="false">AF316+Y316+R316+K316+D316</f>
        <v>0</v>
      </c>
      <c r="AP316" s="0" t="n">
        <f aca="false">AG316+Z316+S316+L316+E316</f>
        <v>1</v>
      </c>
      <c r="AQ316" s="0" t="n">
        <f aca="false">AH316+AA316+T316+M316+F316</f>
        <v>1</v>
      </c>
      <c r="AR316" s="0" t="n">
        <f aca="false">AI316+AB316+U316+N316+G316</f>
        <v>2</v>
      </c>
      <c r="AS316" s="0" t="n">
        <f aca="false">AJ316+AC316+V316+O316+H316</f>
        <v>3</v>
      </c>
      <c r="AT316" s="0" t="n">
        <f aca="false">AK316+AD316+W316+P316+I316</f>
        <v>1</v>
      </c>
      <c r="AU316" s="0" t="n">
        <f aca="false">AL316+AE316+X316+Q316+J316</f>
        <v>1</v>
      </c>
      <c r="AW316" s="0" t="n">
        <f aca="false">SUM(D316:J316)</f>
        <v>0</v>
      </c>
      <c r="AX316" s="0" t="n">
        <f aca="false">SUM(K316:Q316)</f>
        <v>3</v>
      </c>
      <c r="AY316" s="0" t="n">
        <f aca="false">SUM(R316:X316)</f>
        <v>1</v>
      </c>
      <c r="AZ316" s="0" t="n">
        <f aca="false">SUM(Y316:AE316)</f>
        <v>3</v>
      </c>
      <c r="BA316" s="0" t="n">
        <f aca="false">SUM(AF316:AL316)</f>
        <v>2</v>
      </c>
      <c r="BC316" s="0" t="n">
        <f aca="false">IF(AO316=0,0,1)</f>
        <v>0</v>
      </c>
      <c r="BD316" s="0" t="n">
        <f aca="false">IF(AP316=0,0,1)</f>
        <v>1</v>
      </c>
      <c r="BE316" s="0" t="n">
        <f aca="false">IF(AQ316=0,0,1)</f>
        <v>1</v>
      </c>
      <c r="BF316" s="0" t="n">
        <f aca="false">IF(AR316=0,0,1)</f>
        <v>1</v>
      </c>
      <c r="BG316" s="0" t="n">
        <f aca="false">IF(AS316=0,0,1)</f>
        <v>1</v>
      </c>
      <c r="BH316" s="0" t="n">
        <f aca="false">IF(AT316=0,0,1)</f>
        <v>1</v>
      </c>
      <c r="BI316" s="0" t="n">
        <f aca="false">IF(AU316=0,0,1)</f>
        <v>1</v>
      </c>
      <c r="BK316" s="0" t="n">
        <f aca="false">IF(AW316=0,0,1)</f>
        <v>0</v>
      </c>
      <c r="BL316" s="0" t="n">
        <f aca="false">IF(AX316=0,0,1)</f>
        <v>1</v>
      </c>
      <c r="BM316" s="0" t="n">
        <f aca="false">IF(AY316=0,0,1)</f>
        <v>1</v>
      </c>
      <c r="BN316" s="0" t="n">
        <f aca="false">IF(AZ316=0,0,1)</f>
        <v>1</v>
      </c>
      <c r="BO316" s="0" t="n">
        <f aca="false">IF(BA316=0,0,1)</f>
        <v>1</v>
      </c>
    </row>
    <row r="317" customFormat="false" ht="12.75" hidden="false" customHeight="false" outlineLevel="0" collapsed="false">
      <c r="A317" s="31"/>
      <c r="B317" s="32"/>
      <c r="D317" s="32" t="n">
        <f aca="false">AVERAGE(D312:D316)</f>
        <v>0</v>
      </c>
      <c r="E317" s="32" t="n">
        <f aca="false">AVERAGE(E312:E316)</f>
        <v>0</v>
      </c>
      <c r="F317" s="32" t="n">
        <f aca="false">AVERAGE(F312:F316)</f>
        <v>0</v>
      </c>
      <c r="G317" s="32" t="n">
        <f aca="false">AVERAGE(G312:G316)</f>
        <v>0</v>
      </c>
      <c r="H317" s="32" t="n">
        <f aca="false">AVERAGE(H312:H316)</f>
        <v>0</v>
      </c>
      <c r="I317" s="32" t="n">
        <f aca="false">AVERAGE(I312:I316)</f>
        <v>0.4</v>
      </c>
      <c r="J317" s="32" t="n">
        <f aca="false">AVERAGE(J312:J316)</f>
        <v>0</v>
      </c>
      <c r="K317" s="32" t="n">
        <f aca="false">AVERAGE(K312:K316)</f>
        <v>0.4</v>
      </c>
      <c r="L317" s="32" t="n">
        <f aca="false">AVERAGE(L312:L316)</f>
        <v>1</v>
      </c>
      <c r="M317" s="32" t="n">
        <f aca="false">AVERAGE(M312:M316)</f>
        <v>0.4</v>
      </c>
      <c r="N317" s="32" t="n">
        <f aca="false">AVERAGE(N312:N316)</f>
        <v>0</v>
      </c>
      <c r="O317" s="32" t="n">
        <f aca="false">AVERAGE(O312:O316)</f>
        <v>0.4</v>
      </c>
      <c r="P317" s="32" t="n">
        <f aca="false">AVERAGE(P312:P316)</f>
        <v>0</v>
      </c>
      <c r="Q317" s="32" t="n">
        <f aca="false">AVERAGE(Q312:Q316)</f>
        <v>0.8</v>
      </c>
      <c r="R317" s="32" t="n">
        <f aca="false">AVERAGE(R312:R316)</f>
        <v>0.4</v>
      </c>
      <c r="S317" s="32" t="n">
        <f aca="false">AVERAGE(S312:S316)</f>
        <v>0</v>
      </c>
      <c r="T317" s="32" t="n">
        <f aca="false">AVERAGE(T312:T316)</f>
        <v>0.2</v>
      </c>
      <c r="U317" s="32" t="n">
        <f aca="false">AVERAGE(U312:U316)</f>
        <v>0.2</v>
      </c>
      <c r="V317" s="32" t="n">
        <f aca="false">AVERAGE(V312:V316)</f>
        <v>0.4</v>
      </c>
      <c r="W317" s="32" t="n">
        <f aca="false">AVERAGE(W312:W316)</f>
        <v>0</v>
      </c>
      <c r="X317" s="32" t="n">
        <f aca="false">AVERAGE(X312:X316)</f>
        <v>0</v>
      </c>
      <c r="Y317" s="32" t="n">
        <f aca="false">AVERAGE(Y312:Y316)</f>
        <v>0.2</v>
      </c>
      <c r="Z317" s="32" t="n">
        <f aca="false">AVERAGE(Z312:Z316)</f>
        <v>0.2</v>
      </c>
      <c r="AA317" s="32" t="n">
        <f aca="false">AVERAGE(AA312:AA316)</f>
        <v>0.2</v>
      </c>
      <c r="AB317" s="32" t="n">
        <f aca="false">AVERAGE(AB312:AB316)</f>
        <v>0.4</v>
      </c>
      <c r="AC317" s="32" t="n">
        <f aca="false">AVERAGE(AC312:AC316)</f>
        <v>0.4</v>
      </c>
      <c r="AD317" s="32" t="n">
        <f aca="false">AVERAGE(AD312:AD316)</f>
        <v>0</v>
      </c>
      <c r="AE317" s="32" t="n">
        <f aca="false">AVERAGE(AE312:AE316)</f>
        <v>0</v>
      </c>
      <c r="AF317" s="32" t="n">
        <f aca="false">AVERAGE(AF312:AF316)</f>
        <v>0.2</v>
      </c>
      <c r="AG317" s="32" t="n">
        <f aca="false">AVERAGE(AG312:AG316)</f>
        <v>0</v>
      </c>
      <c r="AH317" s="32" t="n">
        <f aca="false">AVERAGE(AH312:AH316)</f>
        <v>0</v>
      </c>
      <c r="AI317" s="32" t="n">
        <f aca="false">AVERAGE(AI312:AI316)</f>
        <v>0.2</v>
      </c>
      <c r="AJ317" s="32" t="n">
        <f aca="false">AVERAGE(AJ312:AJ316)</f>
        <v>0.2</v>
      </c>
      <c r="AK317" s="32" t="n">
        <f aca="false">AVERAGE(AK312:AK316)</f>
        <v>0.8</v>
      </c>
      <c r="AL317" s="32" t="n">
        <f aca="false">AVERAGE(AL312:AL316)</f>
        <v>0</v>
      </c>
      <c r="BC317" s="32" t="n">
        <f aca="false">AVERAGE(BC312:BC316)</f>
        <v>0.8</v>
      </c>
      <c r="BD317" s="32" t="n">
        <f aca="false">AVERAGE(BD312:BD316)</f>
        <v>1</v>
      </c>
      <c r="BE317" s="32" t="n">
        <f aca="false">AVERAGE(BE312:BE316)</f>
        <v>0.6</v>
      </c>
      <c r="BF317" s="32" t="n">
        <f aca="false">AVERAGE(BF312:BF316)</f>
        <v>0.6</v>
      </c>
      <c r="BG317" s="32" t="n">
        <f aca="false">AVERAGE(BG312:BG316)</f>
        <v>0.6</v>
      </c>
      <c r="BH317" s="32" t="n">
        <f aca="false">AVERAGE(BH312:BH316)</f>
        <v>0.8</v>
      </c>
      <c r="BI317" s="32" t="n">
        <f aca="false">AVERAGE(BI312:BI316)</f>
        <v>0.8</v>
      </c>
      <c r="BK317" s="32" t="n">
        <f aca="false">AVERAGE(BK312:BK316)</f>
        <v>0.4</v>
      </c>
      <c r="BL317" s="32" t="n">
        <f aca="false">AVERAGE(BL312:BL316)</f>
        <v>1</v>
      </c>
      <c r="BM317" s="32" t="n">
        <f aca="false">AVERAGE(BM312:BM316)</f>
        <v>0.8</v>
      </c>
      <c r="BN317" s="32" t="n">
        <f aca="false">AVERAGE(BN312:BN316)</f>
        <v>0.4</v>
      </c>
      <c r="BO317" s="32" t="n">
        <f aca="false">AVERAGE(BO312:BO316)</f>
        <v>1</v>
      </c>
    </row>
    <row r="318" customFormat="false" ht="12.75" hidden="false" customHeight="false" outlineLevel="0" collapsed="false">
      <c r="A318" s="31"/>
      <c r="B318" s="32"/>
      <c r="D318" s="47" t="n">
        <f aca="false">100*(1-D317)</f>
        <v>100</v>
      </c>
      <c r="E318" s="47" t="n">
        <f aca="false">100*(1-E317)</f>
        <v>100</v>
      </c>
      <c r="F318" s="47" t="n">
        <f aca="false">100*(1-F317)</f>
        <v>100</v>
      </c>
      <c r="G318" s="47" t="n">
        <f aca="false">100*(1-G317)</f>
        <v>100</v>
      </c>
      <c r="H318" s="47" t="n">
        <f aca="false">100*(1-H317)</f>
        <v>100</v>
      </c>
      <c r="I318" s="47" t="n">
        <f aca="false">100*(1-I317)</f>
        <v>60</v>
      </c>
      <c r="J318" s="47" t="n">
        <f aca="false">100*(1-J317)</f>
        <v>100</v>
      </c>
      <c r="K318" s="47" t="n">
        <f aca="false">100*(1-K317)</f>
        <v>60</v>
      </c>
      <c r="L318" s="47" t="n">
        <f aca="false">100*(1-L317)</f>
        <v>0</v>
      </c>
      <c r="M318" s="47" t="n">
        <f aca="false">100*(1-M317)</f>
        <v>60</v>
      </c>
      <c r="N318" s="47" t="n">
        <f aca="false">100*(1-N317)</f>
        <v>100</v>
      </c>
      <c r="O318" s="47" t="n">
        <f aca="false">100*(1-O317)</f>
        <v>60</v>
      </c>
      <c r="P318" s="47" t="n">
        <f aca="false">100*(1-P317)</f>
        <v>100</v>
      </c>
      <c r="Q318" s="47" t="n">
        <f aca="false">100*(1-Q317)</f>
        <v>20</v>
      </c>
      <c r="R318" s="47" t="n">
        <f aca="false">100*(1-R317)</f>
        <v>60</v>
      </c>
      <c r="S318" s="47" t="n">
        <f aca="false">100*(1-S317)</f>
        <v>100</v>
      </c>
      <c r="T318" s="47" t="n">
        <f aca="false">100*(1-T317)</f>
        <v>80</v>
      </c>
      <c r="U318" s="47" t="n">
        <f aca="false">100*(1-U317)</f>
        <v>80</v>
      </c>
      <c r="V318" s="47" t="n">
        <f aca="false">100*(1-V317)</f>
        <v>60</v>
      </c>
      <c r="W318" s="47" t="n">
        <f aca="false">100*(1-W317)</f>
        <v>100</v>
      </c>
      <c r="X318" s="47" t="n">
        <f aca="false">100*(1-X317)</f>
        <v>100</v>
      </c>
      <c r="Y318" s="47" t="n">
        <f aca="false">100*(1-Y317)</f>
        <v>80</v>
      </c>
      <c r="Z318" s="47" t="n">
        <f aca="false">100*(1-Z317)</f>
        <v>80</v>
      </c>
      <c r="AA318" s="47" t="n">
        <f aca="false">100*(1-AA317)</f>
        <v>80</v>
      </c>
      <c r="AB318" s="47" t="n">
        <f aca="false">100*(1-AB317)</f>
        <v>60</v>
      </c>
      <c r="AC318" s="47" t="n">
        <f aca="false">100*(1-AC317)</f>
        <v>60</v>
      </c>
      <c r="AD318" s="47" t="n">
        <f aca="false">100*(1-AD317)</f>
        <v>100</v>
      </c>
      <c r="AE318" s="47" t="n">
        <f aca="false">100*(1-AE317)</f>
        <v>100</v>
      </c>
      <c r="AF318" s="47" t="n">
        <f aca="false">100*(1-AF317)</f>
        <v>80</v>
      </c>
      <c r="AG318" s="47" t="n">
        <f aca="false">100*(1-AG317)</f>
        <v>100</v>
      </c>
      <c r="AH318" s="47" t="n">
        <f aca="false">100*(1-AH317)</f>
        <v>100</v>
      </c>
      <c r="AI318" s="47" t="n">
        <f aca="false">100*(1-AI317)</f>
        <v>80</v>
      </c>
      <c r="AJ318" s="47" t="n">
        <f aca="false">100*(1-AJ317)</f>
        <v>80</v>
      </c>
      <c r="AK318" s="47" t="n">
        <f aca="false">100*(1-AK317)</f>
        <v>20</v>
      </c>
      <c r="AL318" s="47" t="n">
        <f aca="false">100*(1-AL317)</f>
        <v>100</v>
      </c>
      <c r="BC318" s="47" t="n">
        <f aca="false">100*(1-BC317)</f>
        <v>20</v>
      </c>
      <c r="BD318" s="47" t="n">
        <f aca="false">100*(1-BD317)</f>
        <v>0</v>
      </c>
      <c r="BE318" s="47" t="n">
        <f aca="false">100*(1-BE317)</f>
        <v>40</v>
      </c>
      <c r="BF318" s="47" t="n">
        <f aca="false">100*(1-BF317)</f>
        <v>40</v>
      </c>
      <c r="BG318" s="47" t="n">
        <f aca="false">100*(1-BG317)</f>
        <v>40</v>
      </c>
      <c r="BH318" s="47" t="n">
        <f aca="false">100*(1-BH317)</f>
        <v>20</v>
      </c>
      <c r="BI318" s="47" t="n">
        <f aca="false">100*(1-BI317)</f>
        <v>20</v>
      </c>
      <c r="BK318" s="47" t="n">
        <f aca="false">100*(1-BK317)</f>
        <v>60</v>
      </c>
      <c r="BL318" s="47" t="n">
        <f aca="false">100*(1-BL317)</f>
        <v>0</v>
      </c>
      <c r="BM318" s="47" t="n">
        <f aca="false">100*(1-BM317)</f>
        <v>20</v>
      </c>
      <c r="BN318" s="47" t="n">
        <f aca="false">100*(1-BN317)</f>
        <v>60</v>
      </c>
      <c r="BO318" s="47" t="n">
        <f aca="false">100*(1-BO317)</f>
        <v>0</v>
      </c>
    </row>
    <row r="319" customFormat="false" ht="12.75" hidden="false" customHeight="false" outlineLevel="0" collapsed="false">
      <c r="A319" s="31"/>
      <c r="B319" s="32"/>
      <c r="D319" s="32"/>
      <c r="E319" s="32"/>
      <c r="F319" s="32"/>
      <c r="G319" s="32"/>
      <c r="H319" s="32"/>
      <c r="I319" s="32"/>
      <c r="J319" s="32"/>
      <c r="K319" s="32"/>
      <c r="L319" s="32"/>
      <c r="M319" s="42"/>
      <c r="N319" s="42"/>
      <c r="O319" s="42"/>
      <c r="P319" s="42"/>
      <c r="Q319" s="4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</row>
    <row r="320" customFormat="false" ht="12.75" hidden="false" customHeight="false" outlineLevel="0" collapsed="false">
      <c r="A320" s="31"/>
      <c r="B320" s="32"/>
      <c r="D320" s="32" t="n">
        <f aca="false">D318</f>
        <v>100</v>
      </c>
      <c r="E320" s="32" t="n">
        <f aca="false">E318</f>
        <v>100</v>
      </c>
      <c r="F320" s="32" t="n">
        <f aca="false">F318</f>
        <v>100</v>
      </c>
      <c r="G320" s="32" t="n">
        <f aca="false">G318</f>
        <v>100</v>
      </c>
      <c r="H320" s="32" t="n">
        <f aca="false">H318</f>
        <v>100</v>
      </c>
      <c r="I320" s="32" t="n">
        <f aca="false">I318</f>
        <v>60</v>
      </c>
      <c r="J320" s="32" t="n">
        <f aca="false">J318</f>
        <v>100</v>
      </c>
      <c r="M320" s="43" t="n">
        <f aca="false">D320</f>
        <v>100</v>
      </c>
      <c r="N320" s="43" t="n">
        <f aca="false">D321</f>
        <v>60</v>
      </c>
      <c r="O320" s="43" t="n">
        <f aca="false">D322</f>
        <v>60</v>
      </c>
      <c r="P320" s="43" t="n">
        <f aca="false">D323</f>
        <v>80</v>
      </c>
      <c r="Q320" s="43" t="n">
        <f aca="false">D324</f>
        <v>80</v>
      </c>
    </row>
    <row r="321" customFormat="false" ht="12.75" hidden="false" customHeight="false" outlineLevel="0" collapsed="false">
      <c r="A321" s="31"/>
      <c r="B321" s="32"/>
      <c r="D321" s="32" t="n">
        <f aca="false">K318</f>
        <v>60</v>
      </c>
      <c r="E321" s="32" t="n">
        <f aca="false">L318</f>
        <v>0</v>
      </c>
      <c r="F321" s="32" t="n">
        <f aca="false">M318</f>
        <v>60</v>
      </c>
      <c r="G321" s="32" t="n">
        <f aca="false">N318</f>
        <v>100</v>
      </c>
      <c r="H321" s="32" t="n">
        <f aca="false">O318</f>
        <v>60</v>
      </c>
      <c r="I321" s="32" t="n">
        <f aca="false">P318</f>
        <v>100</v>
      </c>
      <c r="J321" s="32" t="n">
        <f aca="false">Q318</f>
        <v>20</v>
      </c>
      <c r="K321" s="32"/>
      <c r="L321" s="45"/>
      <c r="M321" s="43" t="n">
        <f aca="false">E320</f>
        <v>100</v>
      </c>
      <c r="N321" s="43" t="n">
        <f aca="false">E321</f>
        <v>0</v>
      </c>
      <c r="O321" s="43" t="n">
        <f aca="false">E322</f>
        <v>100</v>
      </c>
      <c r="P321" s="43" t="n">
        <f aca="false">E323</f>
        <v>80</v>
      </c>
      <c r="Q321" s="43" t="n">
        <f aca="false">E324</f>
        <v>100</v>
      </c>
      <c r="R321" s="44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</row>
    <row r="322" customFormat="false" ht="12.75" hidden="false" customHeight="false" outlineLevel="0" collapsed="false">
      <c r="A322" s="31"/>
      <c r="B322" s="32"/>
      <c r="D322" s="32" t="n">
        <f aca="false">R318</f>
        <v>60</v>
      </c>
      <c r="E322" s="32" t="n">
        <f aca="false">S318</f>
        <v>100</v>
      </c>
      <c r="F322" s="32" t="n">
        <f aca="false">T318</f>
        <v>80</v>
      </c>
      <c r="G322" s="32" t="n">
        <f aca="false">U318</f>
        <v>80</v>
      </c>
      <c r="H322" s="32" t="n">
        <f aca="false">V318</f>
        <v>60</v>
      </c>
      <c r="I322" s="32" t="n">
        <f aca="false">W318</f>
        <v>100</v>
      </c>
      <c r="J322" s="32" t="n">
        <f aca="false">X318</f>
        <v>100</v>
      </c>
      <c r="K322" s="32"/>
      <c r="L322" s="45"/>
      <c r="M322" s="43" t="n">
        <f aca="false">F320</f>
        <v>100</v>
      </c>
      <c r="N322" s="43" t="n">
        <f aca="false">F321</f>
        <v>60</v>
      </c>
      <c r="O322" s="43" t="n">
        <f aca="false">F322</f>
        <v>80</v>
      </c>
      <c r="P322" s="43" t="n">
        <f aca="false">F323</f>
        <v>80</v>
      </c>
      <c r="Q322" s="43" t="n">
        <f aca="false">F324</f>
        <v>100</v>
      </c>
      <c r="R322" s="44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</row>
    <row r="323" customFormat="false" ht="25.5" hidden="false" customHeight="false" outlineLevel="0" collapsed="false">
      <c r="A323" s="31"/>
      <c r="B323" s="32"/>
      <c r="D323" s="32" t="n">
        <f aca="false">Y318</f>
        <v>80</v>
      </c>
      <c r="E323" s="32" t="n">
        <f aca="false">Z318</f>
        <v>80</v>
      </c>
      <c r="F323" s="32" t="n">
        <f aca="false">AA318</f>
        <v>80</v>
      </c>
      <c r="G323" s="32" t="n">
        <f aca="false">AB318</f>
        <v>60</v>
      </c>
      <c r="H323" s="32" t="n">
        <f aca="false">AC318</f>
        <v>60</v>
      </c>
      <c r="I323" s="32" t="n">
        <f aca="false">AD318</f>
        <v>100</v>
      </c>
      <c r="J323" s="32" t="n">
        <f aca="false">AE318</f>
        <v>100</v>
      </c>
      <c r="K323" s="32"/>
      <c r="L323" s="45"/>
      <c r="M323" s="43" t="n">
        <f aca="false">G320</f>
        <v>100</v>
      </c>
      <c r="N323" s="43" t="n">
        <f aca="false">G321</f>
        <v>100</v>
      </c>
      <c r="O323" s="43" t="n">
        <f aca="false">G322</f>
        <v>80</v>
      </c>
      <c r="P323" s="43" t="n">
        <f aca="false">G323</f>
        <v>60</v>
      </c>
      <c r="Q323" s="43" t="n">
        <f aca="false">G324</f>
        <v>80</v>
      </c>
      <c r="R323" s="44"/>
      <c r="S323" s="32"/>
      <c r="T323" s="32"/>
      <c r="U323" s="32" t="s">
        <v>68</v>
      </c>
      <c r="V323" s="32" t="n">
        <v>5</v>
      </c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</row>
    <row r="324" customFormat="false" ht="12.75" hidden="false" customHeight="false" outlineLevel="0" collapsed="false">
      <c r="A324" s="31"/>
      <c r="B324" s="32"/>
      <c r="D324" s="32" t="n">
        <f aca="false">AF318</f>
        <v>80</v>
      </c>
      <c r="E324" s="32" t="n">
        <f aca="false">AG318</f>
        <v>100</v>
      </c>
      <c r="F324" s="32" t="n">
        <f aca="false">AH318</f>
        <v>100</v>
      </c>
      <c r="G324" s="32" t="n">
        <f aca="false">AI318</f>
        <v>80</v>
      </c>
      <c r="H324" s="32" t="n">
        <f aca="false">AJ318</f>
        <v>80</v>
      </c>
      <c r="I324" s="32" t="n">
        <f aca="false">AK318</f>
        <v>20</v>
      </c>
      <c r="J324" s="32" t="n">
        <f aca="false">AL318</f>
        <v>100</v>
      </c>
      <c r="K324" s="32"/>
      <c r="L324" s="45"/>
      <c r="M324" s="43" t="n">
        <f aca="false">H320</f>
        <v>100</v>
      </c>
      <c r="N324" s="43" t="n">
        <f aca="false">H321</f>
        <v>60</v>
      </c>
      <c r="O324" s="43" t="n">
        <f aca="false">H322</f>
        <v>60</v>
      </c>
      <c r="P324" s="43" t="n">
        <f aca="false">H323</f>
        <v>60</v>
      </c>
      <c r="Q324" s="43" t="n">
        <f aca="false">H324</f>
        <v>80</v>
      </c>
      <c r="R324" s="44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</row>
    <row r="325" customFormat="false" ht="12.75" hidden="false" customHeight="false" outlineLevel="0" collapsed="false">
      <c r="A325" s="31"/>
      <c r="B325" s="32"/>
      <c r="D325" s="32"/>
      <c r="E325" s="32"/>
      <c r="F325" s="32"/>
      <c r="G325" s="32"/>
      <c r="H325" s="32"/>
      <c r="I325" s="32"/>
      <c r="J325" s="32"/>
      <c r="K325" s="32"/>
      <c r="L325" s="45"/>
      <c r="M325" s="43" t="n">
        <f aca="false">I320</f>
        <v>60</v>
      </c>
      <c r="N325" s="43" t="n">
        <f aca="false">I321</f>
        <v>100</v>
      </c>
      <c r="O325" s="43" t="n">
        <f aca="false">I322</f>
        <v>100</v>
      </c>
      <c r="P325" s="43" t="n">
        <f aca="false">I323</f>
        <v>100</v>
      </c>
      <c r="Q325" s="43" t="n">
        <f aca="false">I324</f>
        <v>20</v>
      </c>
      <c r="R325" s="44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</row>
    <row r="326" customFormat="false" ht="12.75" hidden="false" customHeight="false" outlineLevel="0" collapsed="false">
      <c r="A326" s="31"/>
      <c r="B326" s="32"/>
      <c r="D326" s="32"/>
      <c r="E326" s="32"/>
      <c r="F326" s="32"/>
      <c r="G326" s="32"/>
      <c r="H326" s="32"/>
      <c r="I326" s="32"/>
      <c r="J326" s="32"/>
      <c r="K326" s="32"/>
      <c r="L326" s="45"/>
      <c r="M326" s="43" t="n">
        <f aca="false">J320</f>
        <v>100</v>
      </c>
      <c r="N326" s="43" t="n">
        <f aca="false">J321</f>
        <v>20</v>
      </c>
      <c r="O326" s="43" t="n">
        <f aca="false">J322</f>
        <v>100</v>
      </c>
      <c r="P326" s="43" t="n">
        <f aca="false">J323</f>
        <v>100</v>
      </c>
      <c r="Q326" s="43" t="n">
        <f aca="false">J324</f>
        <v>100</v>
      </c>
      <c r="R326" s="44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</row>
    <row r="327" customFormat="false" ht="12.75" hidden="false" customHeight="false" outlineLevel="0" collapsed="false">
      <c r="A327" s="31"/>
      <c r="B327" s="32"/>
      <c r="D327" s="32"/>
      <c r="E327" s="32"/>
      <c r="F327" s="32"/>
      <c r="G327" s="32"/>
      <c r="H327" s="32"/>
      <c r="I327" s="32"/>
      <c r="J327" s="32"/>
      <c r="K327" s="32"/>
      <c r="L327" s="32"/>
      <c r="M327" s="46"/>
      <c r="N327" s="46"/>
      <c r="O327" s="46"/>
      <c r="P327" s="46"/>
      <c r="Q327" s="46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</row>
    <row r="328" customFormat="false" ht="12.75" hidden="false" customHeight="false" outlineLevel="0" collapsed="false">
      <c r="A328" s="31"/>
      <c r="B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</row>
    <row r="329" customFormat="false" ht="12.75" hidden="false" customHeight="false" outlineLevel="0" collapsed="false">
      <c r="A329" s="31" t="s">
        <v>18</v>
      </c>
      <c r="B329" s="32" t="n">
        <v>16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1</v>
      </c>
      <c r="J329" s="0" t="n">
        <v>1</v>
      </c>
      <c r="K329" s="33" t="n">
        <v>0</v>
      </c>
      <c r="L329" s="0" t="n">
        <v>0</v>
      </c>
      <c r="M329" s="34" t="n">
        <v>1</v>
      </c>
      <c r="N329" s="0" t="n">
        <v>0</v>
      </c>
      <c r="O329" s="0" t="n">
        <v>1</v>
      </c>
      <c r="P329" s="34" t="n">
        <v>0</v>
      </c>
      <c r="Q329" s="0" t="n">
        <v>0</v>
      </c>
      <c r="R329" s="34" t="n">
        <v>0</v>
      </c>
      <c r="S329" s="34" t="n">
        <v>0</v>
      </c>
      <c r="T329" s="34" t="n">
        <v>1</v>
      </c>
      <c r="U329" s="0" t="n">
        <v>0</v>
      </c>
      <c r="V329" s="0" t="n">
        <v>1</v>
      </c>
      <c r="W329" s="34" t="n">
        <v>0</v>
      </c>
      <c r="X329" s="34" t="n">
        <v>0</v>
      </c>
      <c r="Y329" s="34" t="n">
        <v>0</v>
      </c>
      <c r="Z329" s="34" t="n">
        <v>0</v>
      </c>
      <c r="AA329" s="34" t="n">
        <v>0</v>
      </c>
      <c r="AB329" s="34" t="n">
        <v>1</v>
      </c>
      <c r="AC329" s="34" t="n">
        <v>0</v>
      </c>
      <c r="AD329" s="0" t="n">
        <v>0</v>
      </c>
      <c r="AE329" s="34" t="n">
        <v>0</v>
      </c>
      <c r="AF329" s="34" t="n">
        <v>0</v>
      </c>
      <c r="AG329" s="34" t="n">
        <v>0</v>
      </c>
      <c r="AH329" s="34" t="n">
        <v>0</v>
      </c>
      <c r="AI329" s="34" t="n">
        <v>1</v>
      </c>
      <c r="AJ329" s="34" t="n">
        <v>0</v>
      </c>
      <c r="AK329" s="0" t="n">
        <v>0</v>
      </c>
      <c r="AL329" s="34" t="n">
        <v>0</v>
      </c>
      <c r="AO329" s="0" t="n">
        <f aca="false">AF329+Y329+R329+K329+D329</f>
        <v>0</v>
      </c>
      <c r="AP329" s="0" t="n">
        <f aca="false">AG329+Z329+S329+L329+E329</f>
        <v>0</v>
      </c>
      <c r="AQ329" s="0" t="n">
        <f aca="false">AH329+AA329+T329+M329+F329</f>
        <v>2</v>
      </c>
      <c r="AR329" s="0" t="n">
        <f aca="false">AI329+AB329+U329+N329+G329</f>
        <v>2</v>
      </c>
      <c r="AS329" s="0" t="n">
        <f aca="false">AJ329+AC329+V329+O329+H329</f>
        <v>2</v>
      </c>
      <c r="AT329" s="0" t="n">
        <f aca="false">AK329+AD329+W329+P329+I329</f>
        <v>1</v>
      </c>
      <c r="AU329" s="0" t="n">
        <f aca="false">AL329+AE329+X329+Q329+J329</f>
        <v>1</v>
      </c>
      <c r="AW329" s="0" t="n">
        <f aca="false">SUM(D329:J329)</f>
        <v>2</v>
      </c>
      <c r="AX329" s="0" t="n">
        <f aca="false">SUM(K329:Q329)</f>
        <v>2</v>
      </c>
      <c r="AY329" s="0" t="n">
        <f aca="false">SUM(R329:X329)</f>
        <v>2</v>
      </c>
      <c r="AZ329" s="0" t="n">
        <f aca="false">SUM(Y329:AE329)</f>
        <v>1</v>
      </c>
      <c r="BA329" s="0" t="n">
        <f aca="false">SUM(AF329:AL329)</f>
        <v>1</v>
      </c>
      <c r="BC329" s="0" t="n">
        <f aca="false">IF(AO329=0,0,1)</f>
        <v>0</v>
      </c>
      <c r="BD329" s="0" t="n">
        <f aca="false">IF(AP329=0,0,1)</f>
        <v>0</v>
      </c>
      <c r="BE329" s="0" t="n">
        <f aca="false">IF(AQ329=0,0,1)</f>
        <v>1</v>
      </c>
      <c r="BF329" s="0" t="n">
        <f aca="false">IF(AR329=0,0,1)</f>
        <v>1</v>
      </c>
      <c r="BG329" s="0" t="n">
        <f aca="false">IF(AS329=0,0,1)</f>
        <v>1</v>
      </c>
      <c r="BH329" s="0" t="n">
        <f aca="false">IF(AT329=0,0,1)</f>
        <v>1</v>
      </c>
      <c r="BI329" s="0" t="n">
        <f aca="false">IF(AU329=0,0,1)</f>
        <v>1</v>
      </c>
      <c r="BK329" s="0" t="n">
        <f aca="false">IF(AW329=0,0,1)</f>
        <v>1</v>
      </c>
      <c r="BL329" s="0" t="n">
        <f aca="false">IF(AX329=0,0,1)</f>
        <v>1</v>
      </c>
      <c r="BM329" s="0" t="n">
        <f aca="false">IF(AY329=0,0,1)</f>
        <v>1</v>
      </c>
      <c r="BN329" s="0" t="n">
        <f aca="false">IF(AZ329=0,0,1)</f>
        <v>1</v>
      </c>
      <c r="BO329" s="0" t="n">
        <f aca="false">IF(BA329=0,0,1)</f>
        <v>1</v>
      </c>
    </row>
    <row r="330" customFormat="false" ht="12.75" hidden="false" customHeight="false" outlineLevel="0" collapsed="false">
      <c r="A330" s="31" t="s">
        <v>18</v>
      </c>
      <c r="B330" s="32" t="n">
        <v>2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1</v>
      </c>
      <c r="J330" s="0" t="n">
        <v>0</v>
      </c>
      <c r="K330" s="33" t="n">
        <v>0</v>
      </c>
      <c r="L330" s="0" t="n">
        <v>0</v>
      </c>
      <c r="M330" s="34" t="n">
        <v>1</v>
      </c>
      <c r="N330" s="0" t="n">
        <v>1</v>
      </c>
      <c r="O330" s="0" t="n">
        <v>1</v>
      </c>
      <c r="P330" s="34" t="n">
        <v>0</v>
      </c>
      <c r="Q330" s="0" t="n">
        <v>1</v>
      </c>
      <c r="R330" s="34" t="n">
        <v>0</v>
      </c>
      <c r="S330" s="34" t="n">
        <v>0</v>
      </c>
      <c r="T330" s="34" t="n">
        <v>1</v>
      </c>
      <c r="U330" s="0" t="n">
        <v>1</v>
      </c>
      <c r="V330" s="0" t="n">
        <v>1</v>
      </c>
      <c r="W330" s="34" t="n">
        <v>0</v>
      </c>
      <c r="X330" s="34" t="n">
        <v>0</v>
      </c>
      <c r="Y330" s="34" t="n">
        <v>0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0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0</v>
      </c>
      <c r="AJ330" s="34" t="n">
        <v>0</v>
      </c>
      <c r="AK330" s="0" t="n">
        <v>0</v>
      </c>
      <c r="AL330" s="34" t="n">
        <v>0</v>
      </c>
      <c r="AO330" s="0" t="n">
        <f aca="false">AF330+Y330+R330+K330+D330</f>
        <v>0</v>
      </c>
      <c r="AP330" s="0" t="n">
        <f aca="false">AG330+Z330+S330+L330+E330</f>
        <v>0</v>
      </c>
      <c r="AQ330" s="0" t="n">
        <f aca="false">AH330+AA330+T330+M330+F330</f>
        <v>2</v>
      </c>
      <c r="AR330" s="0" t="n">
        <f aca="false">AI330+AB330+U330+N330+G330</f>
        <v>2</v>
      </c>
      <c r="AS330" s="0" t="n">
        <f aca="false">AJ330+AC330+V330+O330+H330</f>
        <v>2</v>
      </c>
      <c r="AT330" s="0" t="n">
        <f aca="false">AK330+AD330+W330+P330+I330</f>
        <v>1</v>
      </c>
      <c r="AU330" s="0" t="n">
        <f aca="false">AL330+AE330+X330+Q330+J330</f>
        <v>1</v>
      </c>
      <c r="AW330" s="0" t="n">
        <f aca="false">SUM(D330:J330)</f>
        <v>1</v>
      </c>
      <c r="AX330" s="0" t="n">
        <f aca="false">SUM(K330:Q330)</f>
        <v>4</v>
      </c>
      <c r="AY330" s="0" t="n">
        <f aca="false">SUM(R330:X330)</f>
        <v>3</v>
      </c>
      <c r="AZ330" s="0" t="n">
        <f aca="false">SUM(Y330:AE330)</f>
        <v>0</v>
      </c>
      <c r="BA330" s="0" t="n">
        <f aca="false">SUM(AF330:AL330)</f>
        <v>0</v>
      </c>
      <c r="BC330" s="0" t="n">
        <f aca="false">IF(AO330=0,0,1)</f>
        <v>0</v>
      </c>
      <c r="BD330" s="0" t="n">
        <f aca="false">IF(AP330=0,0,1)</f>
        <v>0</v>
      </c>
      <c r="BE330" s="0" t="n">
        <f aca="false">IF(AQ330=0,0,1)</f>
        <v>1</v>
      </c>
      <c r="BF330" s="0" t="n">
        <f aca="false">IF(AR330=0,0,1)</f>
        <v>1</v>
      </c>
      <c r="BG330" s="0" t="n">
        <f aca="false">IF(AS330=0,0,1)</f>
        <v>1</v>
      </c>
      <c r="BH330" s="0" t="n">
        <f aca="false">IF(AT330=0,0,1)</f>
        <v>1</v>
      </c>
      <c r="BI330" s="0" t="n">
        <f aca="false">IF(AU330=0,0,1)</f>
        <v>1</v>
      </c>
      <c r="BK330" s="0" t="n">
        <f aca="false">IF(AW330=0,0,1)</f>
        <v>1</v>
      </c>
      <c r="BL330" s="0" t="n">
        <f aca="false">IF(AX330=0,0,1)</f>
        <v>1</v>
      </c>
      <c r="BM330" s="0" t="n">
        <f aca="false">IF(AY330=0,0,1)</f>
        <v>1</v>
      </c>
      <c r="BN330" s="0" t="n">
        <f aca="false">IF(AZ330=0,0,1)</f>
        <v>0</v>
      </c>
      <c r="BO330" s="0" t="n">
        <f aca="false">IF(BA330=0,0,1)</f>
        <v>0</v>
      </c>
    </row>
    <row r="331" customFormat="false" ht="12.75" hidden="false" customHeight="false" outlineLevel="0" collapsed="false">
      <c r="A331" s="31" t="s">
        <v>18</v>
      </c>
      <c r="B331" s="32" t="n">
        <v>43</v>
      </c>
      <c r="D331" s="0" t="n">
        <v>1</v>
      </c>
      <c r="E331" s="0" t="n">
        <v>1</v>
      </c>
      <c r="F331" s="0" t="n">
        <v>0</v>
      </c>
      <c r="G331" s="0" t="n">
        <v>0</v>
      </c>
      <c r="H331" s="0" t="n">
        <v>0</v>
      </c>
      <c r="I331" s="0" t="n">
        <v>1</v>
      </c>
      <c r="J331" s="0" t="n">
        <v>1</v>
      </c>
      <c r="K331" s="33" t="n">
        <v>0</v>
      </c>
      <c r="L331" s="0" t="n">
        <v>0</v>
      </c>
      <c r="M331" s="34" t="n">
        <v>0</v>
      </c>
      <c r="N331" s="0" t="n">
        <v>0</v>
      </c>
      <c r="O331" s="0" t="n">
        <v>0</v>
      </c>
      <c r="P331" s="34" t="n">
        <v>0</v>
      </c>
      <c r="Q331" s="0" t="n">
        <v>0</v>
      </c>
      <c r="R331" s="34" t="n">
        <v>0</v>
      </c>
      <c r="S331" s="34" t="n">
        <v>0</v>
      </c>
      <c r="T331" s="34" t="n">
        <v>0</v>
      </c>
      <c r="U331" s="0" t="n">
        <v>0</v>
      </c>
      <c r="V331" s="0" t="n">
        <v>0</v>
      </c>
      <c r="W331" s="34" t="n">
        <v>0</v>
      </c>
      <c r="X331" s="34" t="n">
        <v>0</v>
      </c>
      <c r="Y331" s="34" t="n">
        <v>0</v>
      </c>
      <c r="Z331" s="34" t="n">
        <v>0</v>
      </c>
      <c r="AA331" s="34" t="n">
        <v>0</v>
      </c>
      <c r="AB331" s="34" t="n">
        <v>0</v>
      </c>
      <c r="AC331" s="34" t="n">
        <v>0</v>
      </c>
      <c r="AD331" s="0" t="n">
        <v>0</v>
      </c>
      <c r="AE331" s="34" t="n">
        <v>0</v>
      </c>
      <c r="AF331" s="34" t="n">
        <v>0</v>
      </c>
      <c r="AG331" s="34" t="n">
        <v>0</v>
      </c>
      <c r="AH331" s="34" t="n">
        <v>0</v>
      </c>
      <c r="AI331" s="34" t="n">
        <v>0</v>
      </c>
      <c r="AJ331" s="34" t="n">
        <v>0</v>
      </c>
      <c r="AK331" s="0" t="n">
        <v>1</v>
      </c>
      <c r="AL331" s="34" t="n">
        <v>0</v>
      </c>
      <c r="AO331" s="0" t="n">
        <f aca="false">AF331+Y331+R331+K331+D331</f>
        <v>1</v>
      </c>
      <c r="AP331" s="0" t="n">
        <f aca="false">AG331+Z331+S331+L331+E331</f>
        <v>1</v>
      </c>
      <c r="AQ331" s="0" t="n">
        <f aca="false">AH331+AA331+T331+M331+F331</f>
        <v>0</v>
      </c>
      <c r="AR331" s="0" t="n">
        <f aca="false">AI331+AB331+U331+N331+G331</f>
        <v>0</v>
      </c>
      <c r="AS331" s="0" t="n">
        <f aca="false">AJ331+AC331+V331+O331+H331</f>
        <v>0</v>
      </c>
      <c r="AT331" s="0" t="n">
        <f aca="false">AK331+AD331+W331+P331+I331</f>
        <v>2</v>
      </c>
      <c r="AU331" s="0" t="n">
        <f aca="false">AL331+AE331+X331+Q331+J331</f>
        <v>1</v>
      </c>
      <c r="AW331" s="0" t="n">
        <f aca="false">SUM(D331:J331)</f>
        <v>4</v>
      </c>
      <c r="AX331" s="0" t="n">
        <f aca="false">SUM(K331:Q331)</f>
        <v>0</v>
      </c>
      <c r="AY331" s="0" t="n">
        <f aca="false">SUM(R331:X331)</f>
        <v>0</v>
      </c>
      <c r="AZ331" s="0" t="n">
        <f aca="false">SUM(Y331:AE331)</f>
        <v>0</v>
      </c>
      <c r="BA331" s="0" t="n">
        <f aca="false">SUM(AF331:AL331)</f>
        <v>1</v>
      </c>
      <c r="BC331" s="0" t="n">
        <f aca="false">IF(AO331=0,0,1)</f>
        <v>1</v>
      </c>
      <c r="BD331" s="0" t="n">
        <f aca="false">IF(AP331=0,0,1)</f>
        <v>1</v>
      </c>
      <c r="BE331" s="0" t="n">
        <f aca="false">IF(AQ331=0,0,1)</f>
        <v>0</v>
      </c>
      <c r="BF331" s="0" t="n">
        <f aca="false">IF(AR331=0,0,1)</f>
        <v>0</v>
      </c>
      <c r="BG331" s="0" t="n">
        <f aca="false">IF(AS331=0,0,1)</f>
        <v>0</v>
      </c>
      <c r="BH331" s="0" t="n">
        <f aca="false">IF(AT331=0,0,1)</f>
        <v>1</v>
      </c>
      <c r="BI331" s="0" t="n">
        <f aca="false">IF(AU331=0,0,1)</f>
        <v>1</v>
      </c>
      <c r="BK331" s="0" t="n">
        <f aca="false">IF(AW331=0,0,1)</f>
        <v>1</v>
      </c>
      <c r="BL331" s="0" t="n">
        <f aca="false">IF(AX331=0,0,1)</f>
        <v>0</v>
      </c>
      <c r="BM331" s="0" t="n">
        <f aca="false">IF(AY331=0,0,1)</f>
        <v>0</v>
      </c>
      <c r="BN331" s="0" t="n">
        <f aca="false">IF(AZ331=0,0,1)</f>
        <v>0</v>
      </c>
      <c r="BO331" s="0" t="n">
        <f aca="false">IF(BA331=0,0,1)</f>
        <v>1</v>
      </c>
    </row>
    <row r="332" customFormat="false" ht="12.75" hidden="false" customHeight="false" outlineLevel="0" collapsed="false">
      <c r="A332" s="31" t="s">
        <v>18</v>
      </c>
      <c r="B332" s="32" t="n">
        <v>44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1</v>
      </c>
      <c r="J332" s="0" t="n">
        <v>0</v>
      </c>
      <c r="K332" s="33" t="n">
        <v>0</v>
      </c>
      <c r="L332" s="0" t="n">
        <v>0</v>
      </c>
      <c r="M332" s="34" t="n">
        <v>1</v>
      </c>
      <c r="N332" s="0" t="n">
        <v>0</v>
      </c>
      <c r="O332" s="0" t="n">
        <v>1</v>
      </c>
      <c r="P332" s="34" t="n">
        <v>0</v>
      </c>
      <c r="Q332" s="0" t="n">
        <v>1</v>
      </c>
      <c r="R332" s="34" t="n">
        <v>0</v>
      </c>
      <c r="S332" s="34" t="n">
        <v>0</v>
      </c>
      <c r="T332" s="34" t="n">
        <v>1</v>
      </c>
      <c r="U332" s="0" t="n">
        <v>0</v>
      </c>
      <c r="V332" s="0" t="n">
        <v>1</v>
      </c>
      <c r="W332" s="34" t="n">
        <v>0</v>
      </c>
      <c r="X332" s="34" t="n">
        <v>0</v>
      </c>
      <c r="Y332" s="34" t="n">
        <v>0</v>
      </c>
      <c r="Z332" s="34" t="n">
        <v>0</v>
      </c>
      <c r="AA332" s="34" t="n">
        <v>0</v>
      </c>
      <c r="AB332" s="34" t="n">
        <v>0</v>
      </c>
      <c r="AC332" s="34" t="n">
        <v>0</v>
      </c>
      <c r="AD332" s="0" t="n">
        <v>0</v>
      </c>
      <c r="AE332" s="34" t="n">
        <v>0</v>
      </c>
      <c r="AF332" s="34" t="n">
        <v>0</v>
      </c>
      <c r="AG332" s="34" t="n">
        <v>0</v>
      </c>
      <c r="AH332" s="34" t="n">
        <v>0</v>
      </c>
      <c r="AI332" s="34" t="n">
        <v>0</v>
      </c>
      <c r="AJ332" s="34" t="n">
        <v>0</v>
      </c>
      <c r="AK332" s="0" t="n">
        <v>0</v>
      </c>
      <c r="AL332" s="34" t="n">
        <v>0</v>
      </c>
      <c r="AO332" s="0" t="n">
        <f aca="false">AF332+Y332+R332+K332+D332</f>
        <v>0</v>
      </c>
      <c r="AP332" s="0" t="n">
        <f aca="false">AG332+Z332+S332+L332+E332</f>
        <v>0</v>
      </c>
      <c r="AQ332" s="0" t="n">
        <f aca="false">AH332+AA332+T332+M332+F332</f>
        <v>2</v>
      </c>
      <c r="AR332" s="0" t="n">
        <f aca="false">AI332+AB332+U332+N332+G332</f>
        <v>0</v>
      </c>
      <c r="AS332" s="0" t="n">
        <f aca="false">AJ332+AC332+V332+O332+H332</f>
        <v>2</v>
      </c>
      <c r="AT332" s="0" t="n">
        <f aca="false">AK332+AD332+W332+P332+I332</f>
        <v>1</v>
      </c>
      <c r="AU332" s="0" t="n">
        <f aca="false">AL332+AE332+X332+Q332+J332</f>
        <v>1</v>
      </c>
      <c r="AW332" s="0" t="n">
        <f aca="false">SUM(D332:J332)</f>
        <v>1</v>
      </c>
      <c r="AX332" s="0" t="n">
        <f aca="false">SUM(K332:Q332)</f>
        <v>3</v>
      </c>
      <c r="AY332" s="0" t="n">
        <f aca="false">SUM(R332:X332)</f>
        <v>2</v>
      </c>
      <c r="AZ332" s="0" t="n">
        <f aca="false">SUM(Y332:AE332)</f>
        <v>0</v>
      </c>
      <c r="BA332" s="0" t="n">
        <f aca="false">SUM(AF332:AL332)</f>
        <v>0</v>
      </c>
      <c r="BC332" s="0" t="n">
        <f aca="false">IF(AO332=0,0,1)</f>
        <v>0</v>
      </c>
      <c r="BD332" s="0" t="n">
        <f aca="false">IF(AP332=0,0,1)</f>
        <v>0</v>
      </c>
      <c r="BE332" s="0" t="n">
        <f aca="false">IF(AQ332=0,0,1)</f>
        <v>1</v>
      </c>
      <c r="BF332" s="0" t="n">
        <f aca="false">IF(AR332=0,0,1)</f>
        <v>0</v>
      </c>
      <c r="BG332" s="0" t="n">
        <f aca="false">IF(AS332=0,0,1)</f>
        <v>1</v>
      </c>
      <c r="BH332" s="0" t="n">
        <f aca="false">IF(AT332=0,0,1)</f>
        <v>1</v>
      </c>
      <c r="BI332" s="0" t="n">
        <f aca="false">IF(AU332=0,0,1)</f>
        <v>1</v>
      </c>
      <c r="BK332" s="0" t="n">
        <f aca="false">IF(AW332=0,0,1)</f>
        <v>1</v>
      </c>
      <c r="BL332" s="0" t="n">
        <f aca="false">IF(AX332=0,0,1)</f>
        <v>1</v>
      </c>
      <c r="BM332" s="0" t="n">
        <f aca="false">IF(AY332=0,0,1)</f>
        <v>1</v>
      </c>
      <c r="BN332" s="0" t="n">
        <f aca="false">IF(AZ332=0,0,1)</f>
        <v>0</v>
      </c>
      <c r="BO332" s="0" t="n">
        <f aca="false">IF(BA332=0,0,1)</f>
        <v>0</v>
      </c>
    </row>
    <row r="333" customFormat="false" ht="12.75" hidden="false" customHeight="false" outlineLevel="0" collapsed="false">
      <c r="A333" s="31" t="s">
        <v>18</v>
      </c>
      <c r="B333" s="32" t="n">
        <v>45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1</v>
      </c>
      <c r="J333" s="0" t="n">
        <v>1</v>
      </c>
      <c r="K333" s="33" t="n">
        <v>0</v>
      </c>
      <c r="L333" s="0" t="n">
        <v>0</v>
      </c>
      <c r="M333" s="34" t="n">
        <v>0</v>
      </c>
      <c r="N333" s="0" t="n">
        <v>0</v>
      </c>
      <c r="O333" s="0" t="n">
        <v>1</v>
      </c>
      <c r="P333" s="34" t="n">
        <v>0</v>
      </c>
      <c r="Q333" s="0" t="n">
        <v>0</v>
      </c>
      <c r="R333" s="34" t="n">
        <v>0</v>
      </c>
      <c r="S333" s="34" t="n">
        <v>0</v>
      </c>
      <c r="T333" s="34" t="n">
        <v>0</v>
      </c>
      <c r="U333" s="0" t="n">
        <v>1</v>
      </c>
      <c r="V333" s="0" t="n">
        <v>1</v>
      </c>
      <c r="W333" s="34" t="n">
        <v>0</v>
      </c>
      <c r="X333" s="34" t="n">
        <v>0</v>
      </c>
      <c r="Y333" s="34" t="n">
        <v>0</v>
      </c>
      <c r="Z333" s="34" t="n">
        <v>0</v>
      </c>
      <c r="AA333" s="34" t="n">
        <v>0</v>
      </c>
      <c r="AB333" s="34" t="n">
        <v>0</v>
      </c>
      <c r="AC333" s="34" t="n">
        <v>0</v>
      </c>
      <c r="AD333" s="0" t="n">
        <v>0</v>
      </c>
      <c r="AE333" s="34" t="n">
        <v>0</v>
      </c>
      <c r="AF333" s="34" t="n">
        <v>0</v>
      </c>
      <c r="AG333" s="34" t="n">
        <v>0</v>
      </c>
      <c r="AH333" s="34" t="n">
        <v>0</v>
      </c>
      <c r="AI333" s="34" t="n">
        <v>0</v>
      </c>
      <c r="AJ333" s="34" t="n">
        <v>0</v>
      </c>
      <c r="AK333" s="0" t="n">
        <v>0</v>
      </c>
      <c r="AL333" s="34" t="n">
        <v>0</v>
      </c>
      <c r="AO333" s="0" t="n">
        <f aca="false">AF333+Y333+R333+K333+D333</f>
        <v>0</v>
      </c>
      <c r="AP333" s="0" t="n">
        <f aca="false">AG333+Z333+S333+L333+E333</f>
        <v>0</v>
      </c>
      <c r="AQ333" s="0" t="n">
        <f aca="false">AH333+AA333+T333+M333+F333</f>
        <v>0</v>
      </c>
      <c r="AR333" s="0" t="n">
        <f aca="false">AI333+AB333+U333+N333+G333</f>
        <v>1</v>
      </c>
      <c r="AS333" s="0" t="n">
        <f aca="false">AJ333+AC333+V333+O333+H333</f>
        <v>2</v>
      </c>
      <c r="AT333" s="0" t="n">
        <f aca="false">AK333+AD333+W333+P333+I333</f>
        <v>1</v>
      </c>
      <c r="AU333" s="0" t="n">
        <f aca="false">AL333+AE333+X333+Q333+J333</f>
        <v>1</v>
      </c>
      <c r="AW333" s="0" t="n">
        <f aca="false">SUM(D333:J333)</f>
        <v>2</v>
      </c>
      <c r="AX333" s="0" t="n">
        <f aca="false">SUM(K333:Q333)</f>
        <v>1</v>
      </c>
      <c r="AY333" s="0" t="n">
        <f aca="false">SUM(R333:X333)</f>
        <v>2</v>
      </c>
      <c r="AZ333" s="0" t="n">
        <f aca="false">SUM(Y333:AE333)</f>
        <v>0</v>
      </c>
      <c r="BA333" s="0" t="n">
        <f aca="false">SUM(AF333:AL333)</f>
        <v>0</v>
      </c>
      <c r="BC333" s="0" t="n">
        <f aca="false">IF(AO333=0,0,1)</f>
        <v>0</v>
      </c>
      <c r="BD333" s="0" t="n">
        <f aca="false">IF(AP333=0,0,1)</f>
        <v>0</v>
      </c>
      <c r="BE333" s="0" t="n">
        <f aca="false">IF(AQ333=0,0,1)</f>
        <v>0</v>
      </c>
      <c r="BF333" s="0" t="n">
        <f aca="false">IF(AR333=0,0,1)</f>
        <v>1</v>
      </c>
      <c r="BG333" s="0" t="n">
        <f aca="false">IF(AS333=0,0,1)</f>
        <v>1</v>
      </c>
      <c r="BH333" s="0" t="n">
        <f aca="false">IF(AT333=0,0,1)</f>
        <v>1</v>
      </c>
      <c r="BI333" s="0" t="n">
        <f aca="false">IF(AU333=0,0,1)</f>
        <v>1</v>
      </c>
      <c r="BK333" s="0" t="n">
        <f aca="false">IF(AW333=0,0,1)</f>
        <v>1</v>
      </c>
      <c r="BL333" s="0" t="n">
        <f aca="false">IF(AX333=0,0,1)</f>
        <v>1</v>
      </c>
      <c r="BM333" s="0" t="n">
        <f aca="false">IF(AY333=0,0,1)</f>
        <v>1</v>
      </c>
      <c r="BN333" s="0" t="n">
        <f aca="false">IF(AZ333=0,0,1)</f>
        <v>0</v>
      </c>
      <c r="BO333" s="0" t="n">
        <f aca="false">IF(BA333=0,0,1)</f>
        <v>0</v>
      </c>
    </row>
    <row r="334" customFormat="false" ht="12.75" hidden="false" customHeight="false" outlineLevel="0" collapsed="false">
      <c r="A334" s="31" t="s">
        <v>18</v>
      </c>
      <c r="B334" s="32" t="n">
        <v>49</v>
      </c>
      <c r="D334" s="0" t="n">
        <v>0</v>
      </c>
      <c r="E334" s="0" t="n">
        <v>1</v>
      </c>
      <c r="F334" s="0" t="n">
        <v>0</v>
      </c>
      <c r="G334" s="0" t="n">
        <v>1</v>
      </c>
      <c r="H334" s="0" t="n">
        <v>1</v>
      </c>
      <c r="I334" s="0" t="n">
        <v>1</v>
      </c>
      <c r="J334" s="0" t="n">
        <v>0</v>
      </c>
      <c r="K334" s="33" t="n">
        <v>0</v>
      </c>
      <c r="L334" s="0" t="n">
        <v>0</v>
      </c>
      <c r="M334" s="34" t="n">
        <v>0</v>
      </c>
      <c r="N334" s="0" t="n">
        <v>1</v>
      </c>
      <c r="O334" s="0" t="n">
        <v>1</v>
      </c>
      <c r="P334" s="34" t="n">
        <v>0</v>
      </c>
      <c r="Q334" s="0" t="n">
        <v>0</v>
      </c>
      <c r="R334" s="34" t="n">
        <v>0</v>
      </c>
      <c r="S334" s="34" t="n">
        <v>0</v>
      </c>
      <c r="T334" s="34" t="n">
        <v>0</v>
      </c>
      <c r="U334" s="0" t="n">
        <v>0</v>
      </c>
      <c r="V334" s="0" t="n">
        <v>0</v>
      </c>
      <c r="W334" s="34" t="n">
        <v>0</v>
      </c>
      <c r="X334" s="34" t="n">
        <v>0</v>
      </c>
      <c r="Y334" s="34" t="n">
        <v>0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0" t="n">
        <v>0</v>
      </c>
      <c r="AE334" s="34" t="n">
        <v>0</v>
      </c>
      <c r="AF334" s="34" t="n">
        <v>0</v>
      </c>
      <c r="AG334" s="34" t="n">
        <v>0</v>
      </c>
      <c r="AH334" s="34" t="n">
        <v>0</v>
      </c>
      <c r="AI334" s="34" t="n">
        <v>0</v>
      </c>
      <c r="AJ334" s="34" t="n">
        <v>0</v>
      </c>
      <c r="AK334" s="0" t="n">
        <v>0</v>
      </c>
      <c r="AL334" s="34" t="n">
        <v>0</v>
      </c>
      <c r="AO334" s="0" t="n">
        <f aca="false">AF334+Y334+R334+K334+D334</f>
        <v>0</v>
      </c>
      <c r="AP334" s="0" t="n">
        <f aca="false">AG334+Z334+S334+L334+E334</f>
        <v>1</v>
      </c>
      <c r="AQ334" s="0" t="n">
        <f aca="false">AH334+AA334+T334+M334+F334</f>
        <v>0</v>
      </c>
      <c r="AR334" s="0" t="n">
        <f aca="false">AI334+AB334+U334+N334+G334</f>
        <v>2</v>
      </c>
      <c r="AS334" s="0" t="n">
        <f aca="false">AJ334+AC334+V334+O334+H334</f>
        <v>2</v>
      </c>
      <c r="AT334" s="0" t="n">
        <f aca="false">AK334+AD334+W334+P334+I334</f>
        <v>1</v>
      </c>
      <c r="AU334" s="0" t="n">
        <f aca="false">AL334+AE334+X334+Q334+J334</f>
        <v>0</v>
      </c>
      <c r="AW334" s="0" t="n">
        <f aca="false">SUM(D334:J334)</f>
        <v>4</v>
      </c>
      <c r="AX334" s="0" t="n">
        <f aca="false">SUM(K334:Q334)</f>
        <v>2</v>
      </c>
      <c r="AY334" s="0" t="n">
        <f aca="false">SUM(R334:X334)</f>
        <v>0</v>
      </c>
      <c r="AZ334" s="0" t="n">
        <f aca="false">SUM(Y334:AE334)</f>
        <v>0</v>
      </c>
      <c r="BA334" s="0" t="n">
        <f aca="false">SUM(AF334:AL334)</f>
        <v>0</v>
      </c>
      <c r="BC334" s="0" t="n">
        <f aca="false">IF(AO334=0,0,1)</f>
        <v>0</v>
      </c>
      <c r="BD334" s="0" t="n">
        <f aca="false">IF(AP334=0,0,1)</f>
        <v>1</v>
      </c>
      <c r="BE334" s="0" t="n">
        <f aca="false">IF(AQ334=0,0,1)</f>
        <v>0</v>
      </c>
      <c r="BF334" s="0" t="n">
        <f aca="false">IF(AR334=0,0,1)</f>
        <v>1</v>
      </c>
      <c r="BG334" s="0" t="n">
        <f aca="false">IF(AS334=0,0,1)</f>
        <v>1</v>
      </c>
      <c r="BH334" s="0" t="n">
        <f aca="false">IF(AT334=0,0,1)</f>
        <v>1</v>
      </c>
      <c r="BI334" s="0" t="n">
        <f aca="false">IF(AU334=0,0,1)</f>
        <v>0</v>
      </c>
      <c r="BK334" s="0" t="n">
        <f aca="false">IF(AW334=0,0,1)</f>
        <v>1</v>
      </c>
      <c r="BL334" s="0" t="n">
        <f aca="false">IF(AX334=0,0,1)</f>
        <v>1</v>
      </c>
      <c r="BM334" s="0" t="n">
        <f aca="false">IF(AY334=0,0,1)</f>
        <v>0</v>
      </c>
      <c r="BN334" s="0" t="n">
        <f aca="false">IF(AZ334=0,0,1)</f>
        <v>0</v>
      </c>
      <c r="BO334" s="0" t="n">
        <f aca="false">IF(BA334=0,0,1)</f>
        <v>0</v>
      </c>
    </row>
    <row r="335" customFormat="false" ht="12.75" hidden="false" customHeight="false" outlineLevel="0" collapsed="false">
      <c r="A335" s="31" t="s">
        <v>18</v>
      </c>
      <c r="B335" s="32" t="n">
        <v>50</v>
      </c>
      <c r="D335" s="0" t="n">
        <v>1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1</v>
      </c>
      <c r="J335" s="0" t="n">
        <v>0</v>
      </c>
      <c r="K335" s="33" t="n">
        <v>0</v>
      </c>
      <c r="L335" s="0" t="n">
        <v>0</v>
      </c>
      <c r="M335" s="34" t="n">
        <v>1</v>
      </c>
      <c r="N335" s="0" t="n">
        <v>0</v>
      </c>
      <c r="O335" s="0" t="n">
        <v>0</v>
      </c>
      <c r="P335" s="34" t="n">
        <v>0</v>
      </c>
      <c r="Q335" s="0" t="n">
        <v>0</v>
      </c>
      <c r="R335" s="34" t="n">
        <v>0</v>
      </c>
      <c r="S335" s="34" t="n">
        <v>0</v>
      </c>
      <c r="T335" s="34" t="n">
        <v>1</v>
      </c>
      <c r="U335" s="0" t="n">
        <v>0</v>
      </c>
      <c r="V335" s="0" t="n">
        <v>1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0" t="n">
        <v>0</v>
      </c>
      <c r="AE335" s="34" t="n">
        <v>0</v>
      </c>
      <c r="AF335" s="34" t="n">
        <v>0</v>
      </c>
      <c r="AG335" s="34" t="n">
        <v>0</v>
      </c>
      <c r="AH335" s="34" t="n">
        <v>0</v>
      </c>
      <c r="AI335" s="34" t="n">
        <v>0</v>
      </c>
      <c r="AJ335" s="34" t="n">
        <v>0</v>
      </c>
      <c r="AK335" s="0" t="n">
        <v>0</v>
      </c>
      <c r="AL335" s="34" t="n">
        <v>0</v>
      </c>
      <c r="AO335" s="0" t="n">
        <f aca="false">AF335+Y335+R335+K335+D335</f>
        <v>1</v>
      </c>
      <c r="AP335" s="0" t="n">
        <f aca="false">AG335+Z335+S335+L335+E335</f>
        <v>0</v>
      </c>
      <c r="AQ335" s="0" t="n">
        <f aca="false">AH335+AA335+T335+M335+F335</f>
        <v>2</v>
      </c>
      <c r="AR335" s="0" t="n">
        <f aca="false">AI335+AB335+U335+N335+G335</f>
        <v>0</v>
      </c>
      <c r="AS335" s="0" t="n">
        <f aca="false">AJ335+AC335+V335+O335+H335</f>
        <v>1</v>
      </c>
      <c r="AT335" s="0" t="n">
        <f aca="false">AK335+AD335+W335+P335+I335</f>
        <v>1</v>
      </c>
      <c r="AU335" s="0" t="n">
        <f aca="false">AL335+AE335+X335+Q335+J335</f>
        <v>0</v>
      </c>
      <c r="AW335" s="0" t="n">
        <f aca="false">SUM(D335:J335)</f>
        <v>2</v>
      </c>
      <c r="AX335" s="0" t="n">
        <f aca="false">SUM(K335:Q335)</f>
        <v>1</v>
      </c>
      <c r="AY335" s="0" t="n">
        <f aca="false">SUM(R335:X335)</f>
        <v>2</v>
      </c>
      <c r="AZ335" s="0" t="n">
        <f aca="false">SUM(Y335:AE335)</f>
        <v>0</v>
      </c>
      <c r="BA335" s="0" t="n">
        <f aca="false">SUM(AF335:AL335)</f>
        <v>0</v>
      </c>
      <c r="BC335" s="0" t="n">
        <f aca="false">IF(AO335=0,0,1)</f>
        <v>1</v>
      </c>
      <c r="BD335" s="0" t="n">
        <f aca="false">IF(AP335=0,0,1)</f>
        <v>0</v>
      </c>
      <c r="BE335" s="0" t="n">
        <f aca="false">IF(AQ335=0,0,1)</f>
        <v>1</v>
      </c>
      <c r="BF335" s="0" t="n">
        <f aca="false">IF(AR335=0,0,1)</f>
        <v>0</v>
      </c>
      <c r="BG335" s="0" t="n">
        <f aca="false">IF(AS335=0,0,1)</f>
        <v>1</v>
      </c>
      <c r="BH335" s="0" t="n">
        <f aca="false">IF(AT335=0,0,1)</f>
        <v>1</v>
      </c>
      <c r="BI335" s="0" t="n">
        <f aca="false">IF(AU335=0,0,1)</f>
        <v>0</v>
      </c>
      <c r="BK335" s="0" t="n">
        <f aca="false">IF(AW335=0,0,1)</f>
        <v>1</v>
      </c>
      <c r="BL335" s="0" t="n">
        <f aca="false">IF(AX335=0,0,1)</f>
        <v>1</v>
      </c>
      <c r="BM335" s="0" t="n">
        <f aca="false">IF(AY335=0,0,1)</f>
        <v>1</v>
      </c>
      <c r="BN335" s="0" t="n">
        <f aca="false">IF(AZ335=0,0,1)</f>
        <v>0</v>
      </c>
      <c r="BO335" s="0" t="n">
        <f aca="false">IF(BA335=0,0,1)</f>
        <v>0</v>
      </c>
    </row>
    <row r="336" customFormat="false" ht="12.75" hidden="false" customHeight="false" outlineLevel="0" collapsed="false">
      <c r="A336" s="31" t="s">
        <v>18</v>
      </c>
      <c r="B336" s="32" t="n">
        <v>53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1</v>
      </c>
      <c r="J336" s="0" t="n">
        <v>0</v>
      </c>
      <c r="K336" s="33" t="n">
        <v>1</v>
      </c>
      <c r="L336" s="0" t="n">
        <v>1</v>
      </c>
      <c r="M336" s="34" t="n">
        <v>0</v>
      </c>
      <c r="N336" s="0" t="n">
        <v>0</v>
      </c>
      <c r="O336" s="0" t="n">
        <v>1</v>
      </c>
      <c r="P336" s="34" t="n">
        <v>0</v>
      </c>
      <c r="Q336" s="0" t="n">
        <v>0</v>
      </c>
      <c r="R336" s="34" t="n">
        <v>0</v>
      </c>
      <c r="S336" s="34" t="n">
        <v>0</v>
      </c>
      <c r="T336" s="34" t="n">
        <v>0</v>
      </c>
      <c r="U336" s="0" t="n">
        <v>0</v>
      </c>
      <c r="V336" s="0" t="n">
        <v>1</v>
      </c>
      <c r="W336" s="34" t="n">
        <v>0</v>
      </c>
      <c r="X336" s="34" t="n">
        <v>0</v>
      </c>
      <c r="Y336" s="34" t="n">
        <v>0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0" t="n">
        <v>0</v>
      </c>
      <c r="AE336" s="34" t="n">
        <v>0</v>
      </c>
      <c r="AF336" s="34" t="n">
        <v>0</v>
      </c>
      <c r="AG336" s="34" t="n">
        <v>0</v>
      </c>
      <c r="AH336" s="34" t="n">
        <v>0</v>
      </c>
      <c r="AI336" s="34" t="n">
        <v>0</v>
      </c>
      <c r="AJ336" s="34" t="n">
        <v>0</v>
      </c>
      <c r="AK336" s="0" t="n">
        <v>0</v>
      </c>
      <c r="AL336" s="34" t="n">
        <v>0</v>
      </c>
      <c r="AO336" s="0" t="n">
        <f aca="false">AF336+Y336+R336+K336+D336</f>
        <v>1</v>
      </c>
      <c r="AP336" s="0" t="n">
        <f aca="false">AG336+Z336+S336+L336+E336</f>
        <v>1</v>
      </c>
      <c r="AQ336" s="0" t="n">
        <f aca="false">AH336+AA336+T336+M336+F336</f>
        <v>0</v>
      </c>
      <c r="AR336" s="0" t="n">
        <f aca="false">AI336+AB336+U336+N336+G336</f>
        <v>0</v>
      </c>
      <c r="AS336" s="0" t="n">
        <f aca="false">AJ336+AC336+V336+O336+H336</f>
        <v>2</v>
      </c>
      <c r="AT336" s="0" t="n">
        <f aca="false">AK336+AD336+W336+P336+I336</f>
        <v>1</v>
      </c>
      <c r="AU336" s="0" t="n">
        <f aca="false">AL336+AE336+X336+Q336+J336</f>
        <v>0</v>
      </c>
      <c r="AW336" s="0" t="n">
        <f aca="false">SUM(D336:J336)</f>
        <v>1</v>
      </c>
      <c r="AX336" s="0" t="n">
        <f aca="false">SUM(K336:Q336)</f>
        <v>3</v>
      </c>
      <c r="AY336" s="0" t="n">
        <f aca="false">SUM(R336:X336)</f>
        <v>1</v>
      </c>
      <c r="AZ336" s="0" t="n">
        <f aca="false">SUM(Y336:AE336)</f>
        <v>0</v>
      </c>
      <c r="BA336" s="0" t="n">
        <f aca="false">SUM(AF336:AL336)</f>
        <v>0</v>
      </c>
      <c r="BC336" s="0" t="n">
        <f aca="false">IF(AO336=0,0,1)</f>
        <v>1</v>
      </c>
      <c r="BD336" s="0" t="n">
        <f aca="false">IF(AP336=0,0,1)</f>
        <v>1</v>
      </c>
      <c r="BE336" s="0" t="n">
        <f aca="false">IF(AQ336=0,0,1)</f>
        <v>0</v>
      </c>
      <c r="BF336" s="0" t="n">
        <f aca="false">IF(AR336=0,0,1)</f>
        <v>0</v>
      </c>
      <c r="BG336" s="0" t="n">
        <f aca="false">IF(AS336=0,0,1)</f>
        <v>1</v>
      </c>
      <c r="BH336" s="0" t="n">
        <f aca="false">IF(AT336=0,0,1)</f>
        <v>1</v>
      </c>
      <c r="BI336" s="0" t="n">
        <f aca="false">IF(AU336=0,0,1)</f>
        <v>0</v>
      </c>
      <c r="BK336" s="0" t="n">
        <f aca="false">IF(AW336=0,0,1)</f>
        <v>1</v>
      </c>
      <c r="BL336" s="0" t="n">
        <f aca="false">IF(AX336=0,0,1)</f>
        <v>1</v>
      </c>
      <c r="BM336" s="0" t="n">
        <f aca="false">IF(AY336=0,0,1)</f>
        <v>1</v>
      </c>
      <c r="BN336" s="0" t="n">
        <f aca="false">IF(AZ336=0,0,1)</f>
        <v>0</v>
      </c>
      <c r="BO336" s="0" t="n">
        <f aca="false">IF(BA336=0,0,1)</f>
        <v>0</v>
      </c>
    </row>
    <row r="337" customFormat="false" ht="12.75" hidden="false" customHeight="false" outlineLevel="0" collapsed="false">
      <c r="A337" s="31" t="s">
        <v>18</v>
      </c>
      <c r="B337" s="32" t="n">
        <v>65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1</v>
      </c>
      <c r="J337" s="0" t="n">
        <v>0</v>
      </c>
      <c r="K337" s="33" t="n">
        <v>0</v>
      </c>
      <c r="L337" s="0" t="n">
        <v>0</v>
      </c>
      <c r="M337" s="34" t="n">
        <v>1</v>
      </c>
      <c r="N337" s="0" t="n">
        <v>0</v>
      </c>
      <c r="O337" s="0" t="n">
        <v>1</v>
      </c>
      <c r="P337" s="34" t="n">
        <v>0</v>
      </c>
      <c r="Q337" s="0" t="n">
        <v>0</v>
      </c>
      <c r="R337" s="34" t="n">
        <v>0</v>
      </c>
      <c r="S337" s="34" t="n">
        <v>0</v>
      </c>
      <c r="T337" s="34" t="n">
        <v>0</v>
      </c>
      <c r="U337" s="0" t="n">
        <v>0</v>
      </c>
      <c r="V337" s="0" t="n">
        <v>1</v>
      </c>
      <c r="W337" s="34" t="n">
        <v>0</v>
      </c>
      <c r="X337" s="34" t="n">
        <v>0</v>
      </c>
      <c r="Y337" s="34" t="n">
        <v>0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0" t="n">
        <v>0</v>
      </c>
      <c r="AE337" s="34" t="n">
        <v>0</v>
      </c>
      <c r="AF337" s="34" t="n">
        <v>0</v>
      </c>
      <c r="AG337" s="34" t="n">
        <v>0</v>
      </c>
      <c r="AH337" s="34" t="n">
        <v>0</v>
      </c>
      <c r="AI337" s="34" t="n">
        <v>0</v>
      </c>
      <c r="AJ337" s="34" t="n">
        <v>0</v>
      </c>
      <c r="AK337" s="0" t="n">
        <v>0</v>
      </c>
      <c r="AL337" s="34" t="n">
        <v>0</v>
      </c>
      <c r="AO337" s="0" t="n">
        <f aca="false">AF337+Y337+R337+K337+D337</f>
        <v>0</v>
      </c>
      <c r="AP337" s="0" t="n">
        <f aca="false">AG337+Z337+S337+L337+E337</f>
        <v>0</v>
      </c>
      <c r="AQ337" s="0" t="n">
        <f aca="false">AH337+AA337+T337+M337+F337</f>
        <v>1</v>
      </c>
      <c r="AR337" s="0" t="n">
        <f aca="false">AI337+AB337+U337+N337+G337</f>
        <v>0</v>
      </c>
      <c r="AS337" s="0" t="n">
        <f aca="false">AJ337+AC337+V337+O337+H337</f>
        <v>2</v>
      </c>
      <c r="AT337" s="0" t="n">
        <f aca="false">AK337+AD337+W337+P337+I337</f>
        <v>1</v>
      </c>
      <c r="AU337" s="0" t="n">
        <f aca="false">AL337+AE337+X337+Q337+J337</f>
        <v>0</v>
      </c>
      <c r="AW337" s="0" t="n">
        <f aca="false">SUM(D337:J337)</f>
        <v>1</v>
      </c>
      <c r="AX337" s="0" t="n">
        <f aca="false">SUM(K337:Q337)</f>
        <v>2</v>
      </c>
      <c r="AY337" s="0" t="n">
        <f aca="false">SUM(R337:X337)</f>
        <v>1</v>
      </c>
      <c r="AZ337" s="0" t="n">
        <f aca="false">SUM(Y337:AE337)</f>
        <v>0</v>
      </c>
      <c r="BA337" s="0" t="n">
        <f aca="false">SUM(AF337:AL337)</f>
        <v>0</v>
      </c>
      <c r="BC337" s="0" t="n">
        <f aca="false">IF(AO337=0,0,1)</f>
        <v>0</v>
      </c>
      <c r="BD337" s="0" t="n">
        <f aca="false">IF(AP337=0,0,1)</f>
        <v>0</v>
      </c>
      <c r="BE337" s="0" t="n">
        <f aca="false">IF(AQ337=0,0,1)</f>
        <v>1</v>
      </c>
      <c r="BF337" s="0" t="n">
        <f aca="false">IF(AR337=0,0,1)</f>
        <v>0</v>
      </c>
      <c r="BG337" s="0" t="n">
        <f aca="false">IF(AS337=0,0,1)</f>
        <v>1</v>
      </c>
      <c r="BH337" s="0" t="n">
        <f aca="false">IF(AT337=0,0,1)</f>
        <v>1</v>
      </c>
      <c r="BI337" s="0" t="n">
        <f aca="false">IF(AU337=0,0,1)</f>
        <v>0</v>
      </c>
      <c r="BK337" s="0" t="n">
        <f aca="false">IF(AW337=0,0,1)</f>
        <v>1</v>
      </c>
      <c r="BL337" s="0" t="n">
        <f aca="false">IF(AX337=0,0,1)</f>
        <v>1</v>
      </c>
      <c r="BM337" s="0" t="n">
        <f aca="false">IF(AY337=0,0,1)</f>
        <v>1</v>
      </c>
      <c r="BN337" s="0" t="n">
        <f aca="false">IF(AZ337=0,0,1)</f>
        <v>0</v>
      </c>
      <c r="BO337" s="0" t="n">
        <f aca="false">IF(BA337=0,0,1)</f>
        <v>0</v>
      </c>
    </row>
    <row r="338" customFormat="false" ht="12.75" hidden="false" customHeight="false" outlineLevel="0" collapsed="false">
      <c r="A338" s="31" t="s">
        <v>18</v>
      </c>
      <c r="B338" s="32" t="n">
        <v>72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1</v>
      </c>
      <c r="J338" s="0" t="n">
        <v>0</v>
      </c>
      <c r="K338" s="33" t="n">
        <v>0</v>
      </c>
      <c r="L338" s="0" t="n">
        <v>0</v>
      </c>
      <c r="M338" s="34" t="n">
        <v>1</v>
      </c>
      <c r="N338" s="0" t="n">
        <v>0</v>
      </c>
      <c r="O338" s="0" t="n">
        <v>1</v>
      </c>
      <c r="P338" s="34" t="n">
        <v>0</v>
      </c>
      <c r="Q338" s="0" t="n">
        <v>0</v>
      </c>
      <c r="R338" s="34" t="n">
        <v>0</v>
      </c>
      <c r="S338" s="34" t="n">
        <v>0</v>
      </c>
      <c r="T338" s="34" t="n">
        <v>0</v>
      </c>
      <c r="U338" s="0" t="n">
        <v>1</v>
      </c>
      <c r="V338" s="0" t="n">
        <v>1</v>
      </c>
      <c r="W338" s="34" t="n">
        <v>0</v>
      </c>
      <c r="X338" s="34" t="n">
        <v>0</v>
      </c>
      <c r="Y338" s="34" t="n">
        <v>0</v>
      </c>
      <c r="Z338" s="34" t="n">
        <v>0</v>
      </c>
      <c r="AA338" s="34" t="n">
        <v>0</v>
      </c>
      <c r="AB338" s="34" t="n">
        <v>0</v>
      </c>
      <c r="AC338" s="34" t="n">
        <v>0</v>
      </c>
      <c r="AD338" s="0" t="n">
        <v>0</v>
      </c>
      <c r="AE338" s="34" t="n">
        <v>0</v>
      </c>
      <c r="AF338" s="34" t="n">
        <v>0</v>
      </c>
      <c r="AG338" s="34" t="n">
        <v>0</v>
      </c>
      <c r="AH338" s="34" t="n">
        <v>0</v>
      </c>
      <c r="AI338" s="34" t="n">
        <v>0</v>
      </c>
      <c r="AJ338" s="34" t="n">
        <v>0</v>
      </c>
      <c r="AK338" s="0" t="n">
        <v>1</v>
      </c>
      <c r="AL338" s="34" t="n">
        <v>0</v>
      </c>
      <c r="AO338" s="0" t="n">
        <f aca="false">AF338+Y338+R338+K338+D338</f>
        <v>0</v>
      </c>
      <c r="AP338" s="0" t="n">
        <f aca="false">AG338+Z338+S338+L338+E338</f>
        <v>0</v>
      </c>
      <c r="AQ338" s="0" t="n">
        <f aca="false">AH338+AA338+T338+M338+F338</f>
        <v>1</v>
      </c>
      <c r="AR338" s="0" t="n">
        <f aca="false">AI338+AB338+U338+N338+G338</f>
        <v>1</v>
      </c>
      <c r="AS338" s="0" t="n">
        <f aca="false">AJ338+AC338+V338+O338+H338</f>
        <v>2</v>
      </c>
      <c r="AT338" s="0" t="n">
        <f aca="false">AK338+AD338+W338+P338+I338</f>
        <v>2</v>
      </c>
      <c r="AU338" s="0" t="n">
        <f aca="false">AL338+AE338+X338+Q338+J338</f>
        <v>0</v>
      </c>
      <c r="AW338" s="0" t="n">
        <f aca="false">SUM(D338:J338)</f>
        <v>1</v>
      </c>
      <c r="AX338" s="0" t="n">
        <f aca="false">SUM(K338:Q338)</f>
        <v>2</v>
      </c>
      <c r="AY338" s="0" t="n">
        <f aca="false">SUM(R338:X338)</f>
        <v>2</v>
      </c>
      <c r="AZ338" s="0" t="n">
        <f aca="false">SUM(Y338:AE338)</f>
        <v>0</v>
      </c>
      <c r="BA338" s="0" t="n">
        <f aca="false">SUM(AF338:AL338)</f>
        <v>1</v>
      </c>
      <c r="BC338" s="0" t="n">
        <f aca="false">IF(AO338=0,0,1)</f>
        <v>0</v>
      </c>
      <c r="BD338" s="0" t="n">
        <f aca="false">IF(AP338=0,0,1)</f>
        <v>0</v>
      </c>
      <c r="BE338" s="0" t="n">
        <f aca="false">IF(AQ338=0,0,1)</f>
        <v>1</v>
      </c>
      <c r="BF338" s="0" t="n">
        <f aca="false">IF(AR338=0,0,1)</f>
        <v>1</v>
      </c>
      <c r="BG338" s="0" t="n">
        <f aca="false">IF(AS338=0,0,1)</f>
        <v>1</v>
      </c>
      <c r="BH338" s="0" t="n">
        <f aca="false">IF(AT338=0,0,1)</f>
        <v>1</v>
      </c>
      <c r="BI338" s="0" t="n">
        <f aca="false">IF(AU338=0,0,1)</f>
        <v>0</v>
      </c>
      <c r="BK338" s="0" t="n">
        <f aca="false">IF(AW338=0,0,1)</f>
        <v>1</v>
      </c>
      <c r="BL338" s="0" t="n">
        <f aca="false">IF(AX338=0,0,1)</f>
        <v>1</v>
      </c>
      <c r="BM338" s="0" t="n">
        <f aca="false">IF(AY338=0,0,1)</f>
        <v>1</v>
      </c>
      <c r="BN338" s="0" t="n">
        <f aca="false">IF(AZ338=0,0,1)</f>
        <v>0</v>
      </c>
      <c r="BO338" s="0" t="n">
        <f aca="false">IF(BA338=0,0,1)</f>
        <v>1</v>
      </c>
    </row>
    <row r="339" customFormat="false" ht="12.75" hidden="false" customHeight="false" outlineLevel="0" collapsed="false">
      <c r="A339" s="31" t="s">
        <v>18</v>
      </c>
      <c r="B339" s="32" t="n">
        <v>85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33" t="n">
        <v>0</v>
      </c>
      <c r="L339" s="0" t="n">
        <v>1</v>
      </c>
      <c r="M339" s="34" t="n">
        <v>0</v>
      </c>
      <c r="N339" s="0" t="n">
        <v>0</v>
      </c>
      <c r="O339" s="0" t="n">
        <v>0</v>
      </c>
      <c r="P339" s="34" t="n">
        <v>0</v>
      </c>
      <c r="Q339" s="0" t="n">
        <v>1</v>
      </c>
      <c r="R339" s="34" t="n">
        <v>0</v>
      </c>
      <c r="S339" s="34" t="n">
        <v>0</v>
      </c>
      <c r="T339" s="34" t="n">
        <v>0</v>
      </c>
      <c r="U339" s="0" t="n">
        <v>0</v>
      </c>
      <c r="V339" s="0" t="n">
        <v>0</v>
      </c>
      <c r="W339" s="34" t="n">
        <v>0</v>
      </c>
      <c r="X339" s="34" t="n">
        <v>0</v>
      </c>
      <c r="Y339" s="34" t="n">
        <v>0</v>
      </c>
      <c r="Z339" s="34" t="n">
        <v>0</v>
      </c>
      <c r="AA339" s="34" t="n">
        <v>0</v>
      </c>
      <c r="AB339" s="34" t="n">
        <v>0</v>
      </c>
      <c r="AC339" s="34" t="n">
        <v>0</v>
      </c>
      <c r="AD339" s="0" t="n">
        <v>0</v>
      </c>
      <c r="AE339" s="34" t="n">
        <v>0</v>
      </c>
      <c r="AF339" s="34" t="n">
        <v>0</v>
      </c>
      <c r="AG339" s="34" t="n">
        <v>0</v>
      </c>
      <c r="AH339" s="34" t="n">
        <v>0</v>
      </c>
      <c r="AI339" s="34" t="n">
        <v>0</v>
      </c>
      <c r="AJ339" s="34" t="n">
        <v>0</v>
      </c>
      <c r="AK339" s="0" t="n">
        <v>1</v>
      </c>
      <c r="AL339" s="34" t="n">
        <v>0</v>
      </c>
      <c r="AO339" s="0" t="n">
        <f aca="false">AF339+Y339+R339+K339+D339</f>
        <v>0</v>
      </c>
      <c r="AP339" s="0" t="n">
        <f aca="false">AG339+Z339+S339+L339+E339</f>
        <v>1</v>
      </c>
      <c r="AQ339" s="0" t="n">
        <f aca="false">AH339+AA339+T339+M339+F339</f>
        <v>0</v>
      </c>
      <c r="AR339" s="0" t="n">
        <f aca="false">AI339+AB339+U339+N339+G339</f>
        <v>0</v>
      </c>
      <c r="AS339" s="0" t="n">
        <f aca="false">AJ339+AC339+V339+O339+H339</f>
        <v>0</v>
      </c>
      <c r="AT339" s="0" t="n">
        <f aca="false">AK339+AD339+W339+P339+I339</f>
        <v>1</v>
      </c>
      <c r="AU339" s="0" t="n">
        <f aca="false">AL339+AE339+X339+Q339+J339</f>
        <v>1</v>
      </c>
      <c r="AW339" s="0" t="n">
        <f aca="false">SUM(D339:J339)</f>
        <v>0</v>
      </c>
      <c r="AX339" s="0" t="n">
        <f aca="false">SUM(K339:Q339)</f>
        <v>2</v>
      </c>
      <c r="AY339" s="0" t="n">
        <f aca="false">SUM(R339:X339)</f>
        <v>0</v>
      </c>
      <c r="AZ339" s="0" t="n">
        <f aca="false">SUM(Y339:AE339)</f>
        <v>0</v>
      </c>
      <c r="BA339" s="0" t="n">
        <f aca="false">SUM(AF339:AL339)</f>
        <v>1</v>
      </c>
      <c r="BC339" s="0" t="n">
        <f aca="false">IF(AO339=0,0,1)</f>
        <v>0</v>
      </c>
      <c r="BD339" s="0" t="n">
        <f aca="false">IF(AP339=0,0,1)</f>
        <v>1</v>
      </c>
      <c r="BE339" s="0" t="n">
        <f aca="false">IF(AQ339=0,0,1)</f>
        <v>0</v>
      </c>
      <c r="BF339" s="0" t="n">
        <f aca="false">IF(AR339=0,0,1)</f>
        <v>0</v>
      </c>
      <c r="BG339" s="0" t="n">
        <f aca="false">IF(AS339=0,0,1)</f>
        <v>0</v>
      </c>
      <c r="BH339" s="0" t="n">
        <f aca="false">IF(AT339=0,0,1)</f>
        <v>1</v>
      </c>
      <c r="BI339" s="0" t="n">
        <f aca="false">IF(AU339=0,0,1)</f>
        <v>1</v>
      </c>
      <c r="BK339" s="0" t="n">
        <f aca="false">IF(AW339=0,0,1)</f>
        <v>0</v>
      </c>
      <c r="BL339" s="0" t="n">
        <f aca="false">IF(AX339=0,0,1)</f>
        <v>1</v>
      </c>
      <c r="BM339" s="0" t="n">
        <f aca="false">IF(AY339=0,0,1)</f>
        <v>0</v>
      </c>
      <c r="BN339" s="0" t="n">
        <f aca="false">IF(AZ339=0,0,1)</f>
        <v>0</v>
      </c>
      <c r="BO339" s="0" t="n">
        <f aca="false">IF(BA339=0,0,1)</f>
        <v>1</v>
      </c>
    </row>
    <row r="340" customFormat="false" ht="12.75" hidden="false" customHeight="false" outlineLevel="0" collapsed="false">
      <c r="A340" s="31" t="s">
        <v>18</v>
      </c>
      <c r="B340" s="32" t="n">
        <v>9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1</v>
      </c>
      <c r="J340" s="0" t="n">
        <v>1</v>
      </c>
      <c r="K340" s="33" t="n">
        <v>0</v>
      </c>
      <c r="L340" s="0" t="n">
        <v>0</v>
      </c>
      <c r="M340" s="34" t="n">
        <v>0</v>
      </c>
      <c r="N340" s="0" t="n">
        <v>0</v>
      </c>
      <c r="O340" s="0" t="n">
        <v>0</v>
      </c>
      <c r="P340" s="34" t="n">
        <v>0</v>
      </c>
      <c r="Q340" s="0" t="n">
        <v>0</v>
      </c>
      <c r="R340" s="34" t="n">
        <v>0</v>
      </c>
      <c r="S340" s="34" t="n">
        <v>0</v>
      </c>
      <c r="T340" s="34" t="n">
        <v>0</v>
      </c>
      <c r="U340" s="0" t="n">
        <v>0</v>
      </c>
      <c r="V340" s="0" t="n">
        <v>0</v>
      </c>
      <c r="W340" s="34" t="n">
        <v>0</v>
      </c>
      <c r="X340" s="34" t="n">
        <v>0</v>
      </c>
      <c r="Y340" s="34" t="n">
        <v>0</v>
      </c>
      <c r="Z340" s="34" t="n">
        <v>0</v>
      </c>
      <c r="AA340" s="34" t="n">
        <v>0</v>
      </c>
      <c r="AB340" s="34" t="n">
        <v>0</v>
      </c>
      <c r="AC340" s="34" t="n">
        <v>1</v>
      </c>
      <c r="AD340" s="0" t="n">
        <v>0</v>
      </c>
      <c r="AE340" s="34" t="n">
        <v>0</v>
      </c>
      <c r="AF340" s="34" t="n">
        <v>0</v>
      </c>
      <c r="AG340" s="34" t="n">
        <v>0</v>
      </c>
      <c r="AH340" s="34" t="n">
        <v>0</v>
      </c>
      <c r="AI340" s="34" t="n">
        <v>0</v>
      </c>
      <c r="AJ340" s="34" t="n">
        <v>0</v>
      </c>
      <c r="AK340" s="0" t="n">
        <v>0</v>
      </c>
      <c r="AL340" s="34" t="n">
        <v>0</v>
      </c>
      <c r="AO340" s="0" t="n">
        <f aca="false">AF340+Y340+R340+K340+D340</f>
        <v>0</v>
      </c>
      <c r="AP340" s="0" t="n">
        <f aca="false">AG340+Z340+S340+L340+E340</f>
        <v>0</v>
      </c>
      <c r="AQ340" s="0" t="n">
        <f aca="false">AH340+AA340+T340+M340+F340</f>
        <v>0</v>
      </c>
      <c r="AR340" s="0" t="n">
        <f aca="false">AI340+AB340+U340+N340+G340</f>
        <v>0</v>
      </c>
      <c r="AS340" s="0" t="n">
        <f aca="false">AJ340+AC340+V340+O340+H340</f>
        <v>1</v>
      </c>
      <c r="AT340" s="0" t="n">
        <f aca="false">AK340+AD340+W340+P340+I340</f>
        <v>1</v>
      </c>
      <c r="AU340" s="0" t="n">
        <f aca="false">AL340+AE340+X340+Q340+J340</f>
        <v>1</v>
      </c>
      <c r="AW340" s="0" t="n">
        <f aca="false">SUM(D340:J340)</f>
        <v>2</v>
      </c>
      <c r="AX340" s="0" t="n">
        <f aca="false">SUM(K340:Q340)</f>
        <v>0</v>
      </c>
      <c r="AY340" s="0" t="n">
        <f aca="false">SUM(R340:X340)</f>
        <v>0</v>
      </c>
      <c r="AZ340" s="0" t="n">
        <f aca="false">SUM(Y340:AE340)</f>
        <v>1</v>
      </c>
      <c r="BA340" s="0" t="n">
        <f aca="false">SUM(AF340:AL340)</f>
        <v>0</v>
      </c>
      <c r="BC340" s="0" t="n">
        <f aca="false">IF(AO340=0,0,1)</f>
        <v>0</v>
      </c>
      <c r="BD340" s="0" t="n">
        <f aca="false">IF(AP340=0,0,1)</f>
        <v>0</v>
      </c>
      <c r="BE340" s="0" t="n">
        <f aca="false">IF(AQ340=0,0,1)</f>
        <v>0</v>
      </c>
      <c r="BF340" s="0" t="n">
        <f aca="false">IF(AR340=0,0,1)</f>
        <v>0</v>
      </c>
      <c r="BG340" s="0" t="n">
        <f aca="false">IF(AS340=0,0,1)</f>
        <v>1</v>
      </c>
      <c r="BH340" s="0" t="n">
        <f aca="false">IF(AT340=0,0,1)</f>
        <v>1</v>
      </c>
      <c r="BI340" s="0" t="n">
        <f aca="false">IF(AU340=0,0,1)</f>
        <v>1</v>
      </c>
      <c r="BK340" s="0" t="n">
        <f aca="false">IF(AW340=0,0,1)</f>
        <v>1</v>
      </c>
      <c r="BL340" s="0" t="n">
        <f aca="false">IF(AX340=0,0,1)</f>
        <v>0</v>
      </c>
      <c r="BM340" s="0" t="n">
        <f aca="false">IF(AY340=0,0,1)</f>
        <v>0</v>
      </c>
      <c r="BN340" s="0" t="n">
        <f aca="false">IF(AZ340=0,0,1)</f>
        <v>1</v>
      </c>
      <c r="BO340" s="0" t="n">
        <f aca="false">IF(BA340=0,0,1)</f>
        <v>0</v>
      </c>
    </row>
    <row r="341" customFormat="false" ht="12.75" hidden="false" customHeight="false" outlineLevel="0" collapsed="false">
      <c r="A341" s="31" t="s">
        <v>18</v>
      </c>
      <c r="B341" s="32" t="n">
        <v>155</v>
      </c>
      <c r="D341" s="0" t="n">
        <v>1</v>
      </c>
      <c r="E341" s="0" t="n">
        <v>1</v>
      </c>
      <c r="F341" s="0" t="n">
        <v>1</v>
      </c>
      <c r="G341" s="0" t="n">
        <v>1</v>
      </c>
      <c r="H341" s="0" t="n">
        <v>0</v>
      </c>
      <c r="I341" s="0" t="n">
        <v>1</v>
      </c>
      <c r="J341" s="0" t="n">
        <v>1</v>
      </c>
      <c r="K341" s="33" t="n">
        <v>0</v>
      </c>
      <c r="L341" s="0" t="n">
        <v>0</v>
      </c>
      <c r="M341" s="34" t="n">
        <v>0</v>
      </c>
      <c r="N341" s="0" t="n">
        <v>1</v>
      </c>
      <c r="O341" s="0" t="n">
        <v>1</v>
      </c>
      <c r="P341" s="34" t="n">
        <v>0</v>
      </c>
      <c r="Q341" s="0" t="n">
        <v>1</v>
      </c>
      <c r="R341" s="34" t="n">
        <v>0</v>
      </c>
      <c r="S341" s="34" t="n">
        <v>0</v>
      </c>
      <c r="T341" s="34" t="n">
        <v>1</v>
      </c>
      <c r="U341" s="0" t="n">
        <v>0</v>
      </c>
      <c r="V341" s="0" t="n">
        <v>1</v>
      </c>
      <c r="W341" s="34" t="n">
        <v>0</v>
      </c>
      <c r="X341" s="34" t="n">
        <v>0</v>
      </c>
      <c r="Y341" s="34" t="n">
        <v>0</v>
      </c>
      <c r="Z341" s="34" t="n">
        <v>0</v>
      </c>
      <c r="AA341" s="34" t="n">
        <v>0</v>
      </c>
      <c r="AB341" s="34" t="n">
        <v>0</v>
      </c>
      <c r="AC341" s="34" t="n">
        <v>0</v>
      </c>
      <c r="AD341" s="0" t="n">
        <v>1</v>
      </c>
      <c r="AE341" s="34" t="n">
        <v>1</v>
      </c>
      <c r="AF341" s="34" t="n">
        <v>1</v>
      </c>
      <c r="AG341" s="34" t="n">
        <v>0</v>
      </c>
      <c r="AH341" s="34" t="n">
        <v>0</v>
      </c>
      <c r="AI341" s="34" t="n">
        <v>0</v>
      </c>
      <c r="AJ341" s="34" t="n">
        <v>0</v>
      </c>
      <c r="AK341" s="0" t="n">
        <v>0</v>
      </c>
      <c r="AL341" s="34" t="n">
        <v>0</v>
      </c>
      <c r="AO341" s="0" t="n">
        <f aca="false">AF341+Y341+R341+K341+D341</f>
        <v>2</v>
      </c>
      <c r="AP341" s="0" t="n">
        <f aca="false">AG341+Z341+S341+L341+E341</f>
        <v>1</v>
      </c>
      <c r="AQ341" s="0" t="n">
        <f aca="false">AH341+AA341+T341+M341+F341</f>
        <v>2</v>
      </c>
      <c r="AR341" s="0" t="n">
        <f aca="false">AI341+AB341+U341+N341+G341</f>
        <v>2</v>
      </c>
      <c r="AS341" s="0" t="n">
        <f aca="false">AJ341+AC341+V341+O341+H341</f>
        <v>2</v>
      </c>
      <c r="AT341" s="0" t="n">
        <f aca="false">AK341+AD341+W341+P341+I341</f>
        <v>2</v>
      </c>
      <c r="AU341" s="0" t="n">
        <f aca="false">AL341+AE341+X341+Q341+J341</f>
        <v>3</v>
      </c>
      <c r="AW341" s="0" t="n">
        <f aca="false">SUM(D341:J341)</f>
        <v>6</v>
      </c>
      <c r="AX341" s="0" t="n">
        <f aca="false">SUM(K341:Q341)</f>
        <v>3</v>
      </c>
      <c r="AY341" s="0" t="n">
        <f aca="false">SUM(R341:X341)</f>
        <v>2</v>
      </c>
      <c r="AZ341" s="0" t="n">
        <f aca="false">SUM(Y341:AE341)</f>
        <v>2</v>
      </c>
      <c r="BA341" s="0" t="n">
        <f aca="false">SUM(AF341:AL341)</f>
        <v>1</v>
      </c>
      <c r="BC341" s="0" t="n">
        <f aca="false">IF(AO341=0,0,1)</f>
        <v>1</v>
      </c>
      <c r="BD341" s="0" t="n">
        <f aca="false">IF(AP341=0,0,1)</f>
        <v>1</v>
      </c>
      <c r="BE341" s="0" t="n">
        <f aca="false">IF(AQ341=0,0,1)</f>
        <v>1</v>
      </c>
      <c r="BF341" s="0" t="n">
        <f aca="false">IF(AR341=0,0,1)</f>
        <v>1</v>
      </c>
      <c r="BG341" s="0" t="n">
        <f aca="false">IF(AS341=0,0,1)</f>
        <v>1</v>
      </c>
      <c r="BH341" s="0" t="n">
        <f aca="false">IF(AT341=0,0,1)</f>
        <v>1</v>
      </c>
      <c r="BI341" s="0" t="n">
        <f aca="false">IF(AU341=0,0,1)</f>
        <v>1</v>
      </c>
      <c r="BK341" s="0" t="n">
        <f aca="false">IF(AW341=0,0,1)</f>
        <v>1</v>
      </c>
      <c r="BL341" s="0" t="n">
        <f aca="false">IF(AX341=0,0,1)</f>
        <v>1</v>
      </c>
      <c r="BM341" s="0" t="n">
        <f aca="false">IF(AY341=0,0,1)</f>
        <v>1</v>
      </c>
      <c r="BN341" s="0" t="n">
        <f aca="false">IF(AZ341=0,0,1)</f>
        <v>1</v>
      </c>
      <c r="BO341" s="0" t="n">
        <f aca="false">IF(BA341=0,0,1)</f>
        <v>1</v>
      </c>
    </row>
    <row r="342" customFormat="false" ht="12.75" hidden="false" customHeight="false" outlineLevel="0" collapsed="false">
      <c r="A342" s="31" t="s">
        <v>18</v>
      </c>
      <c r="B342" s="32" t="n">
        <v>156</v>
      </c>
      <c r="D342" s="0" t="n">
        <v>1</v>
      </c>
      <c r="E342" s="0" t="n">
        <v>1</v>
      </c>
      <c r="F342" s="0" t="n">
        <v>1</v>
      </c>
      <c r="G342" s="0" t="n">
        <v>1</v>
      </c>
      <c r="H342" s="0" t="n">
        <v>0</v>
      </c>
      <c r="I342" s="0" t="n">
        <v>1</v>
      </c>
      <c r="J342" s="0" t="n">
        <v>1</v>
      </c>
      <c r="K342" s="33" t="n">
        <v>0</v>
      </c>
      <c r="L342" s="0" t="n">
        <v>0</v>
      </c>
      <c r="M342" s="34" t="n">
        <v>0</v>
      </c>
      <c r="N342" s="0" t="n">
        <v>1</v>
      </c>
      <c r="O342" s="0" t="n">
        <v>1</v>
      </c>
      <c r="P342" s="34" t="n">
        <v>0</v>
      </c>
      <c r="Q342" s="0" t="n">
        <v>1</v>
      </c>
      <c r="R342" s="34" t="n">
        <v>0</v>
      </c>
      <c r="S342" s="34" t="n">
        <v>0</v>
      </c>
      <c r="T342" s="34" t="n">
        <v>1</v>
      </c>
      <c r="U342" s="0" t="n">
        <v>0</v>
      </c>
      <c r="V342" s="0" t="n">
        <v>1</v>
      </c>
      <c r="W342" s="34" t="n">
        <v>0</v>
      </c>
      <c r="X342" s="34" t="n">
        <v>0</v>
      </c>
      <c r="Y342" s="34" t="n">
        <v>0</v>
      </c>
      <c r="Z342" s="34" t="n">
        <v>0</v>
      </c>
      <c r="AA342" s="34" t="n">
        <v>0</v>
      </c>
      <c r="AB342" s="34" t="n">
        <v>0</v>
      </c>
      <c r="AC342" s="34" t="n">
        <v>0</v>
      </c>
      <c r="AD342" s="0" t="n">
        <v>1</v>
      </c>
      <c r="AE342" s="34" t="n">
        <v>1</v>
      </c>
      <c r="AF342" s="34" t="n">
        <v>1</v>
      </c>
      <c r="AG342" s="34" t="n">
        <v>0</v>
      </c>
      <c r="AH342" s="34" t="n">
        <v>0</v>
      </c>
      <c r="AI342" s="34" t="n">
        <v>0</v>
      </c>
      <c r="AJ342" s="34" t="n">
        <v>0</v>
      </c>
      <c r="AK342" s="0" t="n">
        <v>0</v>
      </c>
      <c r="AL342" s="34" t="n">
        <v>0</v>
      </c>
      <c r="AO342" s="0" t="n">
        <f aca="false">AF342+Y342+R342+K342+D342</f>
        <v>2</v>
      </c>
      <c r="AP342" s="0" t="n">
        <f aca="false">AG342+Z342+S342+L342+E342</f>
        <v>1</v>
      </c>
      <c r="AQ342" s="0" t="n">
        <f aca="false">AH342+AA342+T342+M342+F342</f>
        <v>2</v>
      </c>
      <c r="AR342" s="0" t="n">
        <f aca="false">AI342+AB342+U342+N342+G342</f>
        <v>2</v>
      </c>
      <c r="AS342" s="0" t="n">
        <f aca="false">AJ342+AC342+V342+O342+H342</f>
        <v>2</v>
      </c>
      <c r="AT342" s="0" t="n">
        <f aca="false">AK342+AD342+W342+P342+I342</f>
        <v>2</v>
      </c>
      <c r="AU342" s="0" t="n">
        <f aca="false">AL342+AE342+X342+Q342+J342</f>
        <v>3</v>
      </c>
      <c r="AW342" s="0" t="n">
        <f aca="false">SUM(D342:J342)</f>
        <v>6</v>
      </c>
      <c r="AX342" s="0" t="n">
        <f aca="false">SUM(K342:Q342)</f>
        <v>3</v>
      </c>
      <c r="AY342" s="0" t="n">
        <f aca="false">SUM(R342:X342)</f>
        <v>2</v>
      </c>
      <c r="AZ342" s="0" t="n">
        <f aca="false">SUM(Y342:AE342)</f>
        <v>2</v>
      </c>
      <c r="BA342" s="0" t="n">
        <f aca="false">SUM(AF342:AL342)</f>
        <v>1</v>
      </c>
      <c r="BC342" s="0" t="n">
        <f aca="false">IF(AO342=0,0,1)</f>
        <v>1</v>
      </c>
      <c r="BD342" s="0" t="n">
        <f aca="false">IF(AP342=0,0,1)</f>
        <v>1</v>
      </c>
      <c r="BE342" s="0" t="n">
        <f aca="false">IF(AQ342=0,0,1)</f>
        <v>1</v>
      </c>
      <c r="BF342" s="0" t="n">
        <f aca="false">IF(AR342=0,0,1)</f>
        <v>1</v>
      </c>
      <c r="BG342" s="0" t="n">
        <f aca="false">IF(AS342=0,0,1)</f>
        <v>1</v>
      </c>
      <c r="BH342" s="0" t="n">
        <f aca="false">IF(AT342=0,0,1)</f>
        <v>1</v>
      </c>
      <c r="BI342" s="0" t="n">
        <f aca="false">IF(AU342=0,0,1)</f>
        <v>1</v>
      </c>
      <c r="BK342" s="0" t="n">
        <f aca="false">IF(AW342=0,0,1)</f>
        <v>1</v>
      </c>
      <c r="BL342" s="0" t="n">
        <f aca="false">IF(AX342=0,0,1)</f>
        <v>1</v>
      </c>
      <c r="BM342" s="0" t="n">
        <f aca="false">IF(AY342=0,0,1)</f>
        <v>1</v>
      </c>
      <c r="BN342" s="0" t="n">
        <f aca="false">IF(AZ342=0,0,1)</f>
        <v>1</v>
      </c>
      <c r="BO342" s="0" t="n">
        <f aca="false">IF(BA342=0,0,1)</f>
        <v>1</v>
      </c>
    </row>
    <row r="343" customFormat="false" ht="12.75" hidden="false" customHeight="false" outlineLevel="0" collapsed="false">
      <c r="A343" s="31" t="s">
        <v>18</v>
      </c>
      <c r="B343" s="32" t="n">
        <v>161</v>
      </c>
      <c r="D343" s="0" t="n">
        <v>1</v>
      </c>
      <c r="E343" s="0" t="n">
        <v>0</v>
      </c>
      <c r="F343" s="0" t="n">
        <v>1</v>
      </c>
      <c r="G343" s="0" t="n">
        <v>1</v>
      </c>
      <c r="H343" s="0" t="n">
        <v>0</v>
      </c>
      <c r="I343" s="0" t="n">
        <v>0</v>
      </c>
      <c r="J343" s="0" t="n">
        <v>0</v>
      </c>
      <c r="K343" s="33" t="n">
        <v>0</v>
      </c>
      <c r="L343" s="0" t="n">
        <v>1</v>
      </c>
      <c r="M343" s="34" t="n">
        <v>1</v>
      </c>
      <c r="N343" s="0" t="n">
        <v>0</v>
      </c>
      <c r="O343" s="0" t="n">
        <v>0</v>
      </c>
      <c r="P343" s="34" t="n">
        <v>0</v>
      </c>
      <c r="Q343" s="0" t="n">
        <v>1</v>
      </c>
      <c r="R343" s="34" t="n">
        <v>0</v>
      </c>
      <c r="S343" s="34" t="n">
        <v>0</v>
      </c>
      <c r="T343" s="34" t="n">
        <v>0</v>
      </c>
      <c r="U343" s="0" t="n">
        <v>1</v>
      </c>
      <c r="V343" s="0" t="n">
        <v>1</v>
      </c>
      <c r="W343" s="34" t="n">
        <v>0</v>
      </c>
      <c r="X343" s="34" t="n">
        <v>0</v>
      </c>
      <c r="Y343" s="34" t="n">
        <v>0</v>
      </c>
      <c r="Z343" s="34" t="n">
        <v>0</v>
      </c>
      <c r="AA343" s="34" t="n">
        <v>0</v>
      </c>
      <c r="AB343" s="34" t="n">
        <v>0</v>
      </c>
      <c r="AC343" s="34" t="n">
        <v>0</v>
      </c>
      <c r="AD343" s="0" t="n">
        <v>0</v>
      </c>
      <c r="AE343" s="34" t="n">
        <v>0</v>
      </c>
      <c r="AF343" s="34" t="n">
        <v>0</v>
      </c>
      <c r="AG343" s="34" t="n">
        <v>0</v>
      </c>
      <c r="AH343" s="34" t="n">
        <v>0</v>
      </c>
      <c r="AI343" s="34" t="n">
        <v>0</v>
      </c>
      <c r="AJ343" s="34" t="n">
        <v>0</v>
      </c>
      <c r="AK343" s="0" t="n">
        <v>1</v>
      </c>
      <c r="AL343" s="34" t="n">
        <v>0</v>
      </c>
      <c r="AO343" s="0" t="n">
        <f aca="false">AF343+Y343+R343+K343+D343</f>
        <v>1</v>
      </c>
      <c r="AP343" s="0" t="n">
        <f aca="false">AG343+Z343+S343+L343+E343</f>
        <v>1</v>
      </c>
      <c r="AQ343" s="0" t="n">
        <f aca="false">AH343+AA343+T343+M343+F343</f>
        <v>2</v>
      </c>
      <c r="AR343" s="0" t="n">
        <f aca="false">AI343+AB343+U343+N343+G343</f>
        <v>2</v>
      </c>
      <c r="AS343" s="0" t="n">
        <f aca="false">AJ343+AC343+V343+O343+H343</f>
        <v>1</v>
      </c>
      <c r="AT343" s="0" t="n">
        <f aca="false">AK343+AD343+W343+P343+I343</f>
        <v>1</v>
      </c>
      <c r="AU343" s="0" t="n">
        <f aca="false">AL343+AE343+X343+Q343+J343</f>
        <v>1</v>
      </c>
      <c r="AW343" s="0" t="n">
        <f aca="false">SUM(D343:J343)</f>
        <v>3</v>
      </c>
      <c r="AX343" s="0" t="n">
        <f aca="false">SUM(K343:Q343)</f>
        <v>3</v>
      </c>
      <c r="AY343" s="0" t="n">
        <f aca="false">SUM(R343:X343)</f>
        <v>2</v>
      </c>
      <c r="AZ343" s="0" t="n">
        <f aca="false">SUM(Y343:AE343)</f>
        <v>0</v>
      </c>
      <c r="BA343" s="0" t="n">
        <f aca="false">SUM(AF343:AL343)</f>
        <v>1</v>
      </c>
      <c r="BC343" s="0" t="n">
        <f aca="false">IF(AO343=0,0,1)</f>
        <v>1</v>
      </c>
      <c r="BD343" s="0" t="n">
        <f aca="false">IF(AP343=0,0,1)</f>
        <v>1</v>
      </c>
      <c r="BE343" s="0" t="n">
        <f aca="false">IF(AQ343=0,0,1)</f>
        <v>1</v>
      </c>
      <c r="BF343" s="0" t="n">
        <f aca="false">IF(AR343=0,0,1)</f>
        <v>1</v>
      </c>
      <c r="BG343" s="0" t="n">
        <f aca="false">IF(AS343=0,0,1)</f>
        <v>1</v>
      </c>
      <c r="BH343" s="0" t="n">
        <f aca="false">IF(AT343=0,0,1)</f>
        <v>1</v>
      </c>
      <c r="BI343" s="0" t="n">
        <f aca="false">IF(AU343=0,0,1)</f>
        <v>1</v>
      </c>
      <c r="BK343" s="0" t="n">
        <f aca="false">IF(AW343=0,0,1)</f>
        <v>1</v>
      </c>
      <c r="BL343" s="0" t="n">
        <f aca="false">IF(AX343=0,0,1)</f>
        <v>1</v>
      </c>
      <c r="BM343" s="0" t="n">
        <f aca="false">IF(AY343=0,0,1)</f>
        <v>1</v>
      </c>
      <c r="BN343" s="0" t="n">
        <f aca="false">IF(AZ343=0,0,1)</f>
        <v>0</v>
      </c>
      <c r="BO343" s="0" t="n">
        <f aca="false">IF(BA343=0,0,1)</f>
        <v>1</v>
      </c>
    </row>
    <row r="344" customFormat="false" ht="12.75" hidden="false" customHeight="false" outlineLevel="0" collapsed="false">
      <c r="A344" s="31" t="s">
        <v>18</v>
      </c>
      <c r="B344" s="32" t="n">
        <v>165</v>
      </c>
      <c r="D344" s="0" t="n">
        <v>1</v>
      </c>
      <c r="E344" s="0" t="n">
        <v>1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33" t="n">
        <v>0</v>
      </c>
      <c r="L344" s="0" t="n">
        <v>0</v>
      </c>
      <c r="M344" s="34" t="n">
        <v>0</v>
      </c>
      <c r="N344" s="0" t="n">
        <v>1</v>
      </c>
      <c r="O344" s="0" t="n">
        <v>1</v>
      </c>
      <c r="P344" s="34" t="n">
        <v>0</v>
      </c>
      <c r="Q344" s="0" t="n">
        <v>0</v>
      </c>
      <c r="R344" s="34" t="n">
        <v>0</v>
      </c>
      <c r="S344" s="34" t="n">
        <v>0</v>
      </c>
      <c r="T344" s="34" t="n">
        <v>0</v>
      </c>
      <c r="U344" s="0" t="n">
        <v>0</v>
      </c>
      <c r="V344" s="0" t="n">
        <v>0</v>
      </c>
      <c r="W344" s="34" t="n">
        <v>0</v>
      </c>
      <c r="X344" s="34" t="n">
        <v>1</v>
      </c>
      <c r="Y344" s="34" t="n">
        <v>0</v>
      </c>
      <c r="Z344" s="34" t="n">
        <v>0</v>
      </c>
      <c r="AA344" s="34" t="n">
        <v>0</v>
      </c>
      <c r="AB344" s="34" t="n">
        <v>0</v>
      </c>
      <c r="AC344" s="34" t="n">
        <v>0</v>
      </c>
      <c r="AD344" s="0" t="n">
        <v>0</v>
      </c>
      <c r="AE344" s="34" t="n">
        <v>0</v>
      </c>
      <c r="AF344" s="34" t="n">
        <v>0</v>
      </c>
      <c r="AG344" s="34" t="n">
        <v>0</v>
      </c>
      <c r="AH344" s="34" t="n">
        <v>0</v>
      </c>
      <c r="AI344" s="34" t="n">
        <v>0</v>
      </c>
      <c r="AJ344" s="34" t="n">
        <v>0</v>
      </c>
      <c r="AK344" s="0" t="n">
        <v>1</v>
      </c>
      <c r="AL344" s="34" t="n">
        <v>0</v>
      </c>
      <c r="AO344" s="0" t="n">
        <f aca="false">AF344+Y344+R344+K344+D344</f>
        <v>1</v>
      </c>
      <c r="AP344" s="0" t="n">
        <f aca="false">AG344+Z344+S344+L344+E344</f>
        <v>1</v>
      </c>
      <c r="AQ344" s="0" t="n">
        <f aca="false">AH344+AA344+T344+M344+F344</f>
        <v>0</v>
      </c>
      <c r="AR344" s="0" t="n">
        <f aca="false">AI344+AB344+U344+N344+G344</f>
        <v>1</v>
      </c>
      <c r="AS344" s="0" t="n">
        <f aca="false">AJ344+AC344+V344+O344+H344</f>
        <v>1</v>
      </c>
      <c r="AT344" s="0" t="n">
        <f aca="false">AK344+AD344+W344+P344+I344</f>
        <v>1</v>
      </c>
      <c r="AU344" s="0" t="n">
        <f aca="false">AL344+AE344+X344+Q344+J344</f>
        <v>1</v>
      </c>
      <c r="AW344" s="0" t="n">
        <f aca="false">SUM(D344:J344)</f>
        <v>2</v>
      </c>
      <c r="AX344" s="0" t="n">
        <f aca="false">SUM(K344:Q344)</f>
        <v>2</v>
      </c>
      <c r="AY344" s="0" t="n">
        <f aca="false">SUM(R344:X344)</f>
        <v>1</v>
      </c>
      <c r="AZ344" s="0" t="n">
        <f aca="false">SUM(Y344:AE344)</f>
        <v>0</v>
      </c>
      <c r="BA344" s="0" t="n">
        <f aca="false">SUM(AF344:AL344)</f>
        <v>1</v>
      </c>
      <c r="BC344" s="0" t="n">
        <f aca="false">IF(AO344=0,0,1)</f>
        <v>1</v>
      </c>
      <c r="BD344" s="0" t="n">
        <f aca="false">IF(AP344=0,0,1)</f>
        <v>1</v>
      </c>
      <c r="BE344" s="0" t="n">
        <f aca="false">IF(AQ344=0,0,1)</f>
        <v>0</v>
      </c>
      <c r="BF344" s="0" t="n">
        <f aca="false">IF(AR344=0,0,1)</f>
        <v>1</v>
      </c>
      <c r="BG344" s="0" t="n">
        <f aca="false">IF(AS344=0,0,1)</f>
        <v>1</v>
      </c>
      <c r="BH344" s="0" t="n">
        <f aca="false">IF(AT344=0,0,1)</f>
        <v>1</v>
      </c>
      <c r="BI344" s="0" t="n">
        <f aca="false">IF(AU344=0,0,1)</f>
        <v>1</v>
      </c>
      <c r="BK344" s="0" t="n">
        <f aca="false">IF(AW344=0,0,1)</f>
        <v>1</v>
      </c>
      <c r="BL344" s="0" t="n">
        <f aca="false">IF(AX344=0,0,1)</f>
        <v>1</v>
      </c>
      <c r="BM344" s="0" t="n">
        <f aca="false">IF(AY344=0,0,1)</f>
        <v>1</v>
      </c>
      <c r="BN344" s="0" t="n">
        <f aca="false">IF(AZ344=0,0,1)</f>
        <v>0</v>
      </c>
      <c r="BO344" s="0" t="n">
        <f aca="false">IF(BA344=0,0,1)</f>
        <v>1</v>
      </c>
    </row>
    <row r="345" customFormat="false" ht="12.75" hidden="false" customHeight="false" outlineLevel="0" collapsed="false">
      <c r="A345" s="31" t="s">
        <v>18</v>
      </c>
      <c r="B345" s="32" t="n">
        <v>232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33" t="n">
        <v>0</v>
      </c>
      <c r="L345" s="0" t="n">
        <v>1</v>
      </c>
      <c r="M345" s="34" t="n">
        <v>1</v>
      </c>
      <c r="N345" s="0" t="n">
        <v>1</v>
      </c>
      <c r="O345" s="0" t="n">
        <v>0</v>
      </c>
      <c r="P345" s="34" t="n">
        <v>0</v>
      </c>
      <c r="Q345" s="0" t="n">
        <v>1</v>
      </c>
      <c r="R345" s="34" t="n">
        <v>1</v>
      </c>
      <c r="S345" s="34" t="n">
        <v>0</v>
      </c>
      <c r="T345" s="34" t="n">
        <v>0</v>
      </c>
      <c r="U345" s="0" t="n">
        <v>0</v>
      </c>
      <c r="V345" s="0" t="n">
        <v>1</v>
      </c>
      <c r="W345" s="34" t="n">
        <v>0</v>
      </c>
      <c r="X345" s="34" t="n">
        <v>0</v>
      </c>
      <c r="Y345" s="34" t="n">
        <v>0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0" t="n">
        <v>0</v>
      </c>
      <c r="AE345" s="34" t="n">
        <v>1</v>
      </c>
      <c r="AF345" s="34" t="n">
        <v>0</v>
      </c>
      <c r="AG345" s="34" t="n">
        <v>0</v>
      </c>
      <c r="AH345" s="34" t="n">
        <v>0</v>
      </c>
      <c r="AI345" s="34" t="n">
        <v>0</v>
      </c>
      <c r="AJ345" s="34" t="n">
        <v>0</v>
      </c>
      <c r="AK345" s="0" t="n">
        <v>1</v>
      </c>
      <c r="AL345" s="34" t="n">
        <v>0</v>
      </c>
      <c r="AO345" s="0" t="n">
        <f aca="false">AF345+Y345+R345+K345+D345</f>
        <v>1</v>
      </c>
      <c r="AP345" s="0" t="n">
        <f aca="false">AG345+Z345+S345+L345+E345</f>
        <v>1</v>
      </c>
      <c r="AQ345" s="0" t="n">
        <f aca="false">AH345+AA345+T345+M345+F345</f>
        <v>1</v>
      </c>
      <c r="AR345" s="0" t="n">
        <f aca="false">AI345+AB345+U345+N345+G345</f>
        <v>1</v>
      </c>
      <c r="AS345" s="0" t="n">
        <f aca="false">AJ345+AC345+V345+O345+H345</f>
        <v>1</v>
      </c>
      <c r="AT345" s="0" t="n">
        <f aca="false">AK345+AD345+W345+P345+I345</f>
        <v>1</v>
      </c>
      <c r="AU345" s="0" t="n">
        <f aca="false">AL345+AE345+X345+Q345+J345</f>
        <v>2</v>
      </c>
      <c r="AW345" s="0" t="n">
        <f aca="false">SUM(D345:J345)</f>
        <v>0</v>
      </c>
      <c r="AX345" s="0" t="n">
        <f aca="false">SUM(K345:Q345)</f>
        <v>4</v>
      </c>
      <c r="AY345" s="0" t="n">
        <f aca="false">SUM(R345:X345)</f>
        <v>2</v>
      </c>
      <c r="AZ345" s="0" t="n">
        <f aca="false">SUM(Y345:AE345)</f>
        <v>1</v>
      </c>
      <c r="BA345" s="0" t="n">
        <f aca="false">SUM(AF345:AL345)</f>
        <v>1</v>
      </c>
      <c r="BC345" s="0" t="n">
        <f aca="false">IF(AO345=0,0,1)</f>
        <v>1</v>
      </c>
      <c r="BD345" s="0" t="n">
        <f aca="false">IF(AP345=0,0,1)</f>
        <v>1</v>
      </c>
      <c r="BE345" s="0" t="n">
        <f aca="false">IF(AQ345=0,0,1)</f>
        <v>1</v>
      </c>
      <c r="BF345" s="0" t="n">
        <f aca="false">IF(AR345=0,0,1)</f>
        <v>1</v>
      </c>
      <c r="BG345" s="0" t="n">
        <f aca="false">IF(AS345=0,0,1)</f>
        <v>1</v>
      </c>
      <c r="BH345" s="0" t="n">
        <f aca="false">IF(AT345=0,0,1)</f>
        <v>1</v>
      </c>
      <c r="BI345" s="0" t="n">
        <f aca="false">IF(AU345=0,0,1)</f>
        <v>1</v>
      </c>
      <c r="BK345" s="0" t="n">
        <f aca="false">IF(AW345=0,0,1)</f>
        <v>0</v>
      </c>
      <c r="BL345" s="0" t="n">
        <f aca="false">IF(AX345=0,0,1)</f>
        <v>1</v>
      </c>
      <c r="BM345" s="0" t="n">
        <f aca="false">IF(AY345=0,0,1)</f>
        <v>1</v>
      </c>
      <c r="BN345" s="0" t="n">
        <f aca="false">IF(AZ345=0,0,1)</f>
        <v>1</v>
      </c>
      <c r="BO345" s="0" t="n">
        <f aca="false">IF(BA345=0,0,1)</f>
        <v>1</v>
      </c>
    </row>
    <row r="346" customFormat="false" ht="12.75" hidden="false" customHeight="false" outlineLevel="0" collapsed="false">
      <c r="A346" s="31" t="s">
        <v>18</v>
      </c>
      <c r="B346" s="32" t="n">
        <v>248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33" t="n">
        <v>0</v>
      </c>
      <c r="L346" s="0" t="n">
        <v>0</v>
      </c>
      <c r="M346" s="34" t="n">
        <v>1</v>
      </c>
      <c r="N346" s="0" t="n">
        <v>0</v>
      </c>
      <c r="O346" s="0" t="n">
        <v>1</v>
      </c>
      <c r="P346" s="34" t="n">
        <v>0</v>
      </c>
      <c r="Q346" s="0" t="n">
        <v>1</v>
      </c>
      <c r="R346" s="34" t="n">
        <v>1</v>
      </c>
      <c r="S346" s="34" t="n">
        <v>0</v>
      </c>
      <c r="T346" s="34" t="n">
        <v>0</v>
      </c>
      <c r="U346" s="0" t="n">
        <v>0</v>
      </c>
      <c r="V346" s="0" t="n">
        <v>1</v>
      </c>
      <c r="W346" s="34" t="n">
        <v>0</v>
      </c>
      <c r="X346" s="34" t="n">
        <v>0</v>
      </c>
      <c r="Y346" s="34" t="n">
        <v>0</v>
      </c>
      <c r="Z346" s="34" t="n">
        <v>0</v>
      </c>
      <c r="AA346" s="34" t="n">
        <v>0</v>
      </c>
      <c r="AB346" s="34" t="n">
        <v>1</v>
      </c>
      <c r="AC346" s="34" t="n">
        <v>1</v>
      </c>
      <c r="AD346" s="0" t="n">
        <v>0</v>
      </c>
      <c r="AE346" s="34" t="n">
        <v>0</v>
      </c>
      <c r="AF346" s="34" t="n">
        <v>0</v>
      </c>
      <c r="AG346" s="34" t="n">
        <v>0</v>
      </c>
      <c r="AH346" s="34" t="n">
        <v>0</v>
      </c>
      <c r="AI346" s="34" t="n">
        <v>0</v>
      </c>
      <c r="AJ346" s="34" t="n">
        <v>0</v>
      </c>
      <c r="AK346" s="0" t="n">
        <v>1</v>
      </c>
      <c r="AL346" s="34" t="n">
        <v>0</v>
      </c>
      <c r="AO346" s="0" t="n">
        <f aca="false">AF346+Y346+R346+K346+D346</f>
        <v>1</v>
      </c>
      <c r="AP346" s="0" t="n">
        <f aca="false">AG346+Z346+S346+L346+E346</f>
        <v>0</v>
      </c>
      <c r="AQ346" s="0" t="n">
        <f aca="false">AH346+AA346+T346+M346+F346</f>
        <v>1</v>
      </c>
      <c r="AR346" s="0" t="n">
        <f aca="false">AI346+AB346+U346+N346+G346</f>
        <v>1</v>
      </c>
      <c r="AS346" s="0" t="n">
        <f aca="false">AJ346+AC346+V346+O346+H346</f>
        <v>3</v>
      </c>
      <c r="AT346" s="0" t="n">
        <f aca="false">AK346+AD346+W346+P346+I346</f>
        <v>1</v>
      </c>
      <c r="AU346" s="0" t="n">
        <f aca="false">AL346+AE346+X346+Q346+J346</f>
        <v>1</v>
      </c>
      <c r="AW346" s="0" t="n">
        <f aca="false">SUM(D346:J346)</f>
        <v>0</v>
      </c>
      <c r="AX346" s="0" t="n">
        <f aca="false">SUM(K346:Q346)</f>
        <v>3</v>
      </c>
      <c r="AY346" s="0" t="n">
        <f aca="false">SUM(R346:X346)</f>
        <v>2</v>
      </c>
      <c r="AZ346" s="0" t="n">
        <f aca="false">SUM(Y346:AE346)</f>
        <v>2</v>
      </c>
      <c r="BA346" s="0" t="n">
        <f aca="false">SUM(AF346:AL346)</f>
        <v>1</v>
      </c>
      <c r="BC346" s="0" t="n">
        <f aca="false">IF(AO346=0,0,1)</f>
        <v>1</v>
      </c>
      <c r="BD346" s="0" t="n">
        <f aca="false">IF(AP346=0,0,1)</f>
        <v>0</v>
      </c>
      <c r="BE346" s="0" t="n">
        <f aca="false">IF(AQ346=0,0,1)</f>
        <v>1</v>
      </c>
      <c r="BF346" s="0" t="n">
        <f aca="false">IF(AR346=0,0,1)</f>
        <v>1</v>
      </c>
      <c r="BG346" s="0" t="n">
        <f aca="false">IF(AS346=0,0,1)</f>
        <v>1</v>
      </c>
      <c r="BH346" s="0" t="n">
        <f aca="false">IF(AT346=0,0,1)</f>
        <v>1</v>
      </c>
      <c r="BI346" s="0" t="n">
        <f aca="false">IF(AU346=0,0,1)</f>
        <v>1</v>
      </c>
      <c r="BK346" s="0" t="n">
        <f aca="false">IF(AW346=0,0,1)</f>
        <v>0</v>
      </c>
      <c r="BL346" s="0" t="n">
        <f aca="false">IF(AX346=0,0,1)</f>
        <v>1</v>
      </c>
      <c r="BM346" s="0" t="n">
        <f aca="false">IF(AY346=0,0,1)</f>
        <v>1</v>
      </c>
      <c r="BN346" s="0" t="n">
        <f aca="false">IF(AZ346=0,0,1)</f>
        <v>1</v>
      </c>
      <c r="BO346" s="0" t="n">
        <f aca="false">IF(BA346=0,0,1)</f>
        <v>1</v>
      </c>
    </row>
    <row r="347" customFormat="false" ht="12.75" hidden="false" customHeight="false" outlineLevel="0" collapsed="false">
      <c r="A347" s="31" t="s">
        <v>18</v>
      </c>
      <c r="B347" s="32" t="n">
        <v>249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</v>
      </c>
      <c r="K347" s="33" t="n">
        <v>1</v>
      </c>
      <c r="L347" s="0" t="n">
        <v>0</v>
      </c>
      <c r="M347" s="34" t="n">
        <v>1</v>
      </c>
      <c r="N347" s="0" t="n">
        <v>1</v>
      </c>
      <c r="O347" s="0" t="n">
        <v>1</v>
      </c>
      <c r="P347" s="34" t="n">
        <v>0</v>
      </c>
      <c r="Q347" s="0" t="n">
        <v>0</v>
      </c>
      <c r="R347" s="34" t="n">
        <v>1</v>
      </c>
      <c r="S347" s="34" t="n">
        <v>0</v>
      </c>
      <c r="T347" s="34" t="n">
        <v>0</v>
      </c>
      <c r="U347" s="0" t="n">
        <v>1</v>
      </c>
      <c r="V347" s="0" t="n">
        <v>1</v>
      </c>
      <c r="W347" s="34" t="n">
        <v>1</v>
      </c>
      <c r="X347" s="34" t="n">
        <v>0</v>
      </c>
      <c r="Y347" s="34" t="n">
        <v>0</v>
      </c>
      <c r="Z347" s="34" t="n">
        <v>0</v>
      </c>
      <c r="AA347" s="34" t="n">
        <v>0</v>
      </c>
      <c r="AB347" s="34" t="n">
        <v>0</v>
      </c>
      <c r="AC347" s="34" t="n">
        <v>1</v>
      </c>
      <c r="AD347" s="0" t="n">
        <v>0</v>
      </c>
      <c r="AE347" s="34" t="n">
        <v>0</v>
      </c>
      <c r="AF347" s="34" t="n">
        <v>0</v>
      </c>
      <c r="AG347" s="34" t="n">
        <v>0</v>
      </c>
      <c r="AH347" s="34" t="n">
        <v>0</v>
      </c>
      <c r="AI347" s="34" t="n">
        <v>0</v>
      </c>
      <c r="AJ347" s="34" t="n">
        <v>0</v>
      </c>
      <c r="AK347" s="0" t="n">
        <v>0</v>
      </c>
      <c r="AL347" s="34" t="n">
        <v>0</v>
      </c>
      <c r="AO347" s="0" t="n">
        <f aca="false">AF347+Y347+R347+K347+D347</f>
        <v>2</v>
      </c>
      <c r="AP347" s="0" t="n">
        <f aca="false">AG347+Z347+S347+L347+E347</f>
        <v>0</v>
      </c>
      <c r="AQ347" s="0" t="n">
        <f aca="false">AH347+AA347+T347+M347+F347</f>
        <v>1</v>
      </c>
      <c r="AR347" s="0" t="n">
        <f aca="false">AI347+AB347+U347+N347+G347</f>
        <v>2</v>
      </c>
      <c r="AS347" s="0" t="n">
        <f aca="false">AJ347+AC347+V347+O347+H347</f>
        <v>3</v>
      </c>
      <c r="AT347" s="0" t="n">
        <f aca="false">AK347+AD347+W347+P347+I347</f>
        <v>1</v>
      </c>
      <c r="AU347" s="0" t="n">
        <f aca="false">AL347+AE347+X347+Q347+J347</f>
        <v>1</v>
      </c>
      <c r="AW347" s="0" t="n">
        <f aca="false">SUM(D347:J347)</f>
        <v>1</v>
      </c>
      <c r="AX347" s="0" t="n">
        <f aca="false">SUM(K347:Q347)</f>
        <v>4</v>
      </c>
      <c r="AY347" s="0" t="n">
        <f aca="false">SUM(R347:X347)</f>
        <v>4</v>
      </c>
      <c r="AZ347" s="0" t="n">
        <f aca="false">SUM(Y347:AE347)</f>
        <v>1</v>
      </c>
      <c r="BA347" s="0" t="n">
        <f aca="false">SUM(AF347:AL347)</f>
        <v>0</v>
      </c>
      <c r="BC347" s="0" t="n">
        <f aca="false">IF(AO347=0,0,1)</f>
        <v>1</v>
      </c>
      <c r="BD347" s="0" t="n">
        <f aca="false">IF(AP347=0,0,1)</f>
        <v>0</v>
      </c>
      <c r="BE347" s="0" t="n">
        <f aca="false">IF(AQ347=0,0,1)</f>
        <v>1</v>
      </c>
      <c r="BF347" s="0" t="n">
        <f aca="false">IF(AR347=0,0,1)</f>
        <v>1</v>
      </c>
      <c r="BG347" s="0" t="n">
        <f aca="false">IF(AS347=0,0,1)</f>
        <v>1</v>
      </c>
      <c r="BH347" s="0" t="n">
        <f aca="false">IF(AT347=0,0,1)</f>
        <v>1</v>
      </c>
      <c r="BI347" s="0" t="n">
        <f aca="false">IF(AU347=0,0,1)</f>
        <v>1</v>
      </c>
      <c r="BK347" s="0" t="n">
        <f aca="false">IF(AW347=0,0,1)</f>
        <v>1</v>
      </c>
      <c r="BL347" s="0" t="n">
        <f aca="false">IF(AX347=0,0,1)</f>
        <v>1</v>
      </c>
      <c r="BM347" s="0" t="n">
        <f aca="false">IF(AY347=0,0,1)</f>
        <v>1</v>
      </c>
      <c r="BN347" s="0" t="n">
        <f aca="false">IF(AZ347=0,0,1)</f>
        <v>1</v>
      </c>
      <c r="BO347" s="0" t="n">
        <f aca="false">IF(BA347=0,0,1)</f>
        <v>0</v>
      </c>
    </row>
    <row r="348" customFormat="false" ht="12.75" hidden="false" customHeight="false" outlineLevel="0" collapsed="false">
      <c r="A348" s="31" t="s">
        <v>18</v>
      </c>
      <c r="B348" s="32" t="n">
        <v>251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33" t="n">
        <v>0</v>
      </c>
      <c r="L348" s="0" t="n">
        <v>1</v>
      </c>
      <c r="M348" s="34" t="n">
        <v>1</v>
      </c>
      <c r="N348" s="0" t="n">
        <v>1</v>
      </c>
      <c r="O348" s="0" t="n">
        <v>1</v>
      </c>
      <c r="P348" s="34" t="n">
        <v>0</v>
      </c>
      <c r="Q348" s="0" t="n">
        <v>1</v>
      </c>
      <c r="R348" s="34" t="n">
        <v>1</v>
      </c>
      <c r="S348" s="34" t="n">
        <v>0</v>
      </c>
      <c r="T348" s="34" t="n">
        <v>0</v>
      </c>
      <c r="U348" s="0" t="n">
        <v>1</v>
      </c>
      <c r="V348" s="0" t="n">
        <v>1</v>
      </c>
      <c r="W348" s="34" t="n">
        <v>0</v>
      </c>
      <c r="X348" s="34" t="n">
        <v>0</v>
      </c>
      <c r="Y348" s="34" t="n">
        <v>0</v>
      </c>
      <c r="Z348" s="34" t="n">
        <v>0</v>
      </c>
      <c r="AA348" s="34" t="n">
        <v>0</v>
      </c>
      <c r="AB348" s="34" t="n">
        <v>0</v>
      </c>
      <c r="AC348" s="34" t="n">
        <v>0</v>
      </c>
      <c r="AD348" s="0" t="n">
        <v>1</v>
      </c>
      <c r="AE348" s="34" t="n">
        <v>0</v>
      </c>
      <c r="AF348" s="34" t="n">
        <v>0</v>
      </c>
      <c r="AG348" s="34" t="n">
        <v>0</v>
      </c>
      <c r="AH348" s="34" t="n">
        <v>0</v>
      </c>
      <c r="AI348" s="34" t="n">
        <v>0</v>
      </c>
      <c r="AJ348" s="34" t="n">
        <v>0</v>
      </c>
      <c r="AK348" s="0" t="n">
        <v>1</v>
      </c>
      <c r="AL348" s="34" t="n">
        <v>0</v>
      </c>
      <c r="AO348" s="0" t="n">
        <f aca="false">AF348+Y348+R348+K348+D348</f>
        <v>1</v>
      </c>
      <c r="AP348" s="0" t="n">
        <f aca="false">AG348+Z348+S348+L348+E348</f>
        <v>1</v>
      </c>
      <c r="AQ348" s="0" t="n">
        <f aca="false">AH348+AA348+T348+M348+F348</f>
        <v>1</v>
      </c>
      <c r="AR348" s="0" t="n">
        <f aca="false">AI348+AB348+U348+N348+G348</f>
        <v>2</v>
      </c>
      <c r="AS348" s="0" t="n">
        <f aca="false">AJ348+AC348+V348+O348+H348</f>
        <v>2</v>
      </c>
      <c r="AT348" s="0" t="n">
        <f aca="false">AK348+AD348+W348+P348+I348</f>
        <v>2</v>
      </c>
      <c r="AU348" s="0" t="n">
        <f aca="false">AL348+AE348+X348+Q348+J348</f>
        <v>1</v>
      </c>
      <c r="AW348" s="0" t="n">
        <f aca="false">SUM(D348:J348)</f>
        <v>0</v>
      </c>
      <c r="AX348" s="0" t="n">
        <f aca="false">SUM(K348:Q348)</f>
        <v>5</v>
      </c>
      <c r="AY348" s="0" t="n">
        <f aca="false">SUM(R348:X348)</f>
        <v>3</v>
      </c>
      <c r="AZ348" s="0" t="n">
        <f aca="false">SUM(Y348:AE348)</f>
        <v>1</v>
      </c>
      <c r="BA348" s="0" t="n">
        <f aca="false">SUM(AF348:AL348)</f>
        <v>1</v>
      </c>
      <c r="BC348" s="0" t="n">
        <f aca="false">IF(AO348=0,0,1)</f>
        <v>1</v>
      </c>
      <c r="BD348" s="0" t="n">
        <f aca="false">IF(AP348=0,0,1)</f>
        <v>1</v>
      </c>
      <c r="BE348" s="0" t="n">
        <f aca="false">IF(AQ348=0,0,1)</f>
        <v>1</v>
      </c>
      <c r="BF348" s="0" t="n">
        <f aca="false">IF(AR348=0,0,1)</f>
        <v>1</v>
      </c>
      <c r="BG348" s="0" t="n">
        <f aca="false">IF(AS348=0,0,1)</f>
        <v>1</v>
      </c>
      <c r="BH348" s="0" t="n">
        <f aca="false">IF(AT348=0,0,1)</f>
        <v>1</v>
      </c>
      <c r="BI348" s="0" t="n">
        <f aca="false">IF(AU348=0,0,1)</f>
        <v>1</v>
      </c>
      <c r="BK348" s="0" t="n">
        <f aca="false">IF(AW348=0,0,1)</f>
        <v>0</v>
      </c>
      <c r="BL348" s="0" t="n">
        <f aca="false">IF(AX348=0,0,1)</f>
        <v>1</v>
      </c>
      <c r="BM348" s="0" t="n">
        <f aca="false">IF(AY348=0,0,1)</f>
        <v>1</v>
      </c>
      <c r="BN348" s="0" t="n">
        <f aca="false">IF(AZ348=0,0,1)</f>
        <v>1</v>
      </c>
      <c r="BO348" s="0" t="n">
        <f aca="false">IF(BA348=0,0,1)</f>
        <v>1</v>
      </c>
    </row>
    <row r="349" customFormat="false" ht="12.75" hidden="false" customHeight="false" outlineLevel="0" collapsed="false">
      <c r="A349" s="31" t="s">
        <v>18</v>
      </c>
      <c r="B349" s="32" t="n">
        <v>265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1</v>
      </c>
      <c r="J349" s="0" t="n">
        <v>0</v>
      </c>
      <c r="K349" s="33" t="n">
        <v>0</v>
      </c>
      <c r="L349" s="0" t="n">
        <v>0</v>
      </c>
      <c r="M349" s="34" t="n">
        <v>1</v>
      </c>
      <c r="N349" s="0" t="n">
        <v>0</v>
      </c>
      <c r="O349" s="0" t="n">
        <v>0</v>
      </c>
      <c r="P349" s="34" t="n">
        <v>0</v>
      </c>
      <c r="Q349" s="0" t="n">
        <v>1</v>
      </c>
      <c r="R349" s="34" t="n">
        <v>1</v>
      </c>
      <c r="S349" s="34" t="n">
        <v>1</v>
      </c>
      <c r="T349" s="34" t="n">
        <v>1</v>
      </c>
      <c r="U349" s="0" t="n">
        <v>0</v>
      </c>
      <c r="V349" s="0" t="n">
        <v>0</v>
      </c>
      <c r="W349" s="34" t="n">
        <v>0</v>
      </c>
      <c r="X349" s="34" t="n">
        <v>0</v>
      </c>
      <c r="Y349" s="34" t="n">
        <v>0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0" t="n">
        <v>0</v>
      </c>
      <c r="AE349" s="34" t="n">
        <v>0</v>
      </c>
      <c r="AF349" s="34" t="n">
        <v>0</v>
      </c>
      <c r="AG349" s="34" t="n">
        <v>0</v>
      </c>
      <c r="AH349" s="34" t="n">
        <v>0</v>
      </c>
      <c r="AI349" s="34" t="n">
        <v>0</v>
      </c>
      <c r="AJ349" s="34" t="n">
        <v>0</v>
      </c>
      <c r="AK349" s="0" t="n">
        <v>1</v>
      </c>
      <c r="AL349" s="34" t="n">
        <v>0</v>
      </c>
      <c r="AO349" s="0" t="n">
        <f aca="false">AF349+Y349+R349+K349+D349</f>
        <v>1</v>
      </c>
      <c r="AP349" s="0" t="n">
        <f aca="false">AG349+Z349+S349+L349+E349</f>
        <v>1</v>
      </c>
      <c r="AQ349" s="0" t="n">
        <f aca="false">AH349+AA349+T349+M349+F349</f>
        <v>2</v>
      </c>
      <c r="AR349" s="0" t="n">
        <f aca="false">AI349+AB349+U349+N349+G349</f>
        <v>0</v>
      </c>
      <c r="AS349" s="0" t="n">
        <f aca="false">AJ349+AC349+V349+O349+H349</f>
        <v>0</v>
      </c>
      <c r="AT349" s="0" t="n">
        <f aca="false">AK349+AD349+W349+P349+I349</f>
        <v>2</v>
      </c>
      <c r="AU349" s="0" t="n">
        <f aca="false">AL349+AE349+X349+Q349+J349</f>
        <v>1</v>
      </c>
      <c r="AW349" s="0" t="n">
        <f aca="false">SUM(D349:J349)</f>
        <v>1</v>
      </c>
      <c r="AX349" s="0" t="n">
        <f aca="false">SUM(K349:Q349)</f>
        <v>2</v>
      </c>
      <c r="AY349" s="0" t="n">
        <f aca="false">SUM(R349:X349)</f>
        <v>3</v>
      </c>
      <c r="AZ349" s="0" t="n">
        <f aca="false">SUM(Y349:AE349)</f>
        <v>0</v>
      </c>
      <c r="BA349" s="0" t="n">
        <f aca="false">SUM(AF349:AL349)</f>
        <v>1</v>
      </c>
      <c r="BC349" s="0" t="n">
        <f aca="false">IF(AO349=0,0,1)</f>
        <v>1</v>
      </c>
      <c r="BD349" s="0" t="n">
        <f aca="false">IF(AP349=0,0,1)</f>
        <v>1</v>
      </c>
      <c r="BE349" s="0" t="n">
        <f aca="false">IF(AQ349=0,0,1)</f>
        <v>1</v>
      </c>
      <c r="BF349" s="0" t="n">
        <f aca="false">IF(AR349=0,0,1)</f>
        <v>0</v>
      </c>
      <c r="BG349" s="0" t="n">
        <f aca="false">IF(AS349=0,0,1)</f>
        <v>0</v>
      </c>
      <c r="BH349" s="0" t="n">
        <f aca="false">IF(AT349=0,0,1)</f>
        <v>1</v>
      </c>
      <c r="BI349" s="0" t="n">
        <f aca="false">IF(AU349=0,0,1)</f>
        <v>1</v>
      </c>
      <c r="BK349" s="0" t="n">
        <f aca="false">IF(AW349=0,0,1)</f>
        <v>1</v>
      </c>
      <c r="BL349" s="0" t="n">
        <f aca="false">IF(AX349=0,0,1)</f>
        <v>1</v>
      </c>
      <c r="BM349" s="0" t="n">
        <f aca="false">IF(AY349=0,0,1)</f>
        <v>1</v>
      </c>
      <c r="BN349" s="0" t="n">
        <f aca="false">IF(AZ349=0,0,1)</f>
        <v>0</v>
      </c>
      <c r="BO349" s="0" t="n">
        <f aca="false">IF(BA349=0,0,1)</f>
        <v>1</v>
      </c>
    </row>
    <row r="350" customFormat="false" ht="12.75" hidden="false" customHeight="false" outlineLevel="0" collapsed="false">
      <c r="A350" s="31" t="s">
        <v>18</v>
      </c>
      <c r="B350" s="32" t="n">
        <v>282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1</v>
      </c>
      <c r="J350" s="0" t="n">
        <v>0</v>
      </c>
      <c r="K350" s="33" t="n">
        <v>0</v>
      </c>
      <c r="L350" s="0" t="n">
        <v>1</v>
      </c>
      <c r="M350" s="34" t="n">
        <v>1</v>
      </c>
      <c r="N350" s="0" t="n">
        <v>0</v>
      </c>
      <c r="O350" s="0" t="n">
        <v>1</v>
      </c>
      <c r="P350" s="34" t="n">
        <v>0</v>
      </c>
      <c r="Q350" s="0" t="n">
        <v>0</v>
      </c>
      <c r="R350" s="34" t="n">
        <v>0</v>
      </c>
      <c r="S350" s="34" t="n">
        <v>0</v>
      </c>
      <c r="T350" s="34" t="n">
        <v>0</v>
      </c>
      <c r="U350" s="0" t="n">
        <v>1</v>
      </c>
      <c r="V350" s="0" t="n">
        <v>1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0" t="n">
        <v>0</v>
      </c>
      <c r="AE350" s="34" t="n">
        <v>0</v>
      </c>
      <c r="AF350" s="34" t="n">
        <v>0</v>
      </c>
      <c r="AG350" s="34" t="n">
        <v>0</v>
      </c>
      <c r="AH350" s="34" t="n">
        <v>0</v>
      </c>
      <c r="AI350" s="34" t="n">
        <v>0</v>
      </c>
      <c r="AJ350" s="34" t="n">
        <v>0</v>
      </c>
      <c r="AK350" s="0" t="n">
        <v>1</v>
      </c>
      <c r="AL350" s="34" t="n">
        <v>0</v>
      </c>
      <c r="AO350" s="0" t="n">
        <f aca="false">AF350+Y350+R350+K350+D350</f>
        <v>0</v>
      </c>
      <c r="AP350" s="0" t="n">
        <f aca="false">AG350+Z350+S350+L350+E350</f>
        <v>1</v>
      </c>
      <c r="AQ350" s="0" t="n">
        <f aca="false">AH350+AA350+T350+M350+F350</f>
        <v>1</v>
      </c>
      <c r="AR350" s="0" t="n">
        <f aca="false">AI350+AB350+U350+N350+G350</f>
        <v>1</v>
      </c>
      <c r="AS350" s="0" t="n">
        <f aca="false">AJ350+AC350+V350+O350+H350</f>
        <v>2</v>
      </c>
      <c r="AT350" s="0" t="n">
        <f aca="false">AK350+AD350+W350+P350+I350</f>
        <v>2</v>
      </c>
      <c r="AU350" s="0" t="n">
        <f aca="false">AL350+AE350+X350+Q350+J350</f>
        <v>0</v>
      </c>
      <c r="AW350" s="0" t="n">
        <f aca="false">SUM(D350:J350)</f>
        <v>1</v>
      </c>
      <c r="AX350" s="0" t="n">
        <f aca="false">SUM(K350:Q350)</f>
        <v>3</v>
      </c>
      <c r="AY350" s="0" t="n">
        <f aca="false">SUM(R350:X350)</f>
        <v>2</v>
      </c>
      <c r="AZ350" s="0" t="n">
        <f aca="false">SUM(Y350:AE350)</f>
        <v>0</v>
      </c>
      <c r="BA350" s="0" t="n">
        <f aca="false">SUM(AF350:AL350)</f>
        <v>1</v>
      </c>
      <c r="BC350" s="0" t="n">
        <f aca="false">IF(AO350=0,0,1)</f>
        <v>0</v>
      </c>
      <c r="BD350" s="0" t="n">
        <f aca="false">IF(AP350=0,0,1)</f>
        <v>1</v>
      </c>
      <c r="BE350" s="0" t="n">
        <f aca="false">IF(AQ350=0,0,1)</f>
        <v>1</v>
      </c>
      <c r="BF350" s="0" t="n">
        <f aca="false">IF(AR350=0,0,1)</f>
        <v>1</v>
      </c>
      <c r="BG350" s="0" t="n">
        <f aca="false">IF(AS350=0,0,1)</f>
        <v>1</v>
      </c>
      <c r="BH350" s="0" t="n">
        <f aca="false">IF(AT350=0,0,1)</f>
        <v>1</v>
      </c>
      <c r="BI350" s="0" t="n">
        <f aca="false">IF(AU350=0,0,1)</f>
        <v>0</v>
      </c>
      <c r="BK350" s="0" t="n">
        <f aca="false">IF(AW350=0,0,1)</f>
        <v>1</v>
      </c>
      <c r="BL350" s="0" t="n">
        <f aca="false">IF(AX350=0,0,1)</f>
        <v>1</v>
      </c>
      <c r="BM350" s="0" t="n">
        <f aca="false">IF(AY350=0,0,1)</f>
        <v>1</v>
      </c>
      <c r="BN350" s="0" t="n">
        <f aca="false">IF(AZ350=0,0,1)</f>
        <v>0</v>
      </c>
      <c r="BO350" s="0" t="n">
        <f aca="false">IF(BA350=0,0,1)</f>
        <v>1</v>
      </c>
    </row>
    <row r="351" customFormat="false" ht="12.75" hidden="false" customHeight="false" outlineLevel="0" collapsed="false">
      <c r="A351" s="31" t="s">
        <v>18</v>
      </c>
      <c r="B351" s="32" t="n">
        <v>295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1</v>
      </c>
      <c r="J351" s="0" t="n">
        <v>1</v>
      </c>
      <c r="K351" s="33" t="n">
        <v>0</v>
      </c>
      <c r="L351" s="0" t="n">
        <v>0</v>
      </c>
      <c r="M351" s="34" t="n">
        <v>1</v>
      </c>
      <c r="N351" s="0" t="n">
        <v>0</v>
      </c>
      <c r="O351" s="0" t="n">
        <v>1</v>
      </c>
      <c r="P351" s="34" t="n">
        <v>0</v>
      </c>
      <c r="Q351" s="0" t="n">
        <v>0</v>
      </c>
      <c r="R351" s="34" t="n">
        <v>0</v>
      </c>
      <c r="S351" s="34" t="n">
        <v>0</v>
      </c>
      <c r="T351" s="34" t="n">
        <v>0</v>
      </c>
      <c r="U351" s="0" t="n">
        <v>0</v>
      </c>
      <c r="V351" s="0" t="n">
        <v>1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1</v>
      </c>
      <c r="AC351" s="34" t="n">
        <v>0</v>
      </c>
      <c r="AD351" s="0" t="n">
        <v>0</v>
      </c>
      <c r="AE351" s="34" t="n">
        <v>0</v>
      </c>
      <c r="AF351" s="34" t="n">
        <v>0</v>
      </c>
      <c r="AG351" s="34" t="n">
        <v>0</v>
      </c>
      <c r="AH351" s="34" t="n">
        <v>0</v>
      </c>
      <c r="AI351" s="34" t="n">
        <v>1</v>
      </c>
      <c r="AJ351" s="34" t="n">
        <v>0</v>
      </c>
      <c r="AK351" s="0" t="n">
        <v>1</v>
      </c>
      <c r="AL351" s="34" t="n">
        <v>0</v>
      </c>
      <c r="AO351" s="0" t="n">
        <f aca="false">AF351+Y351+R351+K351+D351</f>
        <v>0</v>
      </c>
      <c r="AP351" s="0" t="n">
        <f aca="false">AG351+Z351+S351+L351+E351</f>
        <v>0</v>
      </c>
      <c r="AQ351" s="0" t="n">
        <f aca="false">AH351+AA351+T351+M351+F351</f>
        <v>1</v>
      </c>
      <c r="AR351" s="0" t="n">
        <f aca="false">AI351+AB351+U351+N351+G351</f>
        <v>2</v>
      </c>
      <c r="AS351" s="0" t="n">
        <f aca="false">AJ351+AC351+V351+O351+H351</f>
        <v>2</v>
      </c>
      <c r="AT351" s="0" t="n">
        <f aca="false">AK351+AD351+W351+P351+I351</f>
        <v>2</v>
      </c>
      <c r="AU351" s="0" t="n">
        <f aca="false">AL351+AE351+X351+Q351+J351</f>
        <v>1</v>
      </c>
      <c r="AW351" s="0" t="n">
        <f aca="false">SUM(D351:J351)</f>
        <v>2</v>
      </c>
      <c r="AX351" s="0" t="n">
        <f aca="false">SUM(K351:Q351)</f>
        <v>2</v>
      </c>
      <c r="AY351" s="0" t="n">
        <f aca="false">SUM(R351:X351)</f>
        <v>1</v>
      </c>
      <c r="AZ351" s="0" t="n">
        <f aca="false">SUM(Y351:AE351)</f>
        <v>1</v>
      </c>
      <c r="BA351" s="0" t="n">
        <f aca="false">SUM(AF351:AL351)</f>
        <v>2</v>
      </c>
      <c r="BC351" s="0" t="n">
        <f aca="false">IF(AO351=0,0,1)</f>
        <v>0</v>
      </c>
      <c r="BD351" s="0" t="n">
        <f aca="false">IF(AP351=0,0,1)</f>
        <v>0</v>
      </c>
      <c r="BE351" s="0" t="n">
        <f aca="false">IF(AQ351=0,0,1)</f>
        <v>1</v>
      </c>
      <c r="BF351" s="0" t="n">
        <f aca="false">IF(AR351=0,0,1)</f>
        <v>1</v>
      </c>
      <c r="BG351" s="0" t="n">
        <f aca="false">IF(AS351=0,0,1)</f>
        <v>1</v>
      </c>
      <c r="BH351" s="0" t="n">
        <f aca="false">IF(AT351=0,0,1)</f>
        <v>1</v>
      </c>
      <c r="BI351" s="0" t="n">
        <f aca="false">IF(AU351=0,0,1)</f>
        <v>1</v>
      </c>
      <c r="BK351" s="0" t="n">
        <f aca="false">IF(AW351=0,0,1)</f>
        <v>1</v>
      </c>
      <c r="BL351" s="0" t="n">
        <f aca="false">IF(AX351=0,0,1)</f>
        <v>1</v>
      </c>
      <c r="BM351" s="0" t="n">
        <f aca="false">IF(AY351=0,0,1)</f>
        <v>1</v>
      </c>
      <c r="BN351" s="0" t="n">
        <f aca="false">IF(AZ351=0,0,1)</f>
        <v>1</v>
      </c>
      <c r="BO351" s="0" t="n">
        <f aca="false">IF(BA351=0,0,1)</f>
        <v>1</v>
      </c>
    </row>
    <row r="352" customFormat="false" ht="12.75" hidden="false" customHeight="false" outlineLevel="0" collapsed="false">
      <c r="A352" s="31" t="s">
        <v>18</v>
      </c>
      <c r="B352" s="32" t="n">
        <v>300</v>
      </c>
      <c r="D352" s="0" t="n">
        <v>0</v>
      </c>
      <c r="E352" s="0" t="n">
        <v>0</v>
      </c>
      <c r="F352" s="0" t="n">
        <v>1</v>
      </c>
      <c r="G352" s="0" t="n">
        <v>0</v>
      </c>
      <c r="H352" s="0" t="n">
        <v>0</v>
      </c>
      <c r="I352" s="0" t="n">
        <v>0</v>
      </c>
      <c r="J352" s="0" t="n">
        <v>0</v>
      </c>
      <c r="K352" s="33" t="n">
        <v>0</v>
      </c>
      <c r="L352" s="0" t="n">
        <v>0</v>
      </c>
      <c r="M352" s="34" t="n">
        <v>1</v>
      </c>
      <c r="N352" s="0" t="n">
        <v>1</v>
      </c>
      <c r="O352" s="0" t="n">
        <v>1</v>
      </c>
      <c r="P352" s="34" t="n">
        <v>0</v>
      </c>
      <c r="Q352" s="0" t="n">
        <v>0</v>
      </c>
      <c r="R352" s="34" t="n">
        <v>1</v>
      </c>
      <c r="S352" s="34" t="n">
        <v>0</v>
      </c>
      <c r="T352" s="34" t="n">
        <v>0</v>
      </c>
      <c r="U352" s="0" t="n">
        <v>1</v>
      </c>
      <c r="V352" s="0" t="n">
        <v>1</v>
      </c>
      <c r="W352" s="34" t="n">
        <v>0</v>
      </c>
      <c r="X352" s="34" t="n">
        <v>0</v>
      </c>
      <c r="Y352" s="34" t="n">
        <v>0</v>
      </c>
      <c r="Z352" s="34" t="n">
        <v>0</v>
      </c>
      <c r="AA352" s="34" t="n">
        <v>0</v>
      </c>
      <c r="AB352" s="34" t="n">
        <v>0</v>
      </c>
      <c r="AC352" s="34" t="n">
        <v>0</v>
      </c>
      <c r="AD352" s="0" t="n">
        <v>0</v>
      </c>
      <c r="AE352" s="34" t="n">
        <v>0</v>
      </c>
      <c r="AF352" s="34" t="n">
        <v>0</v>
      </c>
      <c r="AG352" s="34" t="n">
        <v>0</v>
      </c>
      <c r="AH352" s="34" t="n">
        <v>0</v>
      </c>
      <c r="AI352" s="34" t="n">
        <v>0</v>
      </c>
      <c r="AJ352" s="34" t="n">
        <v>0</v>
      </c>
      <c r="AK352" s="0" t="n">
        <v>0</v>
      </c>
      <c r="AL352" s="34" t="n">
        <v>0</v>
      </c>
      <c r="AO352" s="0" t="n">
        <f aca="false">AF352+Y352+R352+K352+D352</f>
        <v>1</v>
      </c>
      <c r="AP352" s="0" t="n">
        <f aca="false">AG352+Z352+S352+L352+E352</f>
        <v>0</v>
      </c>
      <c r="AQ352" s="0" t="n">
        <f aca="false">AH352+AA352+T352+M352+F352</f>
        <v>2</v>
      </c>
      <c r="AR352" s="0" t="n">
        <f aca="false">AI352+AB352+U352+N352+G352</f>
        <v>2</v>
      </c>
      <c r="AS352" s="0" t="n">
        <f aca="false">AJ352+AC352+V352+O352+H352</f>
        <v>2</v>
      </c>
      <c r="AT352" s="0" t="n">
        <f aca="false">AK352+AD352+W352+P352+I352</f>
        <v>0</v>
      </c>
      <c r="AU352" s="0" t="n">
        <f aca="false">AL352+AE352+X352+Q352+J352</f>
        <v>0</v>
      </c>
      <c r="AW352" s="0" t="n">
        <f aca="false">SUM(D352:J352)</f>
        <v>1</v>
      </c>
      <c r="AX352" s="0" t="n">
        <f aca="false">SUM(K352:Q352)</f>
        <v>3</v>
      </c>
      <c r="AY352" s="0" t="n">
        <f aca="false">SUM(R352:X352)</f>
        <v>3</v>
      </c>
      <c r="AZ352" s="0" t="n">
        <f aca="false">SUM(Y352:AE352)</f>
        <v>0</v>
      </c>
      <c r="BA352" s="0" t="n">
        <f aca="false">SUM(AF352:AL352)</f>
        <v>0</v>
      </c>
      <c r="BC352" s="0" t="n">
        <f aca="false">IF(AO352=0,0,1)</f>
        <v>1</v>
      </c>
      <c r="BD352" s="0" t="n">
        <f aca="false">IF(AP352=0,0,1)</f>
        <v>0</v>
      </c>
      <c r="BE352" s="0" t="n">
        <f aca="false">IF(AQ352=0,0,1)</f>
        <v>1</v>
      </c>
      <c r="BF352" s="0" t="n">
        <f aca="false">IF(AR352=0,0,1)</f>
        <v>1</v>
      </c>
      <c r="BG352" s="0" t="n">
        <f aca="false">IF(AS352=0,0,1)</f>
        <v>1</v>
      </c>
      <c r="BH352" s="0" t="n">
        <f aca="false">IF(AT352=0,0,1)</f>
        <v>0</v>
      </c>
      <c r="BI352" s="0" t="n">
        <f aca="false">IF(AU352=0,0,1)</f>
        <v>0</v>
      </c>
      <c r="BK352" s="0" t="n">
        <f aca="false">IF(AW352=0,0,1)</f>
        <v>1</v>
      </c>
      <c r="BL352" s="0" t="n">
        <f aca="false">IF(AX352=0,0,1)</f>
        <v>1</v>
      </c>
      <c r="BM352" s="0" t="n">
        <f aca="false">IF(AY352=0,0,1)</f>
        <v>1</v>
      </c>
      <c r="BN352" s="0" t="n">
        <f aca="false">IF(AZ352=0,0,1)</f>
        <v>0</v>
      </c>
      <c r="BO352" s="0" t="n">
        <f aca="false">IF(BA352=0,0,1)</f>
        <v>0</v>
      </c>
    </row>
    <row r="353" customFormat="false" ht="12.75" hidden="false" customHeight="false" outlineLevel="0" collapsed="false">
      <c r="A353" s="31"/>
      <c r="B353" s="32"/>
      <c r="D353" s="32" t="n">
        <f aca="false">AVERAGE(D329:D352)</f>
        <v>0.25</v>
      </c>
      <c r="E353" s="32" t="n">
        <f aca="false">AVERAGE(E329:E352)</f>
        <v>0.208333333333333</v>
      </c>
      <c r="F353" s="32" t="n">
        <f aca="false">AVERAGE(F329:F352)</f>
        <v>0.166666666666667</v>
      </c>
      <c r="G353" s="32" t="n">
        <f aca="false">AVERAGE(G329:G352)</f>
        <v>0.166666666666667</v>
      </c>
      <c r="H353" s="32" t="n">
        <f aca="false">AVERAGE(H329:H352)</f>
        <v>0.0416666666666667</v>
      </c>
      <c r="I353" s="32" t="n">
        <f aca="false">AVERAGE(I329:I352)</f>
        <v>0.666666666666667</v>
      </c>
      <c r="J353" s="32" t="n">
        <f aca="false">AVERAGE(J329:J352)</f>
        <v>0.333333333333333</v>
      </c>
      <c r="K353" s="32" t="n">
        <f aca="false">AVERAGE(K329:K352)</f>
        <v>0.0833333333333333</v>
      </c>
      <c r="L353" s="32" t="n">
        <f aca="false">AVERAGE(L329:L352)</f>
        <v>0.25</v>
      </c>
      <c r="M353" s="32" t="n">
        <f aca="false">AVERAGE(M329:M352)</f>
        <v>0.625</v>
      </c>
      <c r="N353" s="32" t="n">
        <f aca="false">AVERAGE(N329:N352)</f>
        <v>0.375</v>
      </c>
      <c r="O353" s="32" t="n">
        <f aca="false">AVERAGE(O329:O352)</f>
        <v>0.708333333333333</v>
      </c>
      <c r="P353" s="32" t="n">
        <f aca="false">AVERAGE(P329:P352)</f>
        <v>0</v>
      </c>
      <c r="Q353" s="32" t="n">
        <f aca="false">AVERAGE(Q329:Q352)</f>
        <v>0.416666666666667</v>
      </c>
      <c r="R353" s="32" t="n">
        <f aca="false">AVERAGE(R329:R352)</f>
        <v>0.25</v>
      </c>
      <c r="S353" s="32" t="n">
        <f aca="false">AVERAGE(S329:S352)</f>
        <v>0.0416666666666667</v>
      </c>
      <c r="T353" s="32" t="n">
        <f aca="false">AVERAGE(T329:T352)</f>
        <v>0.291666666666667</v>
      </c>
      <c r="U353" s="32" t="n">
        <f aca="false">AVERAGE(U329:U352)</f>
        <v>0.333333333333333</v>
      </c>
      <c r="V353" s="32" t="n">
        <f aca="false">AVERAGE(V329:V352)</f>
        <v>0.75</v>
      </c>
      <c r="W353" s="32" t="n">
        <f aca="false">AVERAGE(W329:W352)</f>
        <v>0.0416666666666667</v>
      </c>
      <c r="X353" s="32" t="n">
        <f aca="false">AVERAGE(X329:X352)</f>
        <v>0.0416666666666667</v>
      </c>
      <c r="Y353" s="32" t="n">
        <f aca="false">AVERAGE(Y329:Y352)</f>
        <v>0</v>
      </c>
      <c r="Z353" s="32" t="n">
        <f aca="false">AVERAGE(Z329:Z352)</f>
        <v>0</v>
      </c>
      <c r="AA353" s="32" t="n">
        <f aca="false">AVERAGE(AA329:AA352)</f>
        <v>0</v>
      </c>
      <c r="AB353" s="32" t="n">
        <f aca="false">AVERAGE(AB329:AB352)</f>
        <v>0.125</v>
      </c>
      <c r="AC353" s="32" t="n">
        <f aca="false">AVERAGE(AC329:AC352)</f>
        <v>0.125</v>
      </c>
      <c r="AD353" s="32" t="n">
        <f aca="false">AVERAGE(AD329:AD352)</f>
        <v>0.125</v>
      </c>
      <c r="AE353" s="32" t="n">
        <f aca="false">AVERAGE(AE329:AE352)</f>
        <v>0.125</v>
      </c>
      <c r="AF353" s="32" t="n">
        <f aca="false">AVERAGE(AF329:AF352)</f>
        <v>0.0833333333333333</v>
      </c>
      <c r="AG353" s="32" t="n">
        <f aca="false">AVERAGE(AG329:AG352)</f>
        <v>0</v>
      </c>
      <c r="AH353" s="32" t="n">
        <f aca="false">AVERAGE(AH329:AH352)</f>
        <v>0</v>
      </c>
      <c r="AI353" s="32" t="n">
        <f aca="false">AVERAGE(AI329:AI352)</f>
        <v>0.0833333333333333</v>
      </c>
      <c r="AJ353" s="32" t="n">
        <f aca="false">AVERAGE(AJ329:AJ352)</f>
        <v>0</v>
      </c>
      <c r="AK353" s="32" t="n">
        <f aca="false">AVERAGE(AK329:AK352)</f>
        <v>0.458333333333333</v>
      </c>
      <c r="AL353" s="32" t="n">
        <f aca="false">AVERAGE(AL329:AL352)</f>
        <v>0</v>
      </c>
      <c r="BC353" s="32" t="n">
        <f aca="false">AVERAGE(BC329:BC352)</f>
        <v>0.541666666666667</v>
      </c>
      <c r="BD353" s="32" t="n">
        <f aca="false">AVERAGE(BD329:BD352)</f>
        <v>0.5</v>
      </c>
      <c r="BE353" s="32" t="n">
        <f aca="false">AVERAGE(BE329:BE352)</f>
        <v>0.708333333333333</v>
      </c>
      <c r="BF353" s="32" t="n">
        <f aca="false">AVERAGE(BF329:BF352)</f>
        <v>0.666666666666667</v>
      </c>
      <c r="BG353" s="32" t="n">
        <f aca="false">AVERAGE(BG329:BG352)</f>
        <v>0.875</v>
      </c>
      <c r="BH353" s="32" t="n">
        <f aca="false">AVERAGE(BH329:BH352)</f>
        <v>0.958333333333333</v>
      </c>
      <c r="BI353" s="32" t="n">
        <f aca="false">AVERAGE(BI329:BI352)</f>
        <v>0.708333333333333</v>
      </c>
      <c r="BK353" s="32" t="n">
        <f aca="false">AVERAGE(BK329:BK352)</f>
        <v>0.833333333333333</v>
      </c>
      <c r="BL353" s="32" t="n">
        <f aca="false">AVERAGE(BL329:BL352)</f>
        <v>0.916666666666667</v>
      </c>
      <c r="BM353" s="32" t="n">
        <f aca="false">AVERAGE(BM329:BM352)</f>
        <v>0.833333333333333</v>
      </c>
      <c r="BN353" s="32" t="n">
        <f aca="false">AVERAGE(BN329:BN352)</f>
        <v>0.375</v>
      </c>
      <c r="BO353" s="32" t="n">
        <f aca="false">AVERAGE(BO329:BO352)</f>
        <v>0.583333333333333</v>
      </c>
    </row>
    <row r="354" customFormat="false" ht="12.75" hidden="false" customHeight="false" outlineLevel="0" collapsed="false">
      <c r="A354" s="31"/>
      <c r="B354" s="32"/>
      <c r="D354" s="32" t="n">
        <f aca="false">100*(1-D353)</f>
        <v>75</v>
      </c>
      <c r="E354" s="32" t="n">
        <f aca="false">100*(1-E353)</f>
        <v>79.1666666666667</v>
      </c>
      <c r="F354" s="32" t="n">
        <f aca="false">100*(1-F353)</f>
        <v>83.3333333333333</v>
      </c>
      <c r="G354" s="32" t="n">
        <f aca="false">100*(1-G353)</f>
        <v>83.3333333333333</v>
      </c>
      <c r="H354" s="32" t="n">
        <f aca="false">100*(1-H353)</f>
        <v>95.8333333333333</v>
      </c>
      <c r="I354" s="32" t="n">
        <f aca="false">100*(1-I353)</f>
        <v>33.3333333333333</v>
      </c>
      <c r="J354" s="32" t="n">
        <f aca="false">100*(1-J353)</f>
        <v>66.6666666666667</v>
      </c>
      <c r="K354" s="32" t="n">
        <f aca="false">100*(1-K353)</f>
        <v>91.6666666666667</v>
      </c>
      <c r="L354" s="32" t="n">
        <f aca="false">100*(1-L353)</f>
        <v>75</v>
      </c>
      <c r="M354" s="32" t="n">
        <f aca="false">100*(1-M353)</f>
        <v>37.5</v>
      </c>
      <c r="N354" s="32" t="n">
        <f aca="false">100*(1-N353)</f>
        <v>62.5</v>
      </c>
      <c r="O354" s="32" t="n">
        <f aca="false">100*(1-O353)</f>
        <v>29.1666666666667</v>
      </c>
      <c r="P354" s="32" t="n">
        <f aca="false">100*(1-P353)</f>
        <v>100</v>
      </c>
      <c r="Q354" s="32" t="n">
        <f aca="false">100*(1-Q353)</f>
        <v>58.3333333333333</v>
      </c>
      <c r="R354" s="32" t="n">
        <f aca="false">100*(1-R353)</f>
        <v>75</v>
      </c>
      <c r="S354" s="32" t="n">
        <f aca="false">100*(1-S353)</f>
        <v>95.8333333333333</v>
      </c>
      <c r="T354" s="32" t="n">
        <f aca="false">100*(1-T353)</f>
        <v>70.8333333333333</v>
      </c>
      <c r="U354" s="32" t="n">
        <f aca="false">100*(1-U353)</f>
        <v>66.6666666666667</v>
      </c>
      <c r="V354" s="32" t="n">
        <f aca="false">100*(1-V353)</f>
        <v>25</v>
      </c>
      <c r="W354" s="32" t="n">
        <f aca="false">100*(1-W353)</f>
        <v>95.8333333333333</v>
      </c>
      <c r="X354" s="32" t="n">
        <f aca="false">100*(1-X353)</f>
        <v>95.8333333333333</v>
      </c>
      <c r="Y354" s="32" t="n">
        <f aca="false">100*(1-Y353)</f>
        <v>100</v>
      </c>
      <c r="Z354" s="32" t="n">
        <f aca="false">100*(1-Z353)</f>
        <v>100</v>
      </c>
      <c r="AA354" s="32" t="n">
        <f aca="false">100*(1-AA353)</f>
        <v>100</v>
      </c>
      <c r="AB354" s="32" t="n">
        <f aca="false">100*(1-AB353)</f>
        <v>87.5</v>
      </c>
      <c r="AC354" s="32" t="n">
        <f aca="false">100*(1-AC353)</f>
        <v>87.5</v>
      </c>
      <c r="AD354" s="32" t="n">
        <f aca="false">100*(1-AD353)</f>
        <v>87.5</v>
      </c>
      <c r="AE354" s="32" t="n">
        <f aca="false">100*(1-AE353)</f>
        <v>87.5</v>
      </c>
      <c r="AF354" s="32" t="n">
        <f aca="false">100*(1-AF353)</f>
        <v>91.6666666666667</v>
      </c>
      <c r="AG354" s="32" t="n">
        <f aca="false">100*(1-AG353)</f>
        <v>100</v>
      </c>
      <c r="AH354" s="32" t="n">
        <f aca="false">100*(1-AH353)</f>
        <v>100</v>
      </c>
      <c r="AI354" s="32" t="n">
        <f aca="false">100*(1-AI353)</f>
        <v>91.6666666666667</v>
      </c>
      <c r="AJ354" s="32" t="n">
        <f aca="false">100*(1-AJ353)</f>
        <v>100</v>
      </c>
      <c r="AK354" s="32" t="n">
        <f aca="false">100*(1-AK353)</f>
        <v>54.1666666666667</v>
      </c>
      <c r="AL354" s="32" t="n">
        <f aca="false">100*(1-AL353)</f>
        <v>100</v>
      </c>
      <c r="BC354" s="32" t="n">
        <f aca="false">100*(1-BC353)</f>
        <v>45.8333333333333</v>
      </c>
      <c r="BD354" s="32" t="n">
        <f aca="false">100*(1-BD353)</f>
        <v>50</v>
      </c>
      <c r="BE354" s="32" t="n">
        <f aca="false">100*(1-BE353)</f>
        <v>29.1666666666667</v>
      </c>
      <c r="BF354" s="32" t="n">
        <f aca="false">100*(1-BF353)</f>
        <v>33.3333333333333</v>
      </c>
      <c r="BG354" s="32" t="n">
        <f aca="false">100*(1-BG353)</f>
        <v>12.5</v>
      </c>
      <c r="BH354" s="32" t="n">
        <f aca="false">100*(1-BH353)</f>
        <v>4.16666666666666</v>
      </c>
      <c r="BI354" s="32" t="n">
        <f aca="false">100*(1-BI353)</f>
        <v>29.1666666666667</v>
      </c>
      <c r="BK354" s="32" t="n">
        <f aca="false">100*(1-BK353)</f>
        <v>16.6666666666667</v>
      </c>
      <c r="BL354" s="32" t="n">
        <f aca="false">100*(1-BL353)</f>
        <v>8.33333333333334</v>
      </c>
      <c r="BM354" s="32" t="n">
        <f aca="false">100*(1-BM353)</f>
        <v>16.6666666666667</v>
      </c>
      <c r="BN354" s="32" t="n">
        <f aca="false">100*(1-BN353)</f>
        <v>62.5</v>
      </c>
      <c r="BO354" s="32" t="n">
        <f aca="false">100*(1-BO353)</f>
        <v>41.6666666666667</v>
      </c>
    </row>
    <row r="355" customFormat="false" ht="12.75" hidden="false" customHeight="false" outlineLevel="0" collapsed="false">
      <c r="A355" s="31"/>
      <c r="B355" s="32"/>
      <c r="D355" s="32"/>
      <c r="E355" s="32"/>
      <c r="F355" s="32"/>
      <c r="G355" s="32"/>
      <c r="H355" s="32"/>
      <c r="I355" s="32"/>
      <c r="J355" s="32"/>
      <c r="K355" s="32"/>
      <c r="L355" s="32"/>
      <c r="M355" s="42"/>
      <c r="N355" s="42"/>
      <c r="O355" s="42"/>
      <c r="P355" s="42"/>
      <c r="Q355" s="4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</row>
    <row r="356" customFormat="false" ht="12.75" hidden="false" customHeight="false" outlineLevel="0" collapsed="false">
      <c r="A356" s="31"/>
      <c r="B356" s="32"/>
      <c r="D356" s="32" t="n">
        <f aca="false">D354</f>
        <v>75</v>
      </c>
      <c r="E356" s="32" t="n">
        <f aca="false">E354</f>
        <v>79.1666666666667</v>
      </c>
      <c r="F356" s="32" t="n">
        <f aca="false">F354</f>
        <v>83.3333333333333</v>
      </c>
      <c r="G356" s="32" t="n">
        <f aca="false">G354</f>
        <v>83.3333333333333</v>
      </c>
      <c r="H356" s="32" t="n">
        <f aca="false">H354</f>
        <v>95.8333333333333</v>
      </c>
      <c r="I356" s="32" t="n">
        <f aca="false">I354</f>
        <v>33.3333333333333</v>
      </c>
      <c r="J356" s="32" t="n">
        <f aca="false">J354</f>
        <v>66.6666666666667</v>
      </c>
      <c r="M356" s="43" t="n">
        <f aca="false">D356</f>
        <v>75</v>
      </c>
      <c r="N356" s="43" t="n">
        <f aca="false">D357</f>
        <v>91.6666666666667</v>
      </c>
      <c r="O356" s="43" t="n">
        <f aca="false">D358</f>
        <v>75</v>
      </c>
      <c r="P356" s="43" t="n">
        <f aca="false">D359</f>
        <v>100</v>
      </c>
      <c r="Q356" s="43" t="n">
        <f aca="false">D360</f>
        <v>91.6666666666667</v>
      </c>
    </row>
    <row r="357" customFormat="false" ht="12.75" hidden="false" customHeight="false" outlineLevel="0" collapsed="false">
      <c r="A357" s="31"/>
      <c r="B357" s="32"/>
      <c r="D357" s="32" t="n">
        <f aca="false">K354</f>
        <v>91.6666666666667</v>
      </c>
      <c r="E357" s="32" t="n">
        <f aca="false">L354</f>
        <v>75</v>
      </c>
      <c r="F357" s="32" t="n">
        <f aca="false">M354</f>
        <v>37.5</v>
      </c>
      <c r="G357" s="32" t="n">
        <f aca="false">N354</f>
        <v>62.5</v>
      </c>
      <c r="H357" s="32" t="n">
        <f aca="false">O354</f>
        <v>29.1666666666667</v>
      </c>
      <c r="I357" s="32" t="n">
        <f aca="false">P354</f>
        <v>100</v>
      </c>
      <c r="J357" s="32" t="n">
        <f aca="false">Q354</f>
        <v>58.3333333333333</v>
      </c>
      <c r="K357" s="32"/>
      <c r="L357" s="45"/>
      <c r="M357" s="43" t="n">
        <f aca="false">E356</f>
        <v>79.1666666666667</v>
      </c>
      <c r="N357" s="43" t="n">
        <f aca="false">E357</f>
        <v>75</v>
      </c>
      <c r="O357" s="43" t="n">
        <f aca="false">E358</f>
        <v>95.8333333333333</v>
      </c>
      <c r="P357" s="43" t="n">
        <f aca="false">E359</f>
        <v>100</v>
      </c>
      <c r="Q357" s="43" t="n">
        <f aca="false">E360</f>
        <v>100</v>
      </c>
      <c r="R357" s="44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</row>
    <row r="358" customFormat="false" ht="25.5" hidden="false" customHeight="false" outlineLevel="0" collapsed="false">
      <c r="A358" s="31"/>
      <c r="B358" s="32"/>
      <c r="D358" s="32" t="n">
        <f aca="false">R354</f>
        <v>75</v>
      </c>
      <c r="E358" s="32" t="n">
        <f aca="false">S354</f>
        <v>95.8333333333333</v>
      </c>
      <c r="F358" s="32" t="n">
        <f aca="false">T354</f>
        <v>70.8333333333333</v>
      </c>
      <c r="G358" s="32" t="n">
        <f aca="false">U354</f>
        <v>66.6666666666667</v>
      </c>
      <c r="H358" s="32" t="n">
        <f aca="false">V354</f>
        <v>25</v>
      </c>
      <c r="I358" s="32" t="n">
        <f aca="false">W354</f>
        <v>95.8333333333333</v>
      </c>
      <c r="J358" s="32" t="n">
        <f aca="false">X354</f>
        <v>95.8333333333333</v>
      </c>
      <c r="K358" s="32"/>
      <c r="L358" s="45"/>
      <c r="M358" s="43" t="n">
        <f aca="false">F356</f>
        <v>83.3333333333333</v>
      </c>
      <c r="N358" s="43" t="n">
        <f aca="false">F357</f>
        <v>37.5</v>
      </c>
      <c r="O358" s="43" t="n">
        <f aca="false">F358</f>
        <v>70.8333333333333</v>
      </c>
      <c r="P358" s="43" t="n">
        <f aca="false">F359</f>
        <v>100</v>
      </c>
      <c r="Q358" s="43" t="n">
        <f aca="false">F360</f>
        <v>100</v>
      </c>
      <c r="R358" s="44"/>
      <c r="S358" s="32"/>
      <c r="T358" s="32"/>
      <c r="U358" s="32" t="s">
        <v>18</v>
      </c>
      <c r="V358" s="32" t="n">
        <v>24</v>
      </c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</row>
    <row r="359" customFormat="false" ht="12.75" hidden="false" customHeight="false" outlineLevel="0" collapsed="false">
      <c r="A359" s="31"/>
      <c r="B359" s="32"/>
      <c r="D359" s="32" t="n">
        <f aca="false">Y354</f>
        <v>100</v>
      </c>
      <c r="E359" s="32" t="n">
        <f aca="false">Z354</f>
        <v>100</v>
      </c>
      <c r="F359" s="32" t="n">
        <f aca="false">AA354</f>
        <v>100</v>
      </c>
      <c r="G359" s="32" t="n">
        <f aca="false">AB354</f>
        <v>87.5</v>
      </c>
      <c r="H359" s="32" t="n">
        <f aca="false">AC354</f>
        <v>87.5</v>
      </c>
      <c r="I359" s="32" t="n">
        <f aca="false">AD354</f>
        <v>87.5</v>
      </c>
      <c r="J359" s="32" t="n">
        <f aca="false">AE354</f>
        <v>87.5</v>
      </c>
      <c r="K359" s="32"/>
      <c r="L359" s="45"/>
      <c r="M359" s="43" t="n">
        <f aca="false">G356</f>
        <v>83.3333333333333</v>
      </c>
      <c r="N359" s="43" t="n">
        <f aca="false">G357</f>
        <v>62.5</v>
      </c>
      <c r="O359" s="43" t="n">
        <f aca="false">G358</f>
        <v>66.6666666666667</v>
      </c>
      <c r="P359" s="43" t="n">
        <f aca="false">G359</f>
        <v>87.5</v>
      </c>
      <c r="Q359" s="43" t="n">
        <f aca="false">G360</f>
        <v>91.6666666666667</v>
      </c>
      <c r="R359" s="44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</row>
    <row r="360" customFormat="false" ht="12.75" hidden="false" customHeight="false" outlineLevel="0" collapsed="false">
      <c r="A360" s="31"/>
      <c r="B360" s="32"/>
      <c r="D360" s="32" t="n">
        <f aca="false">AF354</f>
        <v>91.6666666666667</v>
      </c>
      <c r="E360" s="32" t="n">
        <f aca="false">AG354</f>
        <v>100</v>
      </c>
      <c r="F360" s="32" t="n">
        <f aca="false">AH354</f>
        <v>100</v>
      </c>
      <c r="G360" s="32" t="n">
        <f aca="false">AI354</f>
        <v>91.6666666666667</v>
      </c>
      <c r="H360" s="32" t="n">
        <f aca="false">AJ354</f>
        <v>100</v>
      </c>
      <c r="I360" s="32" t="n">
        <f aca="false">AK354</f>
        <v>54.1666666666667</v>
      </c>
      <c r="J360" s="32" t="n">
        <f aca="false">AL354</f>
        <v>100</v>
      </c>
      <c r="K360" s="32"/>
      <c r="L360" s="45"/>
      <c r="M360" s="43" t="n">
        <f aca="false">H356</f>
        <v>95.8333333333333</v>
      </c>
      <c r="N360" s="43" t="n">
        <f aca="false">H357</f>
        <v>29.1666666666667</v>
      </c>
      <c r="O360" s="43" t="n">
        <f aca="false">H358</f>
        <v>25</v>
      </c>
      <c r="P360" s="43" t="n">
        <f aca="false">H359</f>
        <v>87.5</v>
      </c>
      <c r="Q360" s="43" t="n">
        <f aca="false">H360</f>
        <v>100</v>
      </c>
      <c r="R360" s="44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</row>
    <row r="361" customFormat="false" ht="12.75" hidden="false" customHeight="false" outlineLevel="0" collapsed="false">
      <c r="A361" s="31"/>
      <c r="B361" s="32"/>
      <c r="D361" s="32"/>
      <c r="E361" s="32"/>
      <c r="F361" s="32"/>
      <c r="G361" s="32"/>
      <c r="H361" s="32"/>
      <c r="I361" s="32"/>
      <c r="J361" s="32"/>
      <c r="K361" s="32"/>
      <c r="L361" s="45"/>
      <c r="M361" s="43" t="n">
        <f aca="false">I356</f>
        <v>33.3333333333333</v>
      </c>
      <c r="N361" s="43" t="n">
        <f aca="false">I357</f>
        <v>100</v>
      </c>
      <c r="O361" s="43" t="n">
        <f aca="false">I358</f>
        <v>95.8333333333333</v>
      </c>
      <c r="P361" s="43" t="n">
        <f aca="false">I359</f>
        <v>87.5</v>
      </c>
      <c r="Q361" s="43" t="n">
        <f aca="false">I360</f>
        <v>54.1666666666667</v>
      </c>
      <c r="R361" s="44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</row>
    <row r="362" customFormat="false" ht="12.75" hidden="false" customHeight="false" outlineLevel="0" collapsed="false">
      <c r="A362" s="31"/>
      <c r="B362" s="32"/>
      <c r="D362" s="32"/>
      <c r="E362" s="32"/>
      <c r="F362" s="32"/>
      <c r="G362" s="32"/>
      <c r="H362" s="32"/>
      <c r="I362" s="32"/>
      <c r="J362" s="32"/>
      <c r="K362" s="32"/>
      <c r="L362" s="45"/>
      <c r="M362" s="43" t="n">
        <f aca="false">J356</f>
        <v>66.6666666666667</v>
      </c>
      <c r="N362" s="43" t="n">
        <f aca="false">J357</f>
        <v>58.3333333333333</v>
      </c>
      <c r="O362" s="43" t="n">
        <f aca="false">J358</f>
        <v>95.8333333333333</v>
      </c>
      <c r="P362" s="43" t="n">
        <f aca="false">J359</f>
        <v>87.5</v>
      </c>
      <c r="Q362" s="43" t="n">
        <f aca="false">J360</f>
        <v>100</v>
      </c>
      <c r="R362" s="44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</row>
    <row r="363" customFormat="false" ht="12.75" hidden="false" customHeight="false" outlineLevel="0" collapsed="false">
      <c r="A363" s="31"/>
      <c r="B363" s="32"/>
      <c r="D363" s="32"/>
      <c r="E363" s="32"/>
      <c r="F363" s="32"/>
      <c r="G363" s="32"/>
      <c r="H363" s="32"/>
      <c r="I363" s="32"/>
      <c r="J363" s="32"/>
      <c r="K363" s="32"/>
      <c r="L363" s="32"/>
      <c r="M363" s="46"/>
      <c r="N363" s="46"/>
      <c r="O363" s="46"/>
      <c r="P363" s="46"/>
      <c r="Q363" s="46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</row>
    <row r="364" customFormat="false" ht="12.75" hidden="false" customHeight="false" outlineLevel="0" collapsed="false">
      <c r="A364" s="31" t="s">
        <v>19</v>
      </c>
      <c r="B364" s="32" t="n">
        <v>11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</v>
      </c>
      <c r="K364" s="33" t="n">
        <v>1</v>
      </c>
      <c r="L364" s="0" t="n">
        <v>1</v>
      </c>
      <c r="M364" s="34" t="n">
        <v>0</v>
      </c>
      <c r="N364" s="0" t="n">
        <v>0</v>
      </c>
      <c r="O364" s="0" t="n">
        <v>1</v>
      </c>
      <c r="P364" s="34" t="n">
        <v>0</v>
      </c>
      <c r="Q364" s="0" t="n">
        <v>0</v>
      </c>
      <c r="R364" s="34" t="n">
        <v>0</v>
      </c>
      <c r="S364" s="34" t="n">
        <v>0</v>
      </c>
      <c r="T364" s="34" t="n">
        <v>0</v>
      </c>
      <c r="U364" s="0" t="n">
        <v>1</v>
      </c>
      <c r="V364" s="0" t="n">
        <v>1</v>
      </c>
      <c r="W364" s="34" t="n">
        <v>0</v>
      </c>
      <c r="X364" s="34" t="n">
        <v>0</v>
      </c>
      <c r="Y364" s="34" t="n">
        <v>0</v>
      </c>
      <c r="Z364" s="34" t="n">
        <v>0</v>
      </c>
      <c r="AA364" s="34" t="n">
        <v>0</v>
      </c>
      <c r="AB364" s="34" t="n">
        <v>0</v>
      </c>
      <c r="AC364" s="34" t="n">
        <v>0</v>
      </c>
      <c r="AD364" s="0" t="n">
        <v>0</v>
      </c>
      <c r="AE364" s="34" t="n">
        <v>0</v>
      </c>
      <c r="AF364" s="34" t="n">
        <v>0</v>
      </c>
      <c r="AG364" s="34" t="n">
        <v>0</v>
      </c>
      <c r="AH364" s="34" t="n">
        <v>0</v>
      </c>
      <c r="AI364" s="34" t="n">
        <v>0</v>
      </c>
      <c r="AJ364" s="34" t="n">
        <v>0</v>
      </c>
      <c r="AK364" s="0" t="n">
        <v>0</v>
      </c>
      <c r="AL364" s="34" t="n">
        <v>0</v>
      </c>
      <c r="AO364" s="0" t="n">
        <f aca="false">AF364+Y364+R364+K364+D364</f>
        <v>1</v>
      </c>
      <c r="AP364" s="0" t="n">
        <f aca="false">AG364+Z364+S364+L364+E364</f>
        <v>1</v>
      </c>
      <c r="AQ364" s="0" t="n">
        <f aca="false">AH364+AA364+T364+M364+F364</f>
        <v>0</v>
      </c>
      <c r="AR364" s="0" t="n">
        <f aca="false">AI364+AB364+U364+N364+G364</f>
        <v>1</v>
      </c>
      <c r="AS364" s="0" t="n">
        <f aca="false">AJ364+AC364+V364+O364+H364</f>
        <v>2</v>
      </c>
      <c r="AT364" s="0" t="n">
        <f aca="false">AK364+AD364+W364+P364+I364</f>
        <v>0</v>
      </c>
      <c r="AU364" s="0" t="n">
        <f aca="false">AL364+AE364+X364+Q364+J364</f>
        <v>1</v>
      </c>
      <c r="AW364" s="0" t="n">
        <f aca="false">SUM(D364:J364)</f>
        <v>1</v>
      </c>
      <c r="AX364" s="0" t="n">
        <f aca="false">SUM(K364:Q364)</f>
        <v>3</v>
      </c>
      <c r="AY364" s="0" t="n">
        <f aca="false">SUM(R364:X364)</f>
        <v>2</v>
      </c>
      <c r="AZ364" s="0" t="n">
        <f aca="false">SUM(Y364:AE364)</f>
        <v>0</v>
      </c>
      <c r="BA364" s="0" t="n">
        <f aca="false">SUM(AF364:AL364)</f>
        <v>0</v>
      </c>
      <c r="BC364" s="0" t="n">
        <f aca="false">IF(AO364=0,0,1)</f>
        <v>1</v>
      </c>
      <c r="BD364" s="0" t="n">
        <f aca="false">IF(AP364=0,0,1)</f>
        <v>1</v>
      </c>
      <c r="BE364" s="0" t="n">
        <f aca="false">IF(AQ364=0,0,1)</f>
        <v>0</v>
      </c>
      <c r="BF364" s="0" t="n">
        <f aca="false">IF(AR364=0,0,1)</f>
        <v>1</v>
      </c>
      <c r="BG364" s="0" t="n">
        <f aca="false">IF(AS364=0,0,1)</f>
        <v>1</v>
      </c>
      <c r="BH364" s="0" t="n">
        <f aca="false">IF(AT364=0,0,1)</f>
        <v>0</v>
      </c>
      <c r="BI364" s="0" t="n">
        <f aca="false">IF(AU364=0,0,1)</f>
        <v>1</v>
      </c>
      <c r="BK364" s="0" t="n">
        <f aca="false">IF(AW364=0,0,1)</f>
        <v>1</v>
      </c>
      <c r="BL364" s="0" t="n">
        <f aca="false">IF(AX364=0,0,1)</f>
        <v>1</v>
      </c>
      <c r="BM364" s="0" t="n">
        <f aca="false">IF(AY364=0,0,1)</f>
        <v>1</v>
      </c>
      <c r="BN364" s="0" t="n">
        <f aca="false">IF(AZ364=0,0,1)</f>
        <v>0</v>
      </c>
      <c r="BO364" s="0" t="n">
        <f aca="false">IF(BA364=0,0,1)</f>
        <v>0</v>
      </c>
    </row>
    <row r="365" customFormat="false" ht="12.75" hidden="false" customHeight="false" outlineLevel="0" collapsed="false">
      <c r="A365" s="31" t="s">
        <v>19</v>
      </c>
      <c r="B365" s="32" t="n">
        <v>169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1</v>
      </c>
      <c r="J365" s="0" t="n">
        <v>0</v>
      </c>
      <c r="K365" s="33" t="n">
        <v>1</v>
      </c>
      <c r="L365" s="0" t="n">
        <v>1</v>
      </c>
      <c r="M365" s="34" t="n">
        <v>1</v>
      </c>
      <c r="N365" s="0" t="n">
        <v>0</v>
      </c>
      <c r="O365" s="0" t="n">
        <v>1</v>
      </c>
      <c r="P365" s="34" t="n">
        <v>0</v>
      </c>
      <c r="Q365" s="0" t="n">
        <v>1</v>
      </c>
      <c r="R365" s="34" t="n">
        <v>1</v>
      </c>
      <c r="S365" s="34" t="n">
        <v>0</v>
      </c>
      <c r="T365" s="34" t="n">
        <v>1</v>
      </c>
      <c r="U365" s="0" t="n">
        <v>1</v>
      </c>
      <c r="V365" s="0" t="n">
        <v>1</v>
      </c>
      <c r="W365" s="34" t="n">
        <v>0</v>
      </c>
      <c r="X365" s="34" t="n">
        <v>0</v>
      </c>
      <c r="Y365" s="34" t="n">
        <v>0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0" t="n">
        <v>0</v>
      </c>
      <c r="AE365" s="34" t="n">
        <v>0</v>
      </c>
      <c r="AF365" s="34" t="n">
        <v>0</v>
      </c>
      <c r="AG365" s="34" t="n">
        <v>0</v>
      </c>
      <c r="AH365" s="34" t="n">
        <v>0</v>
      </c>
      <c r="AI365" s="34" t="n">
        <v>0</v>
      </c>
      <c r="AJ365" s="34" t="n">
        <v>0</v>
      </c>
      <c r="AK365" s="0" t="n">
        <v>0</v>
      </c>
      <c r="AL365" s="34" t="n">
        <v>0</v>
      </c>
      <c r="AO365" s="0" t="n">
        <f aca="false">AF365+Y365+R365+K365+D365</f>
        <v>2</v>
      </c>
      <c r="AP365" s="0" t="n">
        <f aca="false">AG365+Z365+S365+L365+E365</f>
        <v>1</v>
      </c>
      <c r="AQ365" s="0" t="n">
        <f aca="false">AH365+AA365+T365+M365+F365</f>
        <v>2</v>
      </c>
      <c r="AR365" s="0" t="n">
        <f aca="false">AI365+AB365+U365+N365+G365</f>
        <v>1</v>
      </c>
      <c r="AS365" s="0" t="n">
        <f aca="false">AJ365+AC365+V365+O365+H365</f>
        <v>2</v>
      </c>
      <c r="AT365" s="0" t="n">
        <f aca="false">AK365+AD365+W365+P365+I365</f>
        <v>1</v>
      </c>
      <c r="AU365" s="0" t="n">
        <f aca="false">AL365+AE365+X365+Q365+J365</f>
        <v>1</v>
      </c>
      <c r="AW365" s="0" t="n">
        <f aca="false">SUM(D365:J365)</f>
        <v>1</v>
      </c>
      <c r="AX365" s="0" t="n">
        <f aca="false">SUM(K365:Q365)</f>
        <v>5</v>
      </c>
      <c r="AY365" s="0" t="n">
        <f aca="false">SUM(R365:X365)</f>
        <v>4</v>
      </c>
      <c r="AZ365" s="0" t="n">
        <f aca="false">SUM(Y365:AE365)</f>
        <v>0</v>
      </c>
      <c r="BA365" s="0" t="n">
        <f aca="false">SUM(AF365:AL365)</f>
        <v>0</v>
      </c>
      <c r="BC365" s="0" t="n">
        <f aca="false">IF(AO365=0,0,1)</f>
        <v>1</v>
      </c>
      <c r="BD365" s="0" t="n">
        <f aca="false">IF(AP365=0,0,1)</f>
        <v>1</v>
      </c>
      <c r="BE365" s="0" t="n">
        <f aca="false">IF(AQ365=0,0,1)</f>
        <v>1</v>
      </c>
      <c r="BF365" s="0" t="n">
        <f aca="false">IF(AR365=0,0,1)</f>
        <v>1</v>
      </c>
      <c r="BG365" s="0" t="n">
        <f aca="false">IF(AS365=0,0,1)</f>
        <v>1</v>
      </c>
      <c r="BH365" s="0" t="n">
        <f aca="false">IF(AT365=0,0,1)</f>
        <v>1</v>
      </c>
      <c r="BI365" s="0" t="n">
        <f aca="false">IF(AU365=0,0,1)</f>
        <v>1</v>
      </c>
      <c r="BK365" s="0" t="n">
        <f aca="false">IF(AW365=0,0,1)</f>
        <v>1</v>
      </c>
      <c r="BL365" s="0" t="n">
        <f aca="false">IF(AX365=0,0,1)</f>
        <v>1</v>
      </c>
      <c r="BM365" s="0" t="n">
        <f aca="false">IF(AY365=0,0,1)</f>
        <v>1</v>
      </c>
      <c r="BN365" s="0" t="n">
        <f aca="false">IF(AZ365=0,0,1)</f>
        <v>0</v>
      </c>
      <c r="BO365" s="0" t="n">
        <f aca="false">IF(BA365=0,0,1)</f>
        <v>0</v>
      </c>
    </row>
    <row r="366" customFormat="false" ht="12.75" hidden="false" customHeight="false" outlineLevel="0" collapsed="false">
      <c r="A366" s="31" t="s">
        <v>19</v>
      </c>
      <c r="B366" s="32" t="n">
        <v>205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1</v>
      </c>
      <c r="J366" s="0" t="n">
        <v>0</v>
      </c>
      <c r="K366" s="33" t="n">
        <v>1</v>
      </c>
      <c r="L366" s="0" t="n">
        <v>1</v>
      </c>
      <c r="M366" s="34" t="n">
        <v>0</v>
      </c>
      <c r="N366" s="0" t="n">
        <v>1</v>
      </c>
      <c r="O366" s="0" t="n">
        <v>1</v>
      </c>
      <c r="P366" s="34" t="n">
        <v>0</v>
      </c>
      <c r="Q366" s="0" t="n">
        <v>1</v>
      </c>
      <c r="R366" s="34" t="n">
        <v>0</v>
      </c>
      <c r="S366" s="34" t="n">
        <v>0</v>
      </c>
      <c r="T366" s="34" t="n">
        <v>0</v>
      </c>
      <c r="U366" s="0" t="n">
        <v>1</v>
      </c>
      <c r="V366" s="0" t="n">
        <v>1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0" t="n">
        <v>0</v>
      </c>
      <c r="AE366" s="34" t="n">
        <v>0</v>
      </c>
      <c r="AF366" s="34" t="n">
        <v>0</v>
      </c>
      <c r="AG366" s="34" t="n">
        <v>0</v>
      </c>
      <c r="AH366" s="34" t="n">
        <v>0</v>
      </c>
      <c r="AI366" s="34" t="n">
        <v>0</v>
      </c>
      <c r="AJ366" s="34" t="n">
        <v>0</v>
      </c>
      <c r="AK366" s="0" t="n">
        <v>1</v>
      </c>
      <c r="AL366" s="34" t="n">
        <v>0</v>
      </c>
      <c r="AO366" s="0" t="n">
        <f aca="false">AF366+Y366+R366+K366+D366</f>
        <v>1</v>
      </c>
      <c r="AP366" s="0" t="n">
        <f aca="false">AG366+Z366+S366+L366+E366</f>
        <v>1</v>
      </c>
      <c r="AQ366" s="0" t="n">
        <f aca="false">AH366+AA366+T366+M366+F366</f>
        <v>0</v>
      </c>
      <c r="AR366" s="0" t="n">
        <f aca="false">AI366+AB366+U366+N366+G366</f>
        <v>2</v>
      </c>
      <c r="AS366" s="0" t="n">
        <f aca="false">AJ366+AC366+V366+O366+H366</f>
        <v>2</v>
      </c>
      <c r="AT366" s="0" t="n">
        <f aca="false">AK366+AD366+W366+P366+I366</f>
        <v>2</v>
      </c>
      <c r="AU366" s="0" t="n">
        <f aca="false">AL366+AE366+X366+Q366+J366</f>
        <v>1</v>
      </c>
      <c r="AW366" s="0" t="n">
        <f aca="false">SUM(D366:J366)</f>
        <v>1</v>
      </c>
      <c r="AX366" s="0" t="n">
        <f aca="false">SUM(K366:Q366)</f>
        <v>5</v>
      </c>
      <c r="AY366" s="0" t="n">
        <f aca="false">SUM(R366:X366)</f>
        <v>2</v>
      </c>
      <c r="AZ366" s="0" t="n">
        <f aca="false">SUM(Y366:AE366)</f>
        <v>0</v>
      </c>
      <c r="BA366" s="0" t="n">
        <f aca="false">SUM(AF366:AL366)</f>
        <v>1</v>
      </c>
      <c r="BC366" s="0" t="n">
        <f aca="false">IF(AO366=0,0,1)</f>
        <v>1</v>
      </c>
      <c r="BD366" s="0" t="n">
        <f aca="false">IF(AP366=0,0,1)</f>
        <v>1</v>
      </c>
      <c r="BE366" s="0" t="n">
        <f aca="false">IF(AQ366=0,0,1)</f>
        <v>0</v>
      </c>
      <c r="BF366" s="0" t="n">
        <f aca="false">IF(AR366=0,0,1)</f>
        <v>1</v>
      </c>
      <c r="BG366" s="0" t="n">
        <f aca="false">IF(AS366=0,0,1)</f>
        <v>1</v>
      </c>
      <c r="BH366" s="0" t="n">
        <f aca="false">IF(AT366=0,0,1)</f>
        <v>1</v>
      </c>
      <c r="BI366" s="0" t="n">
        <f aca="false">IF(AU366=0,0,1)</f>
        <v>1</v>
      </c>
      <c r="BK366" s="0" t="n">
        <f aca="false">IF(AW366=0,0,1)</f>
        <v>1</v>
      </c>
      <c r="BL366" s="0" t="n">
        <f aca="false">IF(AX366=0,0,1)</f>
        <v>1</v>
      </c>
      <c r="BM366" s="0" t="n">
        <f aca="false">IF(AY366=0,0,1)</f>
        <v>1</v>
      </c>
      <c r="BN366" s="0" t="n">
        <f aca="false">IF(AZ366=0,0,1)</f>
        <v>0</v>
      </c>
      <c r="BO366" s="0" t="n">
        <f aca="false">IF(BA366=0,0,1)</f>
        <v>1</v>
      </c>
    </row>
    <row r="367" customFormat="false" ht="12.75" hidden="false" customHeight="false" outlineLevel="0" collapsed="false">
      <c r="A367" s="31" t="s">
        <v>19</v>
      </c>
      <c r="B367" s="32" t="n">
        <v>273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1</v>
      </c>
      <c r="J367" s="0" t="n">
        <v>0</v>
      </c>
      <c r="K367" s="33" t="n">
        <v>1</v>
      </c>
      <c r="L367" s="0" t="n">
        <v>1</v>
      </c>
      <c r="M367" s="34" t="n">
        <v>0</v>
      </c>
      <c r="N367" s="0" t="n">
        <v>1</v>
      </c>
      <c r="O367" s="0" t="n">
        <v>1</v>
      </c>
      <c r="P367" s="34" t="n">
        <v>0</v>
      </c>
      <c r="Q367" s="0" t="n">
        <v>0</v>
      </c>
      <c r="R367" s="34" t="n">
        <v>0</v>
      </c>
      <c r="S367" s="34" t="n">
        <v>0</v>
      </c>
      <c r="T367" s="34" t="n">
        <v>0</v>
      </c>
      <c r="U367" s="0" t="n">
        <v>1</v>
      </c>
      <c r="V367" s="0" t="n">
        <v>1</v>
      </c>
      <c r="W367" s="34" t="n">
        <v>0</v>
      </c>
      <c r="X367" s="34" t="n">
        <v>0</v>
      </c>
      <c r="Y367" s="34" t="n">
        <v>0</v>
      </c>
      <c r="Z367" s="34" t="n">
        <v>0</v>
      </c>
      <c r="AA367" s="34" t="n">
        <v>0</v>
      </c>
      <c r="AB367" s="34" t="n">
        <v>0</v>
      </c>
      <c r="AC367" s="34" t="n">
        <v>0</v>
      </c>
      <c r="AD367" s="0" t="n">
        <v>0</v>
      </c>
      <c r="AE367" s="34" t="n">
        <v>0</v>
      </c>
      <c r="AF367" s="34" t="n">
        <v>0</v>
      </c>
      <c r="AG367" s="34" t="n">
        <v>0</v>
      </c>
      <c r="AH367" s="34" t="n">
        <v>0</v>
      </c>
      <c r="AI367" s="34" t="n">
        <v>0</v>
      </c>
      <c r="AJ367" s="34" t="n">
        <v>0</v>
      </c>
      <c r="AK367" s="0" t="n">
        <v>0</v>
      </c>
      <c r="AL367" s="34" t="n">
        <v>0</v>
      </c>
      <c r="AO367" s="0" t="n">
        <f aca="false">AF367+Y367+R367+K367+D367</f>
        <v>1</v>
      </c>
      <c r="AP367" s="0" t="n">
        <f aca="false">AG367+Z367+S367+L367+E367</f>
        <v>1</v>
      </c>
      <c r="AQ367" s="0" t="n">
        <f aca="false">AH367+AA367+T367+M367+F367</f>
        <v>0</v>
      </c>
      <c r="AR367" s="0" t="n">
        <f aca="false">AI367+AB367+U367+N367+G367</f>
        <v>2</v>
      </c>
      <c r="AS367" s="0" t="n">
        <f aca="false">AJ367+AC367+V367+O367+H367</f>
        <v>2</v>
      </c>
      <c r="AT367" s="0" t="n">
        <f aca="false">AK367+AD367+W367+P367+I367</f>
        <v>1</v>
      </c>
      <c r="AU367" s="0" t="n">
        <f aca="false">AL367+AE367+X367+Q367+J367</f>
        <v>0</v>
      </c>
      <c r="AW367" s="0" t="n">
        <f aca="false">SUM(D367:J367)</f>
        <v>1</v>
      </c>
      <c r="AX367" s="0" t="n">
        <f aca="false">SUM(K367:Q367)</f>
        <v>4</v>
      </c>
      <c r="AY367" s="0" t="n">
        <f aca="false">SUM(R367:X367)</f>
        <v>2</v>
      </c>
      <c r="AZ367" s="0" t="n">
        <f aca="false">SUM(Y367:AE367)</f>
        <v>0</v>
      </c>
      <c r="BA367" s="0" t="n">
        <f aca="false">SUM(AF367:AL367)</f>
        <v>0</v>
      </c>
      <c r="BC367" s="0" t="n">
        <f aca="false">IF(AO367=0,0,1)</f>
        <v>1</v>
      </c>
      <c r="BD367" s="0" t="n">
        <f aca="false">IF(AP367=0,0,1)</f>
        <v>1</v>
      </c>
      <c r="BE367" s="0" t="n">
        <f aca="false">IF(AQ367=0,0,1)</f>
        <v>0</v>
      </c>
      <c r="BF367" s="0" t="n">
        <f aca="false">IF(AR367=0,0,1)</f>
        <v>1</v>
      </c>
      <c r="BG367" s="0" t="n">
        <f aca="false">IF(AS367=0,0,1)</f>
        <v>1</v>
      </c>
      <c r="BH367" s="0" t="n">
        <f aca="false">IF(AT367=0,0,1)</f>
        <v>1</v>
      </c>
      <c r="BI367" s="0" t="n">
        <f aca="false">IF(AU367=0,0,1)</f>
        <v>0</v>
      </c>
      <c r="BK367" s="0" t="n">
        <f aca="false">IF(AW367=0,0,1)</f>
        <v>1</v>
      </c>
      <c r="BL367" s="0" t="n">
        <f aca="false">IF(AX367=0,0,1)</f>
        <v>1</v>
      </c>
      <c r="BM367" s="0" t="n">
        <f aca="false">IF(AY367=0,0,1)</f>
        <v>1</v>
      </c>
      <c r="BN367" s="0" t="n">
        <f aca="false">IF(AZ367=0,0,1)</f>
        <v>0</v>
      </c>
      <c r="BO367" s="0" t="n">
        <f aca="false">IF(BA367=0,0,1)</f>
        <v>0</v>
      </c>
    </row>
    <row r="368" customFormat="false" ht="12.75" hidden="false" customHeight="false" outlineLevel="0" collapsed="false">
      <c r="D368" s="0" t="n">
        <f aca="false">AVERAGE(D364:D367)</f>
        <v>0</v>
      </c>
      <c r="E368" s="0" t="n">
        <f aca="false">AVERAGE(E364:E367)</f>
        <v>0</v>
      </c>
      <c r="F368" s="0" t="n">
        <f aca="false">AVERAGE(F364:F367)</f>
        <v>0</v>
      </c>
      <c r="G368" s="0" t="n">
        <f aca="false">AVERAGE(G364:G367)</f>
        <v>0</v>
      </c>
      <c r="H368" s="0" t="n">
        <f aca="false">AVERAGE(H364:H367)</f>
        <v>0</v>
      </c>
      <c r="I368" s="0" t="n">
        <f aca="false">AVERAGE(I364:I367)</f>
        <v>0.75</v>
      </c>
      <c r="J368" s="0" t="n">
        <f aca="false">AVERAGE(J364:J367)</f>
        <v>0.25</v>
      </c>
      <c r="K368" s="0" t="n">
        <f aca="false">AVERAGE(K364:K367)</f>
        <v>1</v>
      </c>
      <c r="L368" s="0" t="n">
        <f aca="false">AVERAGE(L364:L367)</f>
        <v>1</v>
      </c>
      <c r="M368" s="0" t="n">
        <f aca="false">AVERAGE(M364:M367)</f>
        <v>0.25</v>
      </c>
      <c r="N368" s="0" t="n">
        <f aca="false">AVERAGE(N364:N367)</f>
        <v>0.5</v>
      </c>
      <c r="O368" s="0" t="n">
        <f aca="false">AVERAGE(O364:O367)</f>
        <v>1</v>
      </c>
      <c r="P368" s="0" t="n">
        <f aca="false">AVERAGE(P364:P367)</f>
        <v>0</v>
      </c>
      <c r="Q368" s="0" t="n">
        <f aca="false">AVERAGE(Q364:Q367)</f>
        <v>0.5</v>
      </c>
      <c r="R368" s="0" t="n">
        <f aca="false">AVERAGE(R364:R367)</f>
        <v>0.25</v>
      </c>
      <c r="S368" s="0" t="n">
        <f aca="false">AVERAGE(S364:S367)</f>
        <v>0</v>
      </c>
      <c r="T368" s="0" t="n">
        <f aca="false">AVERAGE(T364:T367)</f>
        <v>0.25</v>
      </c>
      <c r="U368" s="0" t="n">
        <f aca="false">AVERAGE(U364:U367)</f>
        <v>1</v>
      </c>
      <c r="V368" s="0" t="n">
        <f aca="false">AVERAGE(V364:V367)</f>
        <v>1</v>
      </c>
      <c r="W368" s="0" t="n">
        <f aca="false">AVERAGE(W364:W367)</f>
        <v>0</v>
      </c>
      <c r="X368" s="0" t="n">
        <f aca="false">AVERAGE(X364:X367)</f>
        <v>0</v>
      </c>
      <c r="Y368" s="0" t="n">
        <f aca="false">AVERAGE(Y364:Y367)</f>
        <v>0</v>
      </c>
      <c r="Z368" s="0" t="n">
        <f aca="false">AVERAGE(Z364:Z367)</f>
        <v>0</v>
      </c>
      <c r="AA368" s="0" t="n">
        <f aca="false">AVERAGE(AA364:AA367)</f>
        <v>0</v>
      </c>
      <c r="AB368" s="0" t="n">
        <f aca="false">AVERAGE(AB364:AB367)</f>
        <v>0</v>
      </c>
      <c r="AC368" s="0" t="n">
        <f aca="false">AVERAGE(AC364:AC367)</f>
        <v>0</v>
      </c>
      <c r="AD368" s="0" t="n">
        <f aca="false">AVERAGE(AD364:AD367)</f>
        <v>0</v>
      </c>
      <c r="AE368" s="0" t="n">
        <f aca="false">AVERAGE(AE364:AE367)</f>
        <v>0</v>
      </c>
      <c r="AF368" s="0" t="n">
        <f aca="false">AVERAGE(AF364:AF367)</f>
        <v>0</v>
      </c>
      <c r="AG368" s="0" t="n">
        <f aca="false">AVERAGE(AG364:AG367)</f>
        <v>0</v>
      </c>
      <c r="AH368" s="0" t="n">
        <f aca="false">AVERAGE(AH364:AH367)</f>
        <v>0</v>
      </c>
      <c r="AI368" s="0" t="n">
        <f aca="false">AVERAGE(AI364:AI367)</f>
        <v>0</v>
      </c>
      <c r="AJ368" s="0" t="n">
        <f aca="false">AVERAGE(AJ364:AJ367)</f>
        <v>0</v>
      </c>
      <c r="AK368" s="0" t="n">
        <f aca="false">AVERAGE(AK364:AK367)</f>
        <v>0.25</v>
      </c>
      <c r="AL368" s="0" t="n">
        <f aca="false">AVERAGE(AL364:AL367)</f>
        <v>0</v>
      </c>
      <c r="BC368" s="0" t="n">
        <f aca="false">AVERAGE(BC364:BC367)</f>
        <v>1</v>
      </c>
      <c r="BD368" s="0" t="n">
        <f aca="false">AVERAGE(BD364:BD367)</f>
        <v>1</v>
      </c>
      <c r="BE368" s="0" t="n">
        <f aca="false">AVERAGE(BE364:BE367)</f>
        <v>0.25</v>
      </c>
      <c r="BF368" s="0" t="n">
        <f aca="false">AVERAGE(BF364:BF367)</f>
        <v>1</v>
      </c>
      <c r="BG368" s="0" t="n">
        <f aca="false">AVERAGE(BG364:BG367)</f>
        <v>1</v>
      </c>
      <c r="BH368" s="0" t="n">
        <f aca="false">AVERAGE(BH364:BH367)</f>
        <v>0.75</v>
      </c>
      <c r="BI368" s="0" t="n">
        <f aca="false">AVERAGE(BI364:BI367)</f>
        <v>0.75</v>
      </c>
      <c r="BK368" s="0" t="n">
        <f aca="false">AVERAGE(BK364:BK367)</f>
        <v>1</v>
      </c>
      <c r="BL368" s="0" t="n">
        <f aca="false">AVERAGE(BL364:BL367)</f>
        <v>1</v>
      </c>
      <c r="BM368" s="0" t="n">
        <f aca="false">AVERAGE(BM364:BM367)</f>
        <v>1</v>
      </c>
      <c r="BN368" s="0" t="n">
        <f aca="false">AVERAGE(BN364:BN367)</f>
        <v>0</v>
      </c>
      <c r="BO368" s="0" t="n">
        <f aca="false">AVERAGE(BO364:BO367)</f>
        <v>0.25</v>
      </c>
    </row>
    <row r="369" customFormat="false" ht="12.75" hidden="false" customHeight="false" outlineLevel="0" collapsed="false">
      <c r="D369" s="32" t="n">
        <f aca="false">100*(1-D368)</f>
        <v>100</v>
      </c>
      <c r="E369" s="32" t="n">
        <f aca="false">100*(1-E368)</f>
        <v>100</v>
      </c>
      <c r="F369" s="32" t="n">
        <f aca="false">100*(1-F368)</f>
        <v>100</v>
      </c>
      <c r="G369" s="32" t="n">
        <f aca="false">100*(1-G368)</f>
        <v>100</v>
      </c>
      <c r="H369" s="32" t="n">
        <f aca="false">100*(1-H368)</f>
        <v>100</v>
      </c>
      <c r="I369" s="32" t="n">
        <f aca="false">100*(1-I368)</f>
        <v>25</v>
      </c>
      <c r="J369" s="32" t="n">
        <f aca="false">100*(1-J368)</f>
        <v>75</v>
      </c>
      <c r="K369" s="32" t="n">
        <f aca="false">100*(1-K368)</f>
        <v>0</v>
      </c>
      <c r="L369" s="32" t="n">
        <f aca="false">100*(1-L368)</f>
        <v>0</v>
      </c>
      <c r="M369" s="32" t="n">
        <f aca="false">100*(1-M368)</f>
        <v>75</v>
      </c>
      <c r="N369" s="32" t="n">
        <f aca="false">100*(1-N368)</f>
        <v>50</v>
      </c>
      <c r="O369" s="32" t="n">
        <f aca="false">100*(1-O368)</f>
        <v>0</v>
      </c>
      <c r="P369" s="32" t="n">
        <f aca="false">100*(1-P368)</f>
        <v>100</v>
      </c>
      <c r="Q369" s="32" t="n">
        <f aca="false">100*(1-Q368)</f>
        <v>50</v>
      </c>
      <c r="R369" s="32" t="n">
        <f aca="false">100*(1-R368)</f>
        <v>75</v>
      </c>
      <c r="S369" s="32" t="n">
        <f aca="false">100*(1-S368)</f>
        <v>100</v>
      </c>
      <c r="T369" s="32" t="n">
        <f aca="false">100*(1-T368)</f>
        <v>75</v>
      </c>
      <c r="U369" s="32" t="n">
        <f aca="false">100*(1-U368)</f>
        <v>0</v>
      </c>
      <c r="V369" s="32" t="n">
        <f aca="false">100*(1-V368)</f>
        <v>0</v>
      </c>
      <c r="W369" s="32" t="n">
        <f aca="false">100*(1-W368)</f>
        <v>100</v>
      </c>
      <c r="X369" s="32" t="n">
        <f aca="false">100*(1-X368)</f>
        <v>100</v>
      </c>
      <c r="Y369" s="32" t="n">
        <f aca="false">100*(1-Y368)</f>
        <v>100</v>
      </c>
      <c r="Z369" s="32" t="n">
        <f aca="false">100*(1-Z368)</f>
        <v>100</v>
      </c>
      <c r="AA369" s="32" t="n">
        <f aca="false">100*(1-AA368)</f>
        <v>100</v>
      </c>
      <c r="AB369" s="32" t="n">
        <f aca="false">100*(1-AB368)</f>
        <v>100</v>
      </c>
      <c r="AC369" s="32" t="n">
        <f aca="false">100*(1-AC368)</f>
        <v>100</v>
      </c>
      <c r="AD369" s="32" t="n">
        <f aca="false">100*(1-AD368)</f>
        <v>100</v>
      </c>
      <c r="AE369" s="32" t="n">
        <f aca="false">100*(1-AE368)</f>
        <v>100</v>
      </c>
      <c r="AF369" s="32" t="n">
        <f aca="false">100*(1-AF368)</f>
        <v>100</v>
      </c>
      <c r="AG369" s="32" t="n">
        <f aca="false">100*(1-AG368)</f>
        <v>100</v>
      </c>
      <c r="AH369" s="32" t="n">
        <f aca="false">100*(1-AH368)</f>
        <v>100</v>
      </c>
      <c r="AI369" s="32" t="n">
        <f aca="false">100*(1-AI368)</f>
        <v>100</v>
      </c>
      <c r="AJ369" s="32" t="n">
        <f aca="false">100*(1-AJ368)</f>
        <v>100</v>
      </c>
      <c r="AK369" s="32" t="n">
        <f aca="false">100*(1-AK368)</f>
        <v>75</v>
      </c>
      <c r="AL369" s="32" t="n">
        <f aca="false">100*(1-AL368)</f>
        <v>100</v>
      </c>
      <c r="BC369" s="32" t="n">
        <f aca="false">100*(1-BC368)</f>
        <v>0</v>
      </c>
      <c r="BD369" s="32" t="n">
        <f aca="false">100*(1-BD368)</f>
        <v>0</v>
      </c>
      <c r="BE369" s="32" t="n">
        <f aca="false">100*(1-BE368)</f>
        <v>75</v>
      </c>
      <c r="BF369" s="32" t="n">
        <f aca="false">100*(1-BF368)</f>
        <v>0</v>
      </c>
      <c r="BG369" s="32" t="n">
        <f aca="false">100*(1-BG368)</f>
        <v>0</v>
      </c>
      <c r="BH369" s="32" t="n">
        <f aca="false">100*(1-BH368)</f>
        <v>25</v>
      </c>
      <c r="BI369" s="32" t="n">
        <f aca="false">100*(1-BI368)</f>
        <v>25</v>
      </c>
      <c r="BJ369" s="32"/>
      <c r="BK369" s="32" t="n">
        <f aca="false">100*(1-BK368)</f>
        <v>0</v>
      </c>
      <c r="BL369" s="32" t="n">
        <f aca="false">100*(1-BL368)</f>
        <v>0</v>
      </c>
      <c r="BM369" s="32" t="n">
        <f aca="false">100*(1-BM368)</f>
        <v>0</v>
      </c>
      <c r="BN369" s="32" t="n">
        <f aca="false">100*(1-BN368)</f>
        <v>100</v>
      </c>
      <c r="BO369" s="32" t="n">
        <f aca="false">100*(1-BO368)</f>
        <v>75</v>
      </c>
    </row>
    <row r="371" customFormat="false" ht="12.75" hidden="false" customHeight="false" outlineLevel="0" collapsed="false">
      <c r="D371" s="32" t="n">
        <f aca="false">D369</f>
        <v>100</v>
      </c>
      <c r="E371" s="32" t="n">
        <f aca="false">E369</f>
        <v>100</v>
      </c>
      <c r="F371" s="32" t="n">
        <f aca="false">F369</f>
        <v>100</v>
      </c>
      <c r="G371" s="32" t="n">
        <f aca="false">G369</f>
        <v>100</v>
      </c>
      <c r="H371" s="32" t="n">
        <f aca="false">H369</f>
        <v>100</v>
      </c>
      <c r="I371" s="32" t="n">
        <f aca="false">I369</f>
        <v>25</v>
      </c>
      <c r="J371" s="32" t="n">
        <f aca="false">J369</f>
        <v>75</v>
      </c>
      <c r="M371" s="43" t="n">
        <f aca="false">D371</f>
        <v>100</v>
      </c>
      <c r="N371" s="43" t="n">
        <f aca="false">D372</f>
        <v>0</v>
      </c>
      <c r="O371" s="43" t="n">
        <f aca="false">D373</f>
        <v>75</v>
      </c>
      <c r="P371" s="43" t="n">
        <f aca="false">D374</f>
        <v>100</v>
      </c>
      <c r="Q371" s="43" t="n">
        <f aca="false">D375</f>
        <v>100</v>
      </c>
    </row>
    <row r="372" customFormat="false" ht="12.75" hidden="false" customHeight="false" outlineLevel="0" collapsed="false">
      <c r="D372" s="32" t="n">
        <f aca="false">K369</f>
        <v>0</v>
      </c>
      <c r="E372" s="32" t="n">
        <f aca="false">L369</f>
        <v>0</v>
      </c>
      <c r="F372" s="32" t="n">
        <f aca="false">M369</f>
        <v>75</v>
      </c>
      <c r="G372" s="32" t="n">
        <f aca="false">N369</f>
        <v>50</v>
      </c>
      <c r="H372" s="32" t="n">
        <f aca="false">O369</f>
        <v>0</v>
      </c>
      <c r="I372" s="32" t="n">
        <f aca="false">P369</f>
        <v>100</v>
      </c>
      <c r="J372" s="32" t="n">
        <f aca="false">Q369</f>
        <v>50</v>
      </c>
      <c r="K372" s="32"/>
      <c r="L372" s="45"/>
      <c r="M372" s="43" t="n">
        <f aca="false">E371</f>
        <v>100</v>
      </c>
      <c r="N372" s="43" t="n">
        <f aca="false">E372</f>
        <v>0</v>
      </c>
      <c r="O372" s="43" t="n">
        <f aca="false">E373</f>
        <v>100</v>
      </c>
      <c r="P372" s="43" t="n">
        <f aca="false">E374</f>
        <v>100</v>
      </c>
      <c r="Q372" s="43" t="n">
        <f aca="false">E375</f>
        <v>100</v>
      </c>
      <c r="BC372" s="48" t="n">
        <f aca="false">SUM(BC364:BC367,BC329:BC352,BC312:BC316,BC64:BC300,BC46:BC53,BC45,BC2:BC33)</f>
        <v>228.15923566879</v>
      </c>
      <c r="BD372" s="48" t="n">
        <f aca="false">SUM(BD364:BD367,BD329:BD352,BD312:BD316,BD64:BD300,BD46:BD53,BD45,BD2:BD33)</f>
        <v>228.726114649682</v>
      </c>
      <c r="BE372" s="48" t="n">
        <f aca="false">SUM(BE364:BE367,BE329:BE352,BE312:BE316,BE64:BE300,BE46:BE53,BE45,BE2:BE33)</f>
        <v>211.292993630573</v>
      </c>
      <c r="BF372" s="48" t="n">
        <f aca="false">SUM(BF364:BF367,BF329:BF352,BF312:BF316,BF64:BF300,BF46:BF53,BF45,BF2:BF33)</f>
        <v>229.006369426752</v>
      </c>
      <c r="BG372" s="48" t="n">
        <f aca="false">SUM(BG364:BG367,BG329:BG352,BG312:BG316,BG64:BG300,BG46:BG53,BG45,BG2:BG33)</f>
        <v>232.484076433121</v>
      </c>
      <c r="BH372" s="48" t="n">
        <f aca="false">SUM(BH364:BH367,BH329:BH352,BH312:BH316,BH64:BH300,BH46:BH53,BH45,BH2:BH33)</f>
        <v>271.872611464968</v>
      </c>
      <c r="BI372" s="48" t="n">
        <f aca="false">SUM(BI364:BI367,BI329:BI352,BI312:BI316,BI64:BI300,BI46:BI53,BI45,BI2:BI33)</f>
        <v>239.592356687898</v>
      </c>
      <c r="BJ372" s="48"/>
      <c r="BK372" s="48" t="n">
        <f aca="false">SUM(BK364:BK367,BK329:BK352,BK312:BK316,BK64:BK300,BK46:BK53,BK45,BK2:BK33)</f>
        <v>231.68152866242</v>
      </c>
      <c r="BL372" s="48" t="n">
        <f aca="false">SUM(BL364:BL367,BL329:BL352,BL312:BL316,BL64:BL300,BL46:BL53,BL45,BL2:BL33)</f>
        <v>287.675159235669</v>
      </c>
      <c r="BM372" s="48" t="n">
        <f aca="false">SUM(BM364:BM367,BM329:BM352,BM312:BM316,BM64:BM300,BM46:BM53,BM45,BM2:BM33)</f>
        <v>271.783439490446</v>
      </c>
      <c r="BN372" s="48" t="n">
        <f aca="false">SUM(BN364:BN367,BN329:BN352,BN312:BN316,BN64:BN300,BN46:BN53,BN45,BN2:BN33)</f>
        <v>153.082802547771</v>
      </c>
      <c r="BO372" s="48" t="n">
        <f aca="false">SUM(BO364:BO367,BO329:BO352,BO312:BO316,BO64:BO300,BO46:BO53,BO45,BO2:BO33)</f>
        <v>226.203821656051</v>
      </c>
    </row>
    <row r="373" customFormat="false" ht="12.75" hidden="false" customHeight="false" outlineLevel="0" collapsed="false">
      <c r="D373" s="32" t="n">
        <f aca="false">R369</f>
        <v>75</v>
      </c>
      <c r="E373" s="32" t="n">
        <f aca="false">S369</f>
        <v>100</v>
      </c>
      <c r="F373" s="32" t="n">
        <f aca="false">T369</f>
        <v>75</v>
      </c>
      <c r="G373" s="32" t="n">
        <f aca="false">U369</f>
        <v>0</v>
      </c>
      <c r="H373" s="32" t="n">
        <f aca="false">V369</f>
        <v>0</v>
      </c>
      <c r="I373" s="32" t="n">
        <f aca="false">W369</f>
        <v>100</v>
      </c>
      <c r="J373" s="32" t="n">
        <f aca="false">X369</f>
        <v>100</v>
      </c>
      <c r="K373" s="32"/>
      <c r="L373" s="45"/>
      <c r="M373" s="43" t="n">
        <f aca="false">F371</f>
        <v>100</v>
      </c>
      <c r="N373" s="43" t="n">
        <f aca="false">F372</f>
        <v>75</v>
      </c>
      <c r="O373" s="43" t="n">
        <f aca="false">F373</f>
        <v>75</v>
      </c>
      <c r="P373" s="43" t="n">
        <f aca="false">F374</f>
        <v>100</v>
      </c>
      <c r="Q373" s="43" t="n">
        <f aca="false">F375</f>
        <v>100</v>
      </c>
      <c r="U373" s="0" t="s">
        <v>19</v>
      </c>
      <c r="V373" s="0" t="n">
        <v>4</v>
      </c>
    </row>
    <row r="374" customFormat="false" ht="12.75" hidden="false" customHeight="false" outlineLevel="0" collapsed="false">
      <c r="D374" s="32" t="n">
        <f aca="false">Y369</f>
        <v>100</v>
      </c>
      <c r="E374" s="32" t="n">
        <f aca="false">Z369</f>
        <v>100</v>
      </c>
      <c r="F374" s="32" t="n">
        <f aca="false">AA369</f>
        <v>100</v>
      </c>
      <c r="G374" s="32" t="n">
        <f aca="false">AB369</f>
        <v>100</v>
      </c>
      <c r="H374" s="32" t="n">
        <f aca="false">AC369</f>
        <v>100</v>
      </c>
      <c r="I374" s="32" t="n">
        <f aca="false">AD369</f>
        <v>100</v>
      </c>
      <c r="J374" s="32" t="n">
        <f aca="false">AE369</f>
        <v>100</v>
      </c>
      <c r="K374" s="32"/>
      <c r="L374" s="45"/>
      <c r="M374" s="43" t="n">
        <f aca="false">G371</f>
        <v>100</v>
      </c>
      <c r="N374" s="43" t="n">
        <f aca="false">G372</f>
        <v>50</v>
      </c>
      <c r="O374" s="43" t="n">
        <f aca="false">G373</f>
        <v>0</v>
      </c>
      <c r="P374" s="43" t="n">
        <f aca="false">G374</f>
        <v>100</v>
      </c>
      <c r="Q374" s="43" t="n">
        <f aca="false">G375</f>
        <v>100</v>
      </c>
      <c r="BC374" s="0" t="n">
        <f aca="false">(300-BC372)*100/300</f>
        <v>23.9469214437367</v>
      </c>
      <c r="BD374" s="0" t="n">
        <f aca="false">(300-BD372)*100/300</f>
        <v>23.7579617834395</v>
      </c>
      <c r="BE374" s="0" t="n">
        <f aca="false">(300-BE372)*100/300</f>
        <v>29.5690021231422</v>
      </c>
      <c r="BF374" s="0" t="n">
        <f aca="false">(300-BF372)*100/300</f>
        <v>23.6645435244161</v>
      </c>
      <c r="BG374" s="0" t="n">
        <f aca="false">(300-BG372)*100/300</f>
        <v>22.5053078556263</v>
      </c>
      <c r="BH374" s="0" t="n">
        <f aca="false">(300-BH372)*100/300</f>
        <v>9.37579617834395</v>
      </c>
      <c r="BI374" s="0" t="n">
        <f aca="false">(300-BI372)*100/300</f>
        <v>20.135881104034</v>
      </c>
      <c r="BK374" s="0" t="n">
        <f aca="false">(300-BK372)*100/300</f>
        <v>22.7728237791932</v>
      </c>
      <c r="BL374" s="0" t="n">
        <f aca="false">(300-BL372)*100/300</f>
        <v>4.10828025477707</v>
      </c>
      <c r="BM374" s="0" t="n">
        <f aca="false">(300-BM372)*100/300</f>
        <v>9.40552016985138</v>
      </c>
      <c r="BN374" s="0" t="n">
        <f aca="false">(300-BN372)*100/300</f>
        <v>48.9723991507431</v>
      </c>
      <c r="BO374" s="0" t="n">
        <f aca="false">(300-BO372)*100/300</f>
        <v>24.5987261146497</v>
      </c>
    </row>
    <row r="375" customFormat="false" ht="12.75" hidden="false" customHeight="false" outlineLevel="0" collapsed="false">
      <c r="D375" s="32" t="n">
        <f aca="false">AF369</f>
        <v>100</v>
      </c>
      <c r="E375" s="32" t="n">
        <f aca="false">AG369</f>
        <v>100</v>
      </c>
      <c r="F375" s="32" t="n">
        <f aca="false">AH369</f>
        <v>100</v>
      </c>
      <c r="G375" s="32" t="n">
        <f aca="false">AI369</f>
        <v>100</v>
      </c>
      <c r="H375" s="32" t="n">
        <f aca="false">AJ369</f>
        <v>100</v>
      </c>
      <c r="I375" s="32" t="n">
        <f aca="false">AK369</f>
        <v>75</v>
      </c>
      <c r="J375" s="32" t="n">
        <f aca="false">AL369</f>
        <v>100</v>
      </c>
      <c r="K375" s="32"/>
      <c r="L375" s="45"/>
      <c r="M375" s="43" t="n">
        <f aca="false">H371</f>
        <v>100</v>
      </c>
      <c r="N375" s="43" t="n">
        <f aca="false">H372</f>
        <v>0</v>
      </c>
      <c r="O375" s="43" t="n">
        <f aca="false">H373</f>
        <v>0</v>
      </c>
      <c r="P375" s="43" t="n">
        <f aca="false">H374</f>
        <v>100</v>
      </c>
      <c r="Q375" s="43" t="n">
        <f aca="false">H375</f>
        <v>100</v>
      </c>
    </row>
    <row r="376" customFormat="fals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45"/>
      <c r="M376" s="43" t="n">
        <f aca="false">I371</f>
        <v>25</v>
      </c>
      <c r="N376" s="43" t="n">
        <f aca="false">I372</f>
        <v>100</v>
      </c>
      <c r="O376" s="43" t="n">
        <f aca="false">I373</f>
        <v>100</v>
      </c>
      <c r="P376" s="43" t="n">
        <f aca="false">I374</f>
        <v>100</v>
      </c>
      <c r="Q376" s="43" t="n">
        <f aca="false">I375</f>
        <v>75</v>
      </c>
    </row>
    <row r="377" customFormat="false" ht="12.75" hidden="false" customHeight="false" outlineLevel="0" collapsed="false">
      <c r="D377" s="32"/>
      <c r="E377" s="32"/>
      <c r="F377" s="32"/>
      <c r="G377" s="32"/>
      <c r="H377" s="32"/>
      <c r="I377" s="32"/>
      <c r="J377" s="32"/>
      <c r="K377" s="32"/>
      <c r="L377" s="45"/>
      <c r="M377" s="43" t="n">
        <f aca="false">J371</f>
        <v>75</v>
      </c>
      <c r="N377" s="43" t="n">
        <f aca="false">J372</f>
        <v>50</v>
      </c>
      <c r="O377" s="43" t="n">
        <f aca="false">J373</f>
        <v>100</v>
      </c>
      <c r="P377" s="43" t="n">
        <f aca="false">J374</f>
        <v>100</v>
      </c>
      <c r="Q377" s="43" t="n">
        <f aca="false">J37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1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26</v>
      </c>
      <c r="B1" s="49" t="s">
        <v>25</v>
      </c>
      <c r="C1" s="50" t="s">
        <v>27</v>
      </c>
      <c r="D1" s="50" t="s">
        <v>28</v>
      </c>
      <c r="E1" s="50" t="s">
        <v>29</v>
      </c>
      <c r="F1" s="50" t="s">
        <v>30</v>
      </c>
      <c r="G1" s="50" t="s">
        <v>31</v>
      </c>
      <c r="H1" s="50" t="s">
        <v>32</v>
      </c>
      <c r="I1" s="51" t="s">
        <v>33</v>
      </c>
      <c r="J1" s="52" t="s">
        <v>34</v>
      </c>
      <c r="K1" s="52" t="s">
        <v>35</v>
      </c>
      <c r="L1" s="52" t="s">
        <v>36</v>
      </c>
      <c r="M1" s="52" t="s">
        <v>37</v>
      </c>
      <c r="N1" s="52" t="s">
        <v>38</v>
      </c>
      <c r="O1" s="52" t="s">
        <v>39</v>
      </c>
      <c r="P1" s="52" t="s">
        <v>40</v>
      </c>
      <c r="Q1" s="53" t="s">
        <v>41</v>
      </c>
      <c r="R1" s="53" t="s">
        <v>42</v>
      </c>
      <c r="S1" s="53" t="s">
        <v>43</v>
      </c>
      <c r="T1" s="53" t="s">
        <v>44</v>
      </c>
      <c r="U1" s="53" t="s">
        <v>45</v>
      </c>
      <c r="V1" s="53" t="s">
        <v>46</v>
      </c>
      <c r="W1" s="53" t="s">
        <v>47</v>
      </c>
      <c r="X1" s="54" t="s">
        <v>48</v>
      </c>
      <c r="Y1" s="54" t="s">
        <v>49</v>
      </c>
      <c r="Z1" s="54" t="s">
        <v>50</v>
      </c>
      <c r="AA1" s="54" t="s">
        <v>51</v>
      </c>
      <c r="AB1" s="54" t="s">
        <v>52</v>
      </c>
      <c r="AC1" s="55" t="s">
        <v>53</v>
      </c>
      <c r="AD1" s="54" t="s">
        <v>54</v>
      </c>
      <c r="AE1" s="54" t="s">
        <v>55</v>
      </c>
      <c r="AF1" s="54" t="s">
        <v>56</v>
      </c>
      <c r="AG1" s="54" t="s">
        <v>57</v>
      </c>
      <c r="AH1" s="54" t="s">
        <v>58</v>
      </c>
      <c r="AI1" s="54" t="s">
        <v>59</v>
      </c>
      <c r="AJ1" s="30" t="s">
        <v>60</v>
      </c>
      <c r="AK1" s="54" t="s">
        <v>61</v>
      </c>
    </row>
    <row r="2" customFormat="false" ht="12.75" hidden="false" customHeight="false" outlineLevel="0" collapsed="false">
      <c r="A2" s="0" t="n">
        <v>1</v>
      </c>
      <c r="B2" s="0" t="s">
        <v>15</v>
      </c>
      <c r="C2" s="0" t="n">
        <v>0</v>
      </c>
      <c r="D2" s="0" t="n">
        <v>0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</v>
      </c>
      <c r="K2" s="0" t="n">
        <v>0</v>
      </c>
      <c r="L2" s="0" t="n">
        <v>-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-1</v>
      </c>
      <c r="T2" s="0" t="n">
        <v>0</v>
      </c>
      <c r="U2" s="0" t="n">
        <v>0</v>
      </c>
      <c r="V2" s="0" t="n">
        <v>0</v>
      </c>
      <c r="W2" s="0" t="n">
        <v>-1</v>
      </c>
      <c r="X2" s="0" t="n">
        <v>0</v>
      </c>
      <c r="Y2" s="0" t="n">
        <v>0</v>
      </c>
      <c r="Z2" s="0" t="n">
        <v>0</v>
      </c>
      <c r="AA2" s="0" t="n">
        <v>-1</v>
      </c>
      <c r="AB2" s="0" t="n">
        <v>-1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-1</v>
      </c>
      <c r="AI2" s="0" t="n">
        <v>-1</v>
      </c>
      <c r="AJ2" s="0" t="n">
        <v>0</v>
      </c>
      <c r="AK2" s="0" t="n">
        <v>0</v>
      </c>
    </row>
    <row r="3" customFormat="false" ht="12.75" hidden="false" customHeight="false" outlineLevel="0" collapsed="false">
      <c r="A3" s="0" t="n">
        <v>2</v>
      </c>
      <c r="B3" s="0" t="s">
        <v>1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1</v>
      </c>
      <c r="L3" s="0" t="n">
        <v>-1</v>
      </c>
      <c r="M3" s="0" t="n">
        <v>1</v>
      </c>
      <c r="N3" s="0" t="n">
        <v>1</v>
      </c>
      <c r="O3" s="0" t="n">
        <v>-1</v>
      </c>
      <c r="P3" s="0" t="n">
        <v>0</v>
      </c>
      <c r="Q3" s="0" t="n">
        <v>0</v>
      </c>
      <c r="R3" s="0" t="n">
        <v>0</v>
      </c>
      <c r="S3" s="0" t="n">
        <v>-1</v>
      </c>
      <c r="T3" s="0" t="n">
        <v>1</v>
      </c>
      <c r="U3" s="0" t="n">
        <v>1</v>
      </c>
      <c r="V3" s="0" t="n">
        <v>-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</row>
    <row r="4" customFormat="false" ht="12.75" hidden="false" customHeight="false" outlineLevel="0" collapsed="false">
      <c r="A4" s="0" t="n">
        <v>3</v>
      </c>
      <c r="B4" s="0" t="s">
        <v>15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1</v>
      </c>
      <c r="I4" s="0" t="n">
        <v>0</v>
      </c>
      <c r="J4" s="0" t="n">
        <v>0</v>
      </c>
      <c r="K4" s="0" t="n">
        <v>0</v>
      </c>
      <c r="L4" s="0" t="n">
        <v>-1</v>
      </c>
      <c r="M4" s="0" t="n">
        <v>1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-1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-1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-1</v>
      </c>
      <c r="AJ4" s="0" t="n">
        <v>0</v>
      </c>
      <c r="AK4" s="0" t="n">
        <v>0</v>
      </c>
    </row>
    <row r="5" customFormat="false" ht="12.75" hidden="false" customHeight="false" outlineLevel="0" collapsed="false">
      <c r="A5" s="0" t="n">
        <v>4</v>
      </c>
      <c r="B5" s="0" t="s">
        <v>15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1</v>
      </c>
      <c r="I5" s="0" t="n">
        <v>1</v>
      </c>
      <c r="J5" s="0" t="n">
        <v>0</v>
      </c>
      <c r="K5" s="0" t="n">
        <v>1</v>
      </c>
      <c r="L5" s="0" t="n">
        <v>-1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-1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1</v>
      </c>
      <c r="AK5" s="0" t="n">
        <v>0</v>
      </c>
    </row>
    <row r="6" customFormat="false" ht="12.75" hidden="false" customHeight="false" outlineLevel="0" collapsed="false">
      <c r="A6" s="0" t="n">
        <v>5</v>
      </c>
      <c r="B6" s="0" t="s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-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-1</v>
      </c>
      <c r="R6" s="0" t="n">
        <v>-1</v>
      </c>
      <c r="S6" s="0" t="n">
        <v>-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1</v>
      </c>
      <c r="AK6" s="0" t="n">
        <v>0</v>
      </c>
    </row>
    <row r="7" customFormat="false" ht="12.75" hidden="false" customHeight="false" outlineLevel="0" collapsed="false">
      <c r="A7" s="0" t="n">
        <v>6</v>
      </c>
      <c r="B7" s="0" t="s">
        <v>15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</v>
      </c>
      <c r="L7" s="0" t="n">
        <v>-1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-1</v>
      </c>
      <c r="R7" s="0" t="n">
        <v>0</v>
      </c>
      <c r="S7" s="0" t="n">
        <v>-1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</row>
    <row r="8" customFormat="false" ht="12.75" hidden="false" customHeight="false" outlineLevel="0" collapsed="false">
      <c r="A8" s="0" t="n">
        <v>7</v>
      </c>
      <c r="B8" s="0" t="s">
        <v>1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1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1</v>
      </c>
      <c r="AK8" s="0" t="n">
        <v>0</v>
      </c>
    </row>
    <row r="9" customFormat="false" ht="12.75" hidden="false" customHeight="false" outlineLevel="0" collapsed="false">
      <c r="A9" s="0" t="n">
        <v>8</v>
      </c>
      <c r="B9" s="0" t="s">
        <v>15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1</v>
      </c>
      <c r="I9" s="0" t="n">
        <v>0</v>
      </c>
      <c r="J9" s="0" t="n">
        <v>0</v>
      </c>
      <c r="K9" s="0" t="n">
        <v>1</v>
      </c>
      <c r="L9" s="0" t="n">
        <v>-1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-1</v>
      </c>
      <c r="T9" s="0" t="n">
        <v>1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</row>
    <row r="10" customFormat="false" ht="12.75" hidden="false" customHeight="false" outlineLevel="0" collapsed="false">
      <c r="A10" s="0" t="n">
        <v>9</v>
      </c>
      <c r="B10" s="0" t="s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1</v>
      </c>
      <c r="I10" s="0" t="n">
        <v>0</v>
      </c>
      <c r="J10" s="0" t="n">
        <v>0</v>
      </c>
      <c r="K10" s="0" t="n">
        <v>0</v>
      </c>
      <c r="L10" s="0" t="n">
        <v>-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-1</v>
      </c>
      <c r="X10" s="0" t="n">
        <v>0</v>
      </c>
      <c r="Y10" s="0" t="n">
        <v>0</v>
      </c>
      <c r="Z10" s="0" t="n">
        <v>0</v>
      </c>
      <c r="AA10" s="0" t="n">
        <v>-1</v>
      </c>
      <c r="AB10" s="0" t="n">
        <v>-1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-1</v>
      </c>
      <c r="AI10" s="0" t="n">
        <v>-1</v>
      </c>
      <c r="AJ10" s="0" t="n">
        <v>0</v>
      </c>
      <c r="AK10" s="0" t="n">
        <v>0</v>
      </c>
    </row>
    <row r="11" customFormat="false" ht="12.75" hidden="false" customHeight="false" outlineLevel="0" collapsed="false">
      <c r="A11" s="0" t="n">
        <v>10</v>
      </c>
      <c r="B11" s="0" t="s">
        <v>15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-1</v>
      </c>
      <c r="M11" s="0" t="n">
        <v>1</v>
      </c>
      <c r="N11" s="0" t="n">
        <v>1</v>
      </c>
      <c r="O11" s="0" t="n">
        <v>0</v>
      </c>
      <c r="P11" s="0" t="n">
        <v>1</v>
      </c>
      <c r="Q11" s="0" t="n">
        <v>0</v>
      </c>
      <c r="R11" s="0" t="n">
        <v>0</v>
      </c>
      <c r="S11" s="0" t="n">
        <v>-1</v>
      </c>
      <c r="T11" s="0" t="n">
        <v>1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</row>
    <row r="12" customFormat="false" ht="12.75" hidden="false" customHeight="false" outlineLevel="0" collapsed="false">
      <c r="A12" s="0" t="n">
        <v>11</v>
      </c>
      <c r="B12" s="0" t="s">
        <v>19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1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1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</row>
    <row r="13" customFormat="false" ht="12.75" hidden="false" customHeight="false" outlineLevel="0" collapsed="false">
      <c r="A13" s="0" t="n">
        <v>12</v>
      </c>
      <c r="B13" s="0" t="s">
        <v>15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1</v>
      </c>
      <c r="I13" s="0" t="n">
        <v>0</v>
      </c>
      <c r="J13" s="0" t="n">
        <v>1</v>
      </c>
      <c r="K13" s="0" t="n">
        <v>1</v>
      </c>
      <c r="L13" s="0" t="n">
        <v>-1</v>
      </c>
      <c r="M13" s="0" t="n">
        <v>0</v>
      </c>
      <c r="N13" s="0" t="n">
        <v>0</v>
      </c>
      <c r="O13" s="0" t="n">
        <v>0</v>
      </c>
      <c r="P13" s="0" t="n">
        <v>1</v>
      </c>
      <c r="Q13" s="0" t="n">
        <v>0</v>
      </c>
      <c r="R13" s="0" t="n">
        <v>0</v>
      </c>
      <c r="S13" s="0" t="n">
        <v>-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</row>
    <row r="14" customFormat="false" ht="12.75" hidden="false" customHeight="false" outlineLevel="0" collapsed="false">
      <c r="A14" s="0" t="n">
        <v>13</v>
      </c>
      <c r="B14" s="0" t="s">
        <v>1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1</v>
      </c>
      <c r="I14" s="0" t="n">
        <v>0</v>
      </c>
      <c r="J14" s="0" t="n">
        <v>0</v>
      </c>
      <c r="K14" s="0" t="n">
        <v>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1</v>
      </c>
      <c r="Q14" s="0" t="n">
        <v>0</v>
      </c>
      <c r="R14" s="0" t="n">
        <v>0</v>
      </c>
      <c r="S14" s="0" t="n">
        <v>0</v>
      </c>
      <c r="T14" s="0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</row>
    <row r="15" customFormat="false" ht="12.75" hidden="false" customHeight="false" outlineLevel="0" collapsed="false">
      <c r="A15" s="0" t="n">
        <v>14</v>
      </c>
      <c r="B15" s="0" t="s">
        <v>1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1</v>
      </c>
      <c r="J15" s="0" t="n">
        <v>0</v>
      </c>
      <c r="K15" s="0" t="n">
        <v>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-1</v>
      </c>
      <c r="R15" s="0" t="n">
        <v>0</v>
      </c>
      <c r="S15" s="0" t="n">
        <v>0</v>
      </c>
      <c r="T15" s="0" t="n">
        <v>1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</row>
    <row r="16" customFormat="false" ht="12.75" hidden="false" customHeight="false" outlineLevel="0" collapsed="false">
      <c r="A16" s="0" t="n">
        <v>15</v>
      </c>
      <c r="B16" s="0" t="s">
        <v>15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</v>
      </c>
      <c r="K16" s="0" t="n">
        <v>1</v>
      </c>
      <c r="L16" s="0" t="n">
        <v>0</v>
      </c>
      <c r="M16" s="0" t="n">
        <v>0</v>
      </c>
      <c r="N16" s="0" t="n">
        <v>1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0</v>
      </c>
      <c r="T16" s="0" t="n">
        <v>1</v>
      </c>
      <c r="U16" s="0" t="n">
        <v>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</row>
    <row r="17" customFormat="false" ht="12.75" hidden="false" customHeight="false" outlineLevel="0" collapsed="false">
      <c r="A17" s="0" t="n">
        <v>16</v>
      </c>
      <c r="B17" s="0" t="s">
        <v>1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1</v>
      </c>
      <c r="I17" s="0" t="n">
        <v>1</v>
      </c>
      <c r="J17" s="0" t="n">
        <v>0</v>
      </c>
      <c r="K17" s="0" t="n">
        <v>0</v>
      </c>
      <c r="L17" s="0" t="n">
        <v>-1</v>
      </c>
      <c r="M17" s="0" t="n">
        <v>0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-1</v>
      </c>
      <c r="T17" s="0" t="n">
        <v>0</v>
      </c>
      <c r="U17" s="0" t="n">
        <v>1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-1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-1</v>
      </c>
      <c r="AI17" s="0" t="n">
        <v>0</v>
      </c>
      <c r="AJ17" s="0" t="n">
        <v>0</v>
      </c>
      <c r="AK17" s="0" t="n">
        <v>0</v>
      </c>
    </row>
    <row r="18" customFormat="false" ht="12.75" hidden="false" customHeight="false" outlineLevel="0" collapsed="false">
      <c r="A18" s="0" t="n">
        <v>17</v>
      </c>
      <c r="B18" s="0" t="s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0</v>
      </c>
      <c r="L18" s="0" t="n">
        <v>-1</v>
      </c>
      <c r="M18" s="0" t="n">
        <v>0</v>
      </c>
      <c r="N18" s="0" t="n">
        <v>0</v>
      </c>
      <c r="O18" s="0" t="n">
        <v>0</v>
      </c>
      <c r="P18" s="0" t="n">
        <v>1</v>
      </c>
      <c r="Q18" s="0" t="n">
        <v>-1</v>
      </c>
      <c r="R18" s="0" t="n">
        <v>-1</v>
      </c>
      <c r="S18" s="0" t="n">
        <v>-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1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</row>
    <row r="19" customFormat="false" ht="12.75" hidden="false" customHeight="false" outlineLevel="0" collapsed="false">
      <c r="A19" s="0" t="n">
        <v>18</v>
      </c>
      <c r="B19" s="0" t="s">
        <v>15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</row>
    <row r="20" customFormat="false" ht="12.75" hidden="false" customHeight="false" outlineLevel="0" collapsed="false">
      <c r="A20" s="0" t="n">
        <v>19</v>
      </c>
      <c r="B20" s="0" t="s">
        <v>0</v>
      </c>
      <c r="C20" s="0" t="n">
        <v>1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0</v>
      </c>
      <c r="J20" s="0" t="n">
        <v>1</v>
      </c>
      <c r="K20" s="0" t="n">
        <v>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-1</v>
      </c>
      <c r="R20" s="0" t="n">
        <v>-1</v>
      </c>
      <c r="S20" s="0" t="n">
        <v>-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-1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-1</v>
      </c>
      <c r="AI20" s="0" t="n">
        <v>0</v>
      </c>
      <c r="AJ20" s="0" t="n">
        <v>1</v>
      </c>
      <c r="AK20" s="0" t="n">
        <v>0</v>
      </c>
    </row>
    <row r="21" customFormat="false" ht="12.75" hidden="false" customHeight="false" outlineLevel="0" collapsed="false">
      <c r="A21" s="0" t="n">
        <v>20</v>
      </c>
      <c r="B21" s="0" t="s">
        <v>1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0</v>
      </c>
      <c r="J21" s="0" t="n">
        <v>0</v>
      </c>
      <c r="K21" s="0" t="n">
        <v>0</v>
      </c>
      <c r="L21" s="0" t="n">
        <v>-1</v>
      </c>
      <c r="M21" s="0" t="n">
        <v>1</v>
      </c>
      <c r="N21" s="0" t="n">
        <v>1</v>
      </c>
      <c r="O21" s="0" t="n">
        <v>0</v>
      </c>
      <c r="P21" s="0" t="n">
        <v>1</v>
      </c>
      <c r="Q21" s="0" t="n">
        <v>0</v>
      </c>
      <c r="R21" s="0" t="n">
        <v>0</v>
      </c>
      <c r="S21" s="0" t="n">
        <v>-1</v>
      </c>
      <c r="T21" s="0" t="n">
        <v>1</v>
      </c>
      <c r="U21" s="0" t="n">
        <v>1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</row>
    <row r="22" customFormat="false" ht="12.75" hidden="false" customHeight="false" outlineLevel="0" collapsed="false">
      <c r="A22" s="0" t="n">
        <v>21</v>
      </c>
      <c r="B22" s="0" t="s">
        <v>15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0</v>
      </c>
      <c r="J22" s="0" t="n">
        <v>0</v>
      </c>
      <c r="K22" s="0" t="n">
        <v>0</v>
      </c>
      <c r="L22" s="0" t="n">
        <v>-1</v>
      </c>
      <c r="M22" s="0" t="n">
        <v>0</v>
      </c>
      <c r="N22" s="0" t="n">
        <v>0</v>
      </c>
      <c r="O22" s="0" t="n">
        <v>0</v>
      </c>
      <c r="P22" s="0" t="n">
        <v>1</v>
      </c>
      <c r="Q22" s="0" t="n">
        <v>0</v>
      </c>
      <c r="R22" s="0" t="n">
        <v>0</v>
      </c>
      <c r="S22" s="0" t="n">
        <v>-1</v>
      </c>
      <c r="T22" s="0" t="n">
        <v>1</v>
      </c>
      <c r="U22" s="0" t="n">
        <v>1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</row>
    <row r="23" customFormat="false" ht="12.75" hidden="false" customHeight="false" outlineLevel="0" collapsed="false">
      <c r="A23" s="0" t="n">
        <v>22</v>
      </c>
      <c r="B23" s="0" t="s">
        <v>15</v>
      </c>
      <c r="C23" s="0" t="n">
        <v>1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-1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-1</v>
      </c>
      <c r="R23" s="0" t="n">
        <v>0</v>
      </c>
      <c r="S23" s="0" t="n">
        <v>-1</v>
      </c>
      <c r="T23" s="0" t="n">
        <v>0</v>
      </c>
      <c r="U23" s="0" t="n">
        <v>1</v>
      </c>
      <c r="V23" s="0" t="n">
        <v>0</v>
      </c>
      <c r="W23" s="0" t="n">
        <v>-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1</v>
      </c>
      <c r="AK23" s="0" t="n">
        <v>0</v>
      </c>
    </row>
    <row r="24" customFormat="false" ht="12.75" hidden="false" customHeight="false" outlineLevel="0" collapsed="false">
      <c r="A24" s="0" t="n">
        <v>23</v>
      </c>
      <c r="B24" s="0" t="s">
        <v>15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0</v>
      </c>
      <c r="J24" s="0" t="n">
        <v>0</v>
      </c>
      <c r="K24" s="0" t="n">
        <v>1</v>
      </c>
      <c r="L24" s="0" t="n">
        <v>-1</v>
      </c>
      <c r="M24" s="0" t="n">
        <v>0</v>
      </c>
      <c r="N24" s="0" t="n">
        <v>0</v>
      </c>
      <c r="O24" s="0" t="n">
        <v>0</v>
      </c>
      <c r="P24" s="0" t="n">
        <v>1</v>
      </c>
      <c r="Q24" s="0" t="n">
        <v>0</v>
      </c>
      <c r="R24" s="0" t="n">
        <v>0</v>
      </c>
      <c r="S24" s="0" t="n">
        <v>-1</v>
      </c>
      <c r="T24" s="0" t="n">
        <v>1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1</v>
      </c>
      <c r="AK24" s="0" t="n">
        <v>0</v>
      </c>
    </row>
    <row r="25" customFormat="false" ht="12.75" hidden="false" customHeight="false" outlineLevel="0" collapsed="false">
      <c r="A25" s="0" t="n">
        <v>24</v>
      </c>
      <c r="B25" s="0" t="s">
        <v>15</v>
      </c>
      <c r="C25" s="0" t="n">
        <v>0</v>
      </c>
      <c r="D25" s="0" t="n">
        <v>1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</v>
      </c>
      <c r="Q25" s="0" t="n">
        <v>-1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</row>
    <row r="26" customFormat="false" ht="12.75" hidden="false" customHeight="false" outlineLevel="0" collapsed="false">
      <c r="A26" s="0" t="n">
        <v>25</v>
      </c>
      <c r="B26" s="0" t="s">
        <v>1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1</v>
      </c>
      <c r="I26" s="0" t="n">
        <v>0</v>
      </c>
      <c r="J26" s="0" t="n">
        <v>0</v>
      </c>
      <c r="K26" s="0" t="n">
        <v>0</v>
      </c>
      <c r="L26" s="0" t="n">
        <v>-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1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</row>
    <row r="27" customFormat="false" ht="12.75" hidden="false" customHeight="false" outlineLevel="0" collapsed="false">
      <c r="A27" s="0" t="n">
        <v>26</v>
      </c>
      <c r="B27" s="0" t="s">
        <v>1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</v>
      </c>
      <c r="I27" s="0" t="n">
        <v>0</v>
      </c>
      <c r="J27" s="0" t="n">
        <v>0</v>
      </c>
      <c r="K27" s="0" t="n">
        <v>0</v>
      </c>
      <c r="L27" s="0" t="n">
        <v>-1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1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</v>
      </c>
      <c r="AK27" s="0" t="n">
        <v>0</v>
      </c>
    </row>
    <row r="28" customFormat="false" ht="12.75" hidden="false" customHeight="false" outlineLevel="0" collapsed="false">
      <c r="A28" s="0" t="n">
        <v>27</v>
      </c>
      <c r="B28" s="0" t="s">
        <v>15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1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-1</v>
      </c>
      <c r="R28" s="0" t="n">
        <v>-1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-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</row>
    <row r="29" customFormat="false" ht="12.75" hidden="false" customHeight="false" outlineLevel="0" collapsed="false">
      <c r="A29" s="0" t="n">
        <v>28</v>
      </c>
      <c r="B29" s="0" t="s">
        <v>1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1</v>
      </c>
      <c r="I29" s="0" t="n">
        <v>0</v>
      </c>
      <c r="J29" s="0" t="n">
        <v>0</v>
      </c>
      <c r="K29" s="0" t="n">
        <v>1</v>
      </c>
      <c r="L29" s="0" t="n">
        <v>0</v>
      </c>
      <c r="M29" s="0" t="n">
        <v>0</v>
      </c>
      <c r="N29" s="0" t="n">
        <v>1</v>
      </c>
      <c r="O29" s="0" t="n">
        <v>0</v>
      </c>
      <c r="P29" s="0" t="n">
        <v>1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1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</row>
    <row r="30" customFormat="false" ht="12.75" hidden="false" customHeight="false" outlineLevel="0" collapsed="false">
      <c r="A30" s="0" t="n">
        <v>29</v>
      </c>
      <c r="B30" s="0" t="s">
        <v>15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0</v>
      </c>
      <c r="L30" s="0" t="n">
        <v>-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-1</v>
      </c>
      <c r="R30" s="0" t="n">
        <v>0</v>
      </c>
      <c r="S30" s="0" t="n">
        <v>0</v>
      </c>
      <c r="T30" s="0" t="n">
        <v>1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-1</v>
      </c>
      <c r="AA30" s="0" t="n">
        <v>-1</v>
      </c>
      <c r="AB30" s="0" t="n">
        <v>-1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-1</v>
      </c>
      <c r="AJ30" s="0" t="n">
        <v>0</v>
      </c>
      <c r="AK30" s="0" t="n">
        <v>0</v>
      </c>
    </row>
    <row r="31" customFormat="false" ht="12.75" hidden="false" customHeight="false" outlineLevel="0" collapsed="false">
      <c r="A31" s="0" t="n">
        <v>30</v>
      </c>
      <c r="B31" s="0" t="s">
        <v>15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1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-1</v>
      </c>
      <c r="R31" s="0" t="n">
        <v>-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1</v>
      </c>
      <c r="AK31" s="0" t="n">
        <v>0</v>
      </c>
    </row>
    <row r="32" customFormat="false" ht="12.75" hidden="false" customHeight="false" outlineLevel="0" collapsed="false">
      <c r="A32" s="0" t="n">
        <v>31</v>
      </c>
      <c r="B32" s="0" t="s">
        <v>1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  <c r="O32" s="0" t="n">
        <v>0</v>
      </c>
      <c r="P32" s="0" t="n">
        <v>1</v>
      </c>
      <c r="Q32" s="0" t="n">
        <v>0</v>
      </c>
      <c r="R32" s="0" t="n">
        <v>0</v>
      </c>
      <c r="S32" s="0" t="n">
        <v>0</v>
      </c>
      <c r="T32" s="0" t="n">
        <v>1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1</v>
      </c>
      <c r="AK32" s="0" t="n">
        <v>0</v>
      </c>
    </row>
    <row r="33" customFormat="false" ht="12.75" hidden="false" customHeight="false" outlineLevel="0" collapsed="false">
      <c r="A33" s="0" t="n">
        <v>32</v>
      </c>
      <c r="B33" s="0" t="s">
        <v>15</v>
      </c>
      <c r="C33" s="0" t="n">
        <v>1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</v>
      </c>
      <c r="O33" s="0" t="n">
        <v>0</v>
      </c>
      <c r="P33" s="0" t="n">
        <v>0</v>
      </c>
      <c r="Q33" s="0" t="n">
        <v>-1</v>
      </c>
      <c r="R33" s="0" t="n">
        <v>0</v>
      </c>
      <c r="S33" s="0" t="n">
        <v>0</v>
      </c>
      <c r="T33" s="0" t="n">
        <v>1</v>
      </c>
      <c r="U33" s="0" t="n">
        <v>1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</row>
    <row r="34" customFormat="false" ht="12.75" hidden="false" customHeight="false" outlineLevel="0" collapsed="false">
      <c r="A34" s="0" t="n">
        <v>33</v>
      </c>
      <c r="B34" s="0" t="s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1</v>
      </c>
      <c r="I34" s="0" t="n">
        <v>1</v>
      </c>
      <c r="J34" s="0" t="n">
        <v>0</v>
      </c>
      <c r="K34" s="0" t="n">
        <v>0</v>
      </c>
      <c r="L34" s="0" t="n">
        <v>-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-1</v>
      </c>
      <c r="R34" s="0" t="n">
        <v>0</v>
      </c>
      <c r="S34" s="0" t="n">
        <v>-1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1</v>
      </c>
      <c r="AK34" s="0" t="n">
        <v>0</v>
      </c>
    </row>
    <row r="35" customFormat="false" ht="12.75" hidden="false" customHeight="false" outlineLevel="0" collapsed="false">
      <c r="A35" s="0" t="n">
        <v>34</v>
      </c>
      <c r="B35" s="0" t="s">
        <v>1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1</v>
      </c>
      <c r="I35" s="0" t="n">
        <v>1</v>
      </c>
      <c r="J35" s="0" t="n">
        <v>0</v>
      </c>
      <c r="K35" s="0" t="n">
        <v>0</v>
      </c>
      <c r="L35" s="0" t="n">
        <v>-1</v>
      </c>
      <c r="M35" s="0" t="n">
        <v>0</v>
      </c>
      <c r="N35" s="0" t="n">
        <v>1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-1</v>
      </c>
      <c r="T35" s="0" t="n">
        <v>0</v>
      </c>
      <c r="U35" s="0" t="n">
        <v>1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</row>
    <row r="36" customFormat="false" ht="12.75" hidden="false" customHeight="false" outlineLevel="0" collapsed="false">
      <c r="A36" s="0" t="n">
        <v>35</v>
      </c>
      <c r="B36" s="0" t="s">
        <v>1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</v>
      </c>
      <c r="Q36" s="0" t="n">
        <v>-1</v>
      </c>
      <c r="R36" s="0" t="n">
        <v>-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</row>
    <row r="37" customFormat="false" ht="12.75" hidden="false" customHeight="false" outlineLevel="0" collapsed="false">
      <c r="A37" s="0" t="n">
        <v>36</v>
      </c>
      <c r="B37" s="0" t="s">
        <v>1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</v>
      </c>
      <c r="Q37" s="0" t="n">
        <v>0</v>
      </c>
      <c r="R37" s="0" t="n">
        <v>0</v>
      </c>
      <c r="S37" s="0" t="n">
        <v>0</v>
      </c>
      <c r="T37" s="0" t="n">
        <v>1</v>
      </c>
      <c r="U37" s="0" t="n">
        <v>1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1</v>
      </c>
      <c r="AK37" s="0" t="n">
        <v>0</v>
      </c>
    </row>
    <row r="38" customFormat="false" ht="12.75" hidden="false" customHeight="false" outlineLevel="0" collapsed="false">
      <c r="A38" s="0" t="n">
        <v>37</v>
      </c>
      <c r="B38" s="0" t="s">
        <v>15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</v>
      </c>
      <c r="O38" s="0" t="n">
        <v>0</v>
      </c>
      <c r="P38" s="0" t="n">
        <v>1</v>
      </c>
      <c r="Q38" s="0" t="n">
        <v>0</v>
      </c>
      <c r="R38" s="0" t="n">
        <v>0</v>
      </c>
      <c r="S38" s="0" t="n">
        <v>0</v>
      </c>
      <c r="T38" s="0" t="n">
        <v>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</row>
    <row r="39" customFormat="false" ht="12.75" hidden="false" customHeight="false" outlineLevel="0" collapsed="false">
      <c r="A39" s="0" t="n">
        <v>38</v>
      </c>
      <c r="B39" s="0" t="s">
        <v>15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0</v>
      </c>
      <c r="P39" s="0" t="n">
        <v>1</v>
      </c>
      <c r="Q39" s="0" t="n">
        <v>0</v>
      </c>
      <c r="R39" s="0" t="n">
        <v>0</v>
      </c>
      <c r="S39" s="0" t="n">
        <v>0</v>
      </c>
      <c r="T39" s="0" t="n">
        <v>1</v>
      </c>
      <c r="U39" s="0" t="n">
        <v>1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1</v>
      </c>
      <c r="AK39" s="0" t="n">
        <v>0</v>
      </c>
    </row>
    <row r="40" customFormat="false" ht="12.75" hidden="false" customHeight="false" outlineLevel="0" collapsed="false">
      <c r="A40" s="0" t="n">
        <v>39</v>
      </c>
      <c r="B40" s="0" t="s">
        <v>15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1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1</v>
      </c>
      <c r="N40" s="0" t="n">
        <v>1</v>
      </c>
      <c r="O40" s="0" t="n">
        <v>0</v>
      </c>
      <c r="P40" s="0" t="n">
        <v>1</v>
      </c>
      <c r="Q40" s="0" t="n">
        <v>0</v>
      </c>
      <c r="R40" s="0" t="n">
        <v>0</v>
      </c>
      <c r="S40" s="0" t="n">
        <v>0</v>
      </c>
      <c r="T40" s="0" t="n">
        <v>1</v>
      </c>
      <c r="U40" s="0" t="n">
        <v>1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1</v>
      </c>
      <c r="AK40" s="0" t="n">
        <v>0</v>
      </c>
    </row>
    <row r="41" customFormat="false" ht="12.75" hidden="false" customHeight="false" outlineLevel="0" collapsed="false">
      <c r="A41" s="0" t="n">
        <v>40</v>
      </c>
      <c r="B41" s="0" t="s">
        <v>15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0</v>
      </c>
      <c r="P41" s="0" t="n">
        <v>1</v>
      </c>
      <c r="Q41" s="0" t="n">
        <v>-1</v>
      </c>
      <c r="R41" s="0" t="n">
        <v>0</v>
      </c>
      <c r="S41" s="0" t="n">
        <v>0</v>
      </c>
      <c r="T41" s="0" t="n">
        <v>1</v>
      </c>
      <c r="U41" s="0" t="n">
        <v>1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</row>
    <row r="42" customFormat="false" ht="12.75" hidden="false" customHeight="false" outlineLevel="0" collapsed="false">
      <c r="A42" s="0" t="n">
        <v>41</v>
      </c>
      <c r="B42" s="0" t="s">
        <v>1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-1</v>
      </c>
      <c r="M42" s="0" t="n">
        <v>0</v>
      </c>
      <c r="N42" s="0" t="n">
        <v>1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-1</v>
      </c>
      <c r="T42" s="0" t="n">
        <v>0</v>
      </c>
      <c r="U42" s="0" t="n">
        <v>1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1</v>
      </c>
      <c r="AK42" s="0" t="n">
        <v>0</v>
      </c>
    </row>
    <row r="43" customFormat="false" ht="12.75" hidden="false" customHeight="false" outlineLevel="0" collapsed="false">
      <c r="A43" s="0" t="n">
        <v>42</v>
      </c>
      <c r="B43" s="0" t="s">
        <v>1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1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1</v>
      </c>
      <c r="U43" s="0" t="n">
        <v>1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1</v>
      </c>
      <c r="AK43" s="0" t="n">
        <v>0</v>
      </c>
    </row>
    <row r="44" customFormat="false" ht="12.75" hidden="false" customHeight="false" outlineLevel="0" collapsed="false">
      <c r="A44" s="0" t="n">
        <v>43</v>
      </c>
      <c r="B44" s="0" t="s">
        <v>18</v>
      </c>
      <c r="C44" s="0" t="n">
        <v>1</v>
      </c>
      <c r="D44" s="0" t="n">
        <v>1</v>
      </c>
      <c r="E44" s="0" t="n">
        <v>0</v>
      </c>
      <c r="F44" s="0" t="n">
        <v>0</v>
      </c>
      <c r="G44" s="0" t="n">
        <v>0</v>
      </c>
      <c r="H44" s="0" t="n">
        <v>1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1</v>
      </c>
      <c r="AK44" s="0" t="n">
        <v>0</v>
      </c>
    </row>
    <row r="45" customFormat="false" ht="12.75" hidden="false" customHeight="false" outlineLevel="0" collapsed="false">
      <c r="A45" s="0" t="n">
        <v>44</v>
      </c>
      <c r="B45" s="0" t="s">
        <v>1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</v>
      </c>
      <c r="I45" s="0" t="n">
        <v>0</v>
      </c>
      <c r="J45" s="0" t="n">
        <v>0</v>
      </c>
      <c r="K45" s="0" t="n">
        <v>0</v>
      </c>
      <c r="L45" s="0" t="n">
        <v>-1</v>
      </c>
      <c r="M45" s="0" t="n">
        <v>0</v>
      </c>
      <c r="N45" s="0" t="n">
        <v>1</v>
      </c>
      <c r="O45" s="0" t="n">
        <v>0</v>
      </c>
      <c r="P45" s="0" t="n">
        <v>1</v>
      </c>
      <c r="Q45" s="0" t="n">
        <v>0</v>
      </c>
      <c r="R45" s="0" t="n">
        <v>0</v>
      </c>
      <c r="S45" s="0" t="n">
        <v>-1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</row>
    <row r="46" customFormat="false" ht="12.75" hidden="false" customHeight="false" outlineLevel="0" collapsed="false">
      <c r="A46" s="0" t="n">
        <v>45</v>
      </c>
      <c r="B46" s="0" t="s">
        <v>1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1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1</v>
      </c>
      <c r="U46" s="0" t="n">
        <v>1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</row>
    <row r="47" customFormat="false" ht="12.75" hidden="false" customHeight="false" outlineLevel="0" collapsed="false">
      <c r="A47" s="0" t="n">
        <v>46</v>
      </c>
      <c r="B47" s="0" t="s">
        <v>0</v>
      </c>
      <c r="C47" s="0" t="n">
        <v>1</v>
      </c>
      <c r="D47" s="0" t="n">
        <v>1</v>
      </c>
      <c r="E47" s="0" t="n">
        <v>0</v>
      </c>
      <c r="F47" s="0" t="n">
        <v>0</v>
      </c>
      <c r="G47" s="0" t="n">
        <v>0</v>
      </c>
      <c r="H47" s="0" t="n">
        <v>1</v>
      </c>
      <c r="I47" s="0" t="n">
        <v>0</v>
      </c>
      <c r="J47" s="0" t="n">
        <v>1</v>
      </c>
      <c r="K47" s="0" t="n">
        <v>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-1</v>
      </c>
      <c r="R47" s="0" t="n">
        <v>-1</v>
      </c>
      <c r="S47" s="0" t="n">
        <v>-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1</v>
      </c>
      <c r="AK47" s="0" t="n">
        <v>0</v>
      </c>
    </row>
    <row r="48" customFormat="false" ht="12.75" hidden="false" customHeight="false" outlineLevel="0" collapsed="false">
      <c r="A48" s="0" t="n">
        <v>47</v>
      </c>
      <c r="B48" s="0" t="s">
        <v>15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1</v>
      </c>
      <c r="I48" s="0" t="n">
        <v>0</v>
      </c>
      <c r="J48" s="0" t="n">
        <v>0</v>
      </c>
      <c r="K48" s="0" t="n">
        <v>1</v>
      </c>
      <c r="L48" s="0" t="n">
        <v>0</v>
      </c>
      <c r="M48" s="0" t="n">
        <v>0</v>
      </c>
      <c r="N48" s="0" t="n">
        <v>1</v>
      </c>
      <c r="O48" s="0" t="n">
        <v>0</v>
      </c>
      <c r="P48" s="0" t="n">
        <v>1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</row>
    <row r="49" customFormat="false" ht="12.75" hidden="false" customHeight="false" outlineLevel="0" collapsed="false">
      <c r="A49" s="0" t="n">
        <v>48</v>
      </c>
      <c r="B49" s="0" t="s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1</v>
      </c>
      <c r="I49" s="0" t="n">
        <v>0</v>
      </c>
      <c r="J49" s="0" t="n">
        <v>0</v>
      </c>
      <c r="K49" s="0" t="n">
        <v>0</v>
      </c>
      <c r="L49" s="0" t="n">
        <v>-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-1</v>
      </c>
      <c r="R49" s="0" t="n">
        <v>-1</v>
      </c>
      <c r="S49" s="0" t="n">
        <v>-1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1</v>
      </c>
      <c r="AK49" s="0" t="n">
        <v>0</v>
      </c>
    </row>
    <row r="50" customFormat="false" ht="12.75" hidden="false" customHeight="false" outlineLevel="0" collapsed="false">
      <c r="A50" s="0" t="n">
        <v>49</v>
      </c>
      <c r="B50" s="0" t="s">
        <v>18</v>
      </c>
      <c r="C50" s="0" t="n">
        <v>0</v>
      </c>
      <c r="D50" s="0" t="n">
        <v>1</v>
      </c>
      <c r="E50" s="0" t="n">
        <v>0</v>
      </c>
      <c r="F50" s="0" t="n">
        <v>1</v>
      </c>
      <c r="G50" s="0" t="n">
        <v>1</v>
      </c>
      <c r="H50" s="0" t="n">
        <v>1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1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</row>
    <row r="51" customFormat="false" ht="12.75" hidden="false" customHeight="false" outlineLevel="0" collapsed="false">
      <c r="A51" s="0" t="n">
        <v>50</v>
      </c>
      <c r="B51" s="0" t="s">
        <v>18</v>
      </c>
      <c r="C51" s="0" t="n">
        <v>1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</v>
      </c>
      <c r="I51" s="0" t="n">
        <v>0</v>
      </c>
      <c r="J51" s="0" t="n">
        <v>0</v>
      </c>
      <c r="K51" s="0" t="n">
        <v>0</v>
      </c>
      <c r="L51" s="0" t="n">
        <v>-1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-1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</row>
    <row r="52" customFormat="false" ht="12.75" hidden="false" customHeight="false" outlineLevel="0" collapsed="false">
      <c r="A52" s="0" t="n">
        <v>51</v>
      </c>
      <c r="B52" s="0" t="s">
        <v>15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1</v>
      </c>
      <c r="Q52" s="0" t="n">
        <v>-1</v>
      </c>
      <c r="R52" s="0" t="n">
        <v>0</v>
      </c>
      <c r="S52" s="0" t="n">
        <v>0</v>
      </c>
      <c r="T52" s="0" t="n">
        <v>1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</row>
    <row r="53" customFormat="false" ht="12.75" hidden="false" customHeight="false" outlineLevel="0" collapsed="false">
      <c r="A53" s="0" t="n">
        <v>52</v>
      </c>
      <c r="B53" s="0" t="s">
        <v>1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1</v>
      </c>
      <c r="L53" s="0" t="n">
        <v>0</v>
      </c>
      <c r="M53" s="0" t="n">
        <v>1</v>
      </c>
      <c r="N53" s="0" t="n">
        <v>0</v>
      </c>
      <c r="O53" s="0" t="n">
        <v>0</v>
      </c>
      <c r="P53" s="0" t="n">
        <v>1</v>
      </c>
      <c r="Q53" s="0" t="n">
        <v>-1</v>
      </c>
      <c r="R53" s="0" t="n">
        <v>-1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</row>
    <row r="54" customFormat="false" ht="12.75" hidden="false" customHeight="false" outlineLevel="0" collapsed="false">
      <c r="A54" s="0" t="n">
        <v>53</v>
      </c>
      <c r="B54" s="0" t="s">
        <v>1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0</v>
      </c>
      <c r="J54" s="0" t="n">
        <v>1</v>
      </c>
      <c r="K54" s="0" t="n">
        <v>1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</row>
    <row r="55" customFormat="false" ht="12.75" hidden="false" customHeight="false" outlineLevel="0" collapsed="false">
      <c r="A55" s="0" t="n">
        <v>54</v>
      </c>
      <c r="B55" s="0" t="s">
        <v>15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1</v>
      </c>
      <c r="I55" s="0" t="n">
        <v>1</v>
      </c>
      <c r="J55" s="0" t="n">
        <v>1</v>
      </c>
      <c r="K55" s="0" t="n">
        <v>0</v>
      </c>
      <c r="L55" s="0" t="n">
        <v>-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-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</row>
    <row r="56" customFormat="false" ht="12.75" hidden="false" customHeight="false" outlineLevel="0" collapsed="false">
      <c r="A56" s="0" t="n">
        <v>55</v>
      </c>
      <c r="B56" s="0" t="s">
        <v>1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1</v>
      </c>
      <c r="I56" s="0" t="n">
        <v>0</v>
      </c>
      <c r="J56" s="0" t="n">
        <v>0</v>
      </c>
      <c r="K56" s="0" t="n">
        <v>0</v>
      </c>
      <c r="L56" s="0" t="n">
        <v>-1</v>
      </c>
      <c r="M56" s="0" t="n">
        <v>0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-1</v>
      </c>
      <c r="T56" s="0" t="n">
        <v>1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</row>
    <row r="57" customFormat="false" ht="12.75" hidden="false" customHeight="false" outlineLevel="0" collapsed="false">
      <c r="A57" s="0" t="n">
        <v>56</v>
      </c>
      <c r="B57" s="0" t="s">
        <v>1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1</v>
      </c>
      <c r="I57" s="0" t="n">
        <v>0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0</v>
      </c>
      <c r="T57" s="0" t="n">
        <v>1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1</v>
      </c>
      <c r="AK57" s="0" t="n">
        <v>0</v>
      </c>
    </row>
    <row r="58" customFormat="false" ht="12.75" hidden="false" customHeight="false" outlineLevel="0" collapsed="false">
      <c r="A58" s="0" t="n">
        <v>57</v>
      </c>
      <c r="B58" s="0" t="s">
        <v>15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1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1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</row>
    <row r="59" customFormat="false" ht="12.75" hidden="false" customHeight="false" outlineLevel="0" collapsed="false">
      <c r="A59" s="0" t="n">
        <v>58</v>
      </c>
      <c r="B59" s="0" t="s">
        <v>15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-1</v>
      </c>
      <c r="R59" s="0" t="n">
        <v>0</v>
      </c>
      <c r="S59" s="0" t="n">
        <v>0</v>
      </c>
      <c r="T59" s="0" t="n">
        <v>1</v>
      </c>
      <c r="U59" s="0" t="n">
        <v>0</v>
      </c>
      <c r="V59" s="0" t="n">
        <v>0</v>
      </c>
      <c r="W59" s="0" t="n">
        <v>0</v>
      </c>
      <c r="X59" s="0" t="n">
        <v>-1</v>
      </c>
      <c r="Y59" s="0" t="n">
        <v>0</v>
      </c>
      <c r="Z59" s="0" t="n">
        <v>0</v>
      </c>
      <c r="AA59" s="0" t="n">
        <v>0</v>
      </c>
      <c r="AB59" s="0" t="n">
        <v>-1</v>
      </c>
      <c r="AC59" s="0" t="n">
        <v>0</v>
      </c>
      <c r="AD59" s="0" t="n">
        <v>0</v>
      </c>
      <c r="AE59" s="0" t="n">
        <v>-1</v>
      </c>
      <c r="AF59" s="0" t="n">
        <v>0</v>
      </c>
      <c r="AG59" s="0" t="n">
        <v>0</v>
      </c>
      <c r="AH59" s="0" t="n">
        <v>0</v>
      </c>
      <c r="AI59" s="0" t="n">
        <v>-1</v>
      </c>
      <c r="AJ59" s="0" t="n">
        <v>0</v>
      </c>
      <c r="AK59" s="0" t="n">
        <v>0</v>
      </c>
    </row>
    <row r="60" customFormat="false" ht="12.75" hidden="false" customHeight="false" outlineLevel="0" collapsed="false">
      <c r="A60" s="0" t="n">
        <v>59</v>
      </c>
      <c r="B60" s="0" t="s">
        <v>1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-1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-1</v>
      </c>
      <c r="R60" s="0" t="n">
        <v>0</v>
      </c>
      <c r="S60" s="0" t="n">
        <v>-1</v>
      </c>
      <c r="T60" s="0" t="n">
        <v>0</v>
      </c>
      <c r="U60" s="0" t="n">
        <v>0</v>
      </c>
      <c r="V60" s="0" t="n">
        <v>0</v>
      </c>
      <c r="W60" s="0" t="n">
        <v>-1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-1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-1</v>
      </c>
      <c r="AJ60" s="0" t="n">
        <v>0</v>
      </c>
      <c r="AK60" s="0" t="n">
        <v>0</v>
      </c>
    </row>
    <row r="61" customFormat="false" ht="12.75" hidden="false" customHeight="false" outlineLevel="0" collapsed="false">
      <c r="A61" s="0" t="n">
        <v>60</v>
      </c>
      <c r="B61" s="0" t="s">
        <v>15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1</v>
      </c>
      <c r="I61" s="0" t="n">
        <v>0</v>
      </c>
      <c r="J61" s="0" t="n">
        <v>0</v>
      </c>
      <c r="K61" s="0" t="n">
        <v>0</v>
      </c>
      <c r="L61" s="0" t="n">
        <v>-1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-1</v>
      </c>
      <c r="T61" s="0" t="n">
        <v>1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</row>
    <row r="62" customFormat="false" ht="12.75" hidden="false" customHeight="false" outlineLevel="0" collapsed="false">
      <c r="A62" s="0" t="n">
        <v>61</v>
      </c>
      <c r="B62" s="0" t="s">
        <v>15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v>-1</v>
      </c>
      <c r="R62" s="0" t="n">
        <v>0</v>
      </c>
      <c r="S62" s="0" t="n">
        <v>0</v>
      </c>
      <c r="T62" s="0" t="n">
        <v>1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1</v>
      </c>
      <c r="AK62" s="0" t="n">
        <v>0</v>
      </c>
    </row>
    <row r="63" customFormat="false" ht="12.75" hidden="false" customHeight="false" outlineLevel="0" collapsed="false">
      <c r="A63" s="0" t="n">
        <v>62</v>
      </c>
      <c r="B63" s="0" t="s">
        <v>15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1</v>
      </c>
      <c r="I63" s="0" t="n">
        <v>0</v>
      </c>
      <c r="J63" s="0" t="n">
        <v>1</v>
      </c>
      <c r="K63" s="0" t="n">
        <v>1</v>
      </c>
      <c r="L63" s="0" t="n">
        <v>0</v>
      </c>
      <c r="M63" s="0" t="n">
        <v>0</v>
      </c>
      <c r="N63" s="0" t="n">
        <v>1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1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</row>
    <row r="64" customFormat="false" ht="12.75" hidden="false" customHeight="false" outlineLevel="0" collapsed="false">
      <c r="A64" s="0" t="n">
        <v>63</v>
      </c>
      <c r="B64" s="0" t="s">
        <v>1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1</v>
      </c>
      <c r="I64" s="0" t="n">
        <v>0</v>
      </c>
      <c r="J64" s="0" t="n">
        <v>1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1</v>
      </c>
      <c r="V64" s="0" t="n">
        <v>0</v>
      </c>
      <c r="W64" s="0" t="n">
        <v>-1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1</v>
      </c>
      <c r="AK64" s="0" t="n">
        <v>0</v>
      </c>
    </row>
    <row r="65" customFormat="false" ht="12.75" hidden="false" customHeight="false" outlineLevel="0" collapsed="false">
      <c r="A65" s="0" t="n">
        <v>64</v>
      </c>
      <c r="B65" s="0" t="s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-1</v>
      </c>
      <c r="M65" s="0" t="n">
        <v>0</v>
      </c>
      <c r="N65" s="0" t="n">
        <v>0</v>
      </c>
      <c r="O65" s="0" t="n">
        <v>-1</v>
      </c>
      <c r="P65" s="0" t="n">
        <v>0</v>
      </c>
      <c r="Q65" s="0" t="n">
        <v>-1</v>
      </c>
      <c r="R65" s="0" t="n">
        <v>-1</v>
      </c>
      <c r="S65" s="0" t="n">
        <v>-1</v>
      </c>
      <c r="T65" s="0" t="n">
        <v>0</v>
      </c>
      <c r="U65" s="0" t="n">
        <v>0</v>
      </c>
      <c r="V65" s="0" t="n">
        <v>-1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</row>
    <row r="66" customFormat="false" ht="12.75" hidden="false" customHeight="false" outlineLevel="0" collapsed="false">
      <c r="A66" s="0" t="n">
        <v>65</v>
      </c>
      <c r="B66" s="0" t="s">
        <v>18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1</v>
      </c>
      <c r="I66" s="0" t="n">
        <v>0</v>
      </c>
      <c r="J66" s="0" t="n">
        <v>0</v>
      </c>
      <c r="K66" s="0" t="n">
        <v>0</v>
      </c>
      <c r="L66" s="0" t="n">
        <v>-1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1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</row>
    <row r="67" customFormat="false" ht="12.75" hidden="false" customHeight="false" outlineLevel="0" collapsed="false">
      <c r="A67" s="0" t="n">
        <v>66</v>
      </c>
      <c r="B67" s="0" t="s">
        <v>1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-1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-1</v>
      </c>
      <c r="T67" s="0" t="n">
        <v>1</v>
      </c>
      <c r="U67" s="0" t="n">
        <v>1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1</v>
      </c>
      <c r="AK67" s="0" t="n">
        <v>0</v>
      </c>
    </row>
    <row r="68" customFormat="false" ht="12.75" hidden="false" customHeight="false" outlineLevel="0" collapsed="false">
      <c r="A68" s="0" t="n">
        <v>67</v>
      </c>
      <c r="B68" s="0" t="s">
        <v>1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</v>
      </c>
      <c r="J68" s="0" t="n">
        <v>1</v>
      </c>
      <c r="K68" s="0" t="n">
        <v>1</v>
      </c>
      <c r="L68" s="0" t="n">
        <v>0</v>
      </c>
      <c r="M68" s="0" t="n">
        <v>1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1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</row>
    <row r="69" customFormat="false" ht="12.75" hidden="false" customHeight="false" outlineLevel="0" collapsed="false">
      <c r="A69" s="0" t="n">
        <v>68</v>
      </c>
      <c r="B69" s="0" t="s">
        <v>15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1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</row>
    <row r="70" customFormat="false" ht="12.75" hidden="false" customHeight="false" outlineLevel="0" collapsed="false">
      <c r="A70" s="0" t="n">
        <v>69</v>
      </c>
      <c r="B70" s="0" t="s">
        <v>15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1</v>
      </c>
      <c r="O70" s="0" t="n">
        <v>0</v>
      </c>
      <c r="P70" s="0" t="n">
        <v>1</v>
      </c>
      <c r="Q70" s="0" t="n">
        <v>-1</v>
      </c>
      <c r="R70" s="0" t="n">
        <v>-1</v>
      </c>
      <c r="S70" s="0" t="n">
        <v>0</v>
      </c>
      <c r="T70" s="0" t="n">
        <v>0</v>
      </c>
      <c r="U70" s="0" t="n">
        <v>1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</row>
    <row r="71" customFormat="false" ht="12.75" hidden="false" customHeight="false" outlineLevel="0" collapsed="false">
      <c r="A71" s="0" t="n">
        <v>70</v>
      </c>
      <c r="B71" s="0" t="s">
        <v>1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-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1</v>
      </c>
      <c r="U71" s="0" t="n">
        <v>1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</row>
    <row r="72" customFormat="false" ht="12.75" hidden="false" customHeight="false" outlineLevel="0" collapsed="false">
      <c r="A72" s="0" t="n">
        <v>71</v>
      </c>
      <c r="B72" s="0" t="s">
        <v>15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</v>
      </c>
      <c r="L72" s="0" t="n">
        <v>0</v>
      </c>
      <c r="M72" s="0" t="n">
        <v>1</v>
      </c>
      <c r="N72" s="0" t="n">
        <v>1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1</v>
      </c>
      <c r="U72" s="0" t="n">
        <v>1</v>
      </c>
      <c r="V72" s="0" t="n">
        <v>0</v>
      </c>
      <c r="W72" s="0" t="n">
        <v>-1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</row>
    <row r="73" customFormat="false" ht="12.75" hidden="false" customHeight="false" outlineLevel="0" collapsed="false">
      <c r="A73" s="0" t="n">
        <v>72</v>
      </c>
      <c r="B73" s="0" t="s">
        <v>1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1</v>
      </c>
      <c r="I73" s="0" t="n">
        <v>0</v>
      </c>
      <c r="J73" s="0" t="n">
        <v>0</v>
      </c>
      <c r="K73" s="0" t="n">
        <v>0</v>
      </c>
      <c r="L73" s="0" t="n">
        <v>-1</v>
      </c>
      <c r="M73" s="0" t="n">
        <v>0</v>
      </c>
      <c r="N73" s="0" t="n">
        <v>1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1</v>
      </c>
      <c r="U73" s="0" t="n">
        <v>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1</v>
      </c>
      <c r="AK73" s="0" t="n">
        <v>0</v>
      </c>
    </row>
    <row r="74" customFormat="false" ht="12.75" hidden="false" customHeight="false" outlineLevel="0" collapsed="false">
      <c r="A74" s="0" t="n">
        <v>73</v>
      </c>
      <c r="B74" s="0" t="s">
        <v>15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1</v>
      </c>
      <c r="I74" s="0" t="n">
        <v>0</v>
      </c>
      <c r="J74" s="0" t="n">
        <v>0</v>
      </c>
      <c r="K74" s="0" t="n">
        <v>0</v>
      </c>
      <c r="L74" s="0" t="n">
        <v>-1</v>
      </c>
      <c r="M74" s="0" t="n">
        <v>1</v>
      </c>
      <c r="N74" s="0" t="n">
        <v>1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-1</v>
      </c>
      <c r="T74" s="0" t="n">
        <v>1</v>
      </c>
      <c r="U74" s="0" t="n">
        <v>1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1</v>
      </c>
      <c r="AK74" s="0" t="n">
        <v>0</v>
      </c>
    </row>
    <row r="75" customFormat="false" ht="12.75" hidden="false" customHeight="false" outlineLevel="0" collapsed="false">
      <c r="A75" s="0" t="n">
        <v>74</v>
      </c>
      <c r="B75" s="0" t="s">
        <v>15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1</v>
      </c>
      <c r="I75" s="0" t="n">
        <v>0</v>
      </c>
      <c r="J75" s="0" t="n">
        <v>0</v>
      </c>
      <c r="K75" s="0" t="n">
        <v>0</v>
      </c>
      <c r="L75" s="0" t="n">
        <v>-1</v>
      </c>
      <c r="M75" s="0" t="n">
        <v>1</v>
      </c>
      <c r="N75" s="0" t="n">
        <v>1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-1</v>
      </c>
      <c r="T75" s="0" t="n">
        <v>1</v>
      </c>
      <c r="U75" s="0" t="n">
        <v>1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</row>
    <row r="76" customFormat="false" ht="12.75" hidden="false" customHeight="false" outlineLevel="0" collapsed="false">
      <c r="A76" s="0" t="n">
        <v>75</v>
      </c>
      <c r="B76" s="0" t="s">
        <v>15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</v>
      </c>
      <c r="L76" s="0" t="n">
        <v>-1</v>
      </c>
      <c r="M76" s="0" t="n">
        <v>0</v>
      </c>
      <c r="N76" s="0" t="n">
        <v>0</v>
      </c>
      <c r="O76" s="0" t="n">
        <v>0</v>
      </c>
      <c r="P76" s="0" t="n">
        <v>1</v>
      </c>
      <c r="Q76" s="0" t="n">
        <v>0</v>
      </c>
      <c r="R76" s="0" t="n">
        <v>0</v>
      </c>
      <c r="S76" s="0" t="n">
        <v>-1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1</v>
      </c>
      <c r="AK76" s="0" t="n">
        <v>0</v>
      </c>
    </row>
    <row r="77" customFormat="false" ht="12.75" hidden="false" customHeight="false" outlineLevel="0" collapsed="false">
      <c r="A77" s="0" t="n">
        <v>76</v>
      </c>
      <c r="B77" s="0" t="s">
        <v>15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1</v>
      </c>
      <c r="I77" s="0" t="n">
        <v>1</v>
      </c>
      <c r="J77" s="0" t="n">
        <v>0</v>
      </c>
      <c r="K77" s="0" t="n">
        <v>1</v>
      </c>
      <c r="L77" s="0" t="n">
        <v>-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-1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1</v>
      </c>
      <c r="AK77" s="0" t="n">
        <v>0</v>
      </c>
    </row>
    <row r="78" customFormat="false" ht="12.75" hidden="false" customHeight="false" outlineLevel="0" collapsed="false">
      <c r="A78" s="0" t="n">
        <v>77</v>
      </c>
      <c r="B78" s="0" t="s">
        <v>15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1</v>
      </c>
      <c r="I78" s="0" t="n">
        <v>0</v>
      </c>
      <c r="J78" s="0" t="n">
        <v>0</v>
      </c>
      <c r="K78" s="0" t="n">
        <v>0</v>
      </c>
      <c r="L78" s="0" t="n">
        <v>-1</v>
      </c>
      <c r="M78" s="0" t="n">
        <v>0</v>
      </c>
      <c r="N78" s="0" t="n">
        <v>1</v>
      </c>
      <c r="O78" s="0" t="n">
        <v>0</v>
      </c>
      <c r="P78" s="0" t="n">
        <v>1</v>
      </c>
      <c r="Q78" s="0" t="n">
        <v>0</v>
      </c>
      <c r="R78" s="0" t="n">
        <v>0</v>
      </c>
      <c r="S78" s="0" t="n">
        <v>-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</row>
    <row r="79" customFormat="false" ht="12.75" hidden="false" customHeight="false" outlineLevel="0" collapsed="false">
      <c r="A79" s="0" t="n">
        <v>78</v>
      </c>
      <c r="B79" s="0" t="s">
        <v>15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1</v>
      </c>
      <c r="O79" s="0" t="n">
        <v>0</v>
      </c>
      <c r="P79" s="0" t="n">
        <v>1</v>
      </c>
      <c r="Q79" s="0" t="n">
        <v>-1</v>
      </c>
      <c r="R79" s="0" t="n">
        <v>-1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</row>
    <row r="80" customFormat="false" ht="12.75" hidden="false" customHeight="false" outlineLevel="0" collapsed="false">
      <c r="A80" s="0" t="n">
        <v>79</v>
      </c>
      <c r="B80" s="0" t="s">
        <v>1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</v>
      </c>
      <c r="K80" s="0" t="n">
        <v>1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1</v>
      </c>
      <c r="AK80" s="0" t="n">
        <v>0</v>
      </c>
    </row>
    <row r="81" customFormat="false" ht="12.75" hidden="false" customHeight="false" outlineLevel="0" collapsed="false">
      <c r="A81" s="0" t="n">
        <v>80</v>
      </c>
      <c r="B81" s="0" t="s">
        <v>15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1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1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1</v>
      </c>
      <c r="AK81" s="0" t="n">
        <v>0</v>
      </c>
    </row>
    <row r="82" customFormat="false" ht="12.75" hidden="false" customHeight="false" outlineLevel="0" collapsed="false">
      <c r="A82" s="0" t="n">
        <v>81</v>
      </c>
      <c r="B82" s="0" t="s">
        <v>15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1</v>
      </c>
      <c r="I82" s="0" t="n">
        <v>0</v>
      </c>
      <c r="J82" s="0" t="n">
        <v>0</v>
      </c>
      <c r="K82" s="0" t="n">
        <v>1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-1</v>
      </c>
      <c r="R82" s="0" t="n">
        <v>0</v>
      </c>
      <c r="S82" s="0" t="n">
        <v>0</v>
      </c>
      <c r="T82" s="0" t="n">
        <v>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</row>
    <row r="83" customFormat="false" ht="12.75" hidden="false" customHeight="false" outlineLevel="0" collapsed="false">
      <c r="A83" s="0" t="n">
        <v>82</v>
      </c>
      <c r="B83" s="0" t="s">
        <v>15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1</v>
      </c>
      <c r="I83" s="0" t="n">
        <v>0</v>
      </c>
      <c r="J83" s="0" t="n">
        <v>1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1</v>
      </c>
      <c r="AK83" s="0" t="n">
        <v>0</v>
      </c>
    </row>
    <row r="84" customFormat="false" ht="12.75" hidden="false" customHeight="false" outlineLevel="0" collapsed="false">
      <c r="A84" s="0" t="n">
        <v>83</v>
      </c>
      <c r="B84" s="0" t="s">
        <v>15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1</v>
      </c>
      <c r="Q84" s="0" t="n">
        <v>-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1</v>
      </c>
      <c r="AK84" s="0" t="n">
        <v>0</v>
      </c>
    </row>
    <row r="85" customFormat="false" ht="12.75" hidden="false" customHeight="false" outlineLevel="0" collapsed="false">
      <c r="A85" s="0" t="n">
        <v>84</v>
      </c>
      <c r="B85" s="0" t="s">
        <v>1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1</v>
      </c>
      <c r="AK85" s="0" t="n">
        <v>0</v>
      </c>
    </row>
    <row r="86" customFormat="false" ht="12.75" hidden="false" customHeight="false" outlineLevel="0" collapsed="false">
      <c r="A86" s="0" t="n">
        <v>85</v>
      </c>
      <c r="B86" s="0" t="s">
        <v>1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1</v>
      </c>
      <c r="AK86" s="0" t="n">
        <v>0</v>
      </c>
    </row>
    <row r="87" customFormat="false" ht="12.75" hidden="false" customHeight="false" outlineLevel="0" collapsed="false">
      <c r="A87" s="0" t="n">
        <v>86</v>
      </c>
      <c r="B87" s="0" t="s">
        <v>1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1</v>
      </c>
      <c r="Q87" s="0" t="n">
        <v>-1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</row>
    <row r="88" customFormat="false" ht="12.75" hidden="false" customHeight="false" outlineLevel="0" collapsed="false">
      <c r="A88" s="0" t="n">
        <v>87</v>
      </c>
      <c r="B88" s="0" t="s">
        <v>15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-1</v>
      </c>
      <c r="P88" s="0" t="n">
        <v>1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-1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</row>
    <row r="89" customFormat="false" ht="12.75" hidden="false" customHeight="false" outlineLevel="0" collapsed="false">
      <c r="A89" s="0" t="n">
        <v>88</v>
      </c>
      <c r="B89" s="0" t="s">
        <v>15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1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1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</row>
    <row r="90" customFormat="false" ht="12.75" hidden="false" customHeight="false" outlineLevel="0" collapsed="false">
      <c r="A90" s="0" t="n">
        <v>89</v>
      </c>
      <c r="B90" s="0" t="s">
        <v>15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-1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1</v>
      </c>
      <c r="U90" s="0" t="n">
        <v>1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</row>
    <row r="91" customFormat="false" ht="12.75" hidden="false" customHeight="false" outlineLevel="0" collapsed="false">
      <c r="A91" s="0" t="n">
        <v>90</v>
      </c>
      <c r="B91" s="0" t="s">
        <v>18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1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-1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</row>
    <row r="92" customFormat="false" ht="12.75" hidden="false" customHeight="false" outlineLevel="0" collapsed="false">
      <c r="A92" s="0" t="n">
        <v>91</v>
      </c>
      <c r="B92" s="0" t="s">
        <v>1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1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1</v>
      </c>
      <c r="N92" s="0" t="n">
        <v>0</v>
      </c>
      <c r="O92" s="0" t="n">
        <v>0</v>
      </c>
      <c r="P92" s="0" t="n">
        <v>0</v>
      </c>
      <c r="Q92" s="0" t="n">
        <v>-1</v>
      </c>
      <c r="R92" s="0" t="n">
        <v>-1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</row>
    <row r="93" customFormat="false" ht="12.75" hidden="false" customHeight="false" outlineLevel="0" collapsed="false">
      <c r="A93" s="0" t="n">
        <v>92</v>
      </c>
      <c r="B93" s="0" t="s">
        <v>15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1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1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1</v>
      </c>
      <c r="AK93" s="0" t="n">
        <v>0</v>
      </c>
    </row>
    <row r="94" customFormat="false" ht="12.75" hidden="false" customHeight="false" outlineLevel="0" collapsed="false">
      <c r="A94" s="0" t="n">
        <v>93</v>
      </c>
      <c r="B94" s="0" t="s">
        <v>15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-1</v>
      </c>
      <c r="M94" s="0" t="n">
        <v>0</v>
      </c>
      <c r="N94" s="0" t="n">
        <v>0</v>
      </c>
      <c r="O94" s="0" t="n">
        <v>0</v>
      </c>
      <c r="P94" s="0" t="n">
        <v>1</v>
      </c>
      <c r="Q94" s="0" t="n">
        <v>0</v>
      </c>
      <c r="R94" s="0" t="n">
        <v>0</v>
      </c>
      <c r="S94" s="0" t="n">
        <v>-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1</v>
      </c>
      <c r="AK94" s="0" t="n">
        <v>0</v>
      </c>
    </row>
    <row r="95" customFormat="false" ht="12.75" hidden="false" customHeight="false" outlineLevel="0" collapsed="false">
      <c r="A95" s="0" t="n">
        <v>94</v>
      </c>
      <c r="B95" s="0" t="s">
        <v>1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1</v>
      </c>
      <c r="I95" s="0" t="n">
        <v>0</v>
      </c>
      <c r="J95" s="0" t="n">
        <v>1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1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1</v>
      </c>
      <c r="AK95" s="0" t="n">
        <v>0</v>
      </c>
    </row>
    <row r="96" customFormat="false" ht="12.75" hidden="false" customHeight="false" outlineLevel="0" collapsed="false">
      <c r="A96" s="0" t="n">
        <v>95</v>
      </c>
      <c r="B96" s="0" t="s">
        <v>15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1</v>
      </c>
      <c r="I96" s="0" t="n">
        <v>0</v>
      </c>
      <c r="J96" s="0" t="n">
        <v>0</v>
      </c>
      <c r="K96" s="0" t="n">
        <v>0</v>
      </c>
      <c r="L96" s="0" t="n">
        <v>-1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1</v>
      </c>
      <c r="AK96" s="0" t="n">
        <v>0</v>
      </c>
    </row>
    <row r="97" customFormat="false" ht="12.75" hidden="false" customHeight="false" outlineLevel="0" collapsed="false">
      <c r="A97" s="0" t="n">
        <v>96</v>
      </c>
      <c r="B97" s="0" t="s">
        <v>1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1</v>
      </c>
      <c r="I97" s="0" t="n">
        <v>0</v>
      </c>
      <c r="J97" s="0" t="n">
        <v>1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1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1</v>
      </c>
      <c r="AK97" s="0" t="n">
        <v>0</v>
      </c>
    </row>
    <row r="98" customFormat="false" ht="12.75" hidden="false" customHeight="false" outlineLevel="0" collapsed="false">
      <c r="A98" s="0" t="n">
        <v>97</v>
      </c>
      <c r="B98" s="0" t="s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1</v>
      </c>
      <c r="I98" s="0" t="n">
        <v>0</v>
      </c>
      <c r="J98" s="0" t="n">
        <v>0</v>
      </c>
      <c r="K98" s="0" t="n">
        <v>1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1</v>
      </c>
      <c r="AK98" s="0" t="n">
        <v>0</v>
      </c>
    </row>
    <row r="99" customFormat="false" ht="12.75" hidden="false" customHeight="false" outlineLevel="0" collapsed="false">
      <c r="A99" s="0" t="n">
        <v>98</v>
      </c>
      <c r="B99" s="0" t="s">
        <v>16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1</v>
      </c>
      <c r="AK99" s="0" t="n">
        <v>0</v>
      </c>
    </row>
    <row r="100" customFormat="false" ht="12.75" hidden="false" customHeight="false" outlineLevel="0" collapsed="false">
      <c r="A100" s="0" t="n">
        <v>99</v>
      </c>
      <c r="B100" s="0" t="s">
        <v>17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1</v>
      </c>
      <c r="I100" s="0" t="n">
        <v>0</v>
      </c>
      <c r="J100" s="0" t="n">
        <v>0</v>
      </c>
      <c r="K100" s="0" t="n">
        <v>1</v>
      </c>
      <c r="L100" s="0" t="n">
        <v>-1</v>
      </c>
      <c r="M100" s="0" t="n">
        <v>0</v>
      </c>
      <c r="N100" s="0" t="n">
        <v>0</v>
      </c>
      <c r="O100" s="0" t="n">
        <v>0</v>
      </c>
      <c r="P100" s="0" t="n">
        <v>1</v>
      </c>
      <c r="Q100" s="0" t="n">
        <v>-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1</v>
      </c>
      <c r="AK100" s="0" t="n">
        <v>0</v>
      </c>
    </row>
    <row r="101" customFormat="false" ht="12.75" hidden="false" customHeight="false" outlineLevel="0" collapsed="false">
      <c r="A101" s="0" t="n">
        <v>100</v>
      </c>
      <c r="B101" s="0" t="s">
        <v>15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1</v>
      </c>
      <c r="I101" s="0" t="n">
        <v>0</v>
      </c>
      <c r="J101" s="0" t="n">
        <v>0</v>
      </c>
      <c r="K101" s="0" t="n">
        <v>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1</v>
      </c>
      <c r="AK101" s="0" t="n">
        <v>0</v>
      </c>
    </row>
    <row r="102" customFormat="false" ht="12.75" hidden="false" customHeight="false" outlineLevel="0" collapsed="false">
      <c r="A102" s="0" t="n">
        <v>101</v>
      </c>
      <c r="B102" s="0" t="s">
        <v>1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1</v>
      </c>
      <c r="AK102" s="0" t="n">
        <v>0</v>
      </c>
    </row>
    <row r="103" customFormat="false" ht="12.75" hidden="false" customHeight="false" outlineLevel="0" collapsed="false">
      <c r="A103" s="0" t="n">
        <v>102</v>
      </c>
      <c r="B103" s="0" t="s">
        <v>15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1</v>
      </c>
      <c r="I103" s="0" t="n">
        <v>0</v>
      </c>
      <c r="J103" s="0" t="n">
        <v>0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-1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1</v>
      </c>
      <c r="AK103" s="0" t="n">
        <v>0</v>
      </c>
    </row>
    <row r="104" customFormat="false" ht="12.75" hidden="false" customHeight="false" outlineLevel="0" collapsed="false">
      <c r="A104" s="0" t="n">
        <v>103</v>
      </c>
      <c r="B104" s="0" t="s">
        <v>15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1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1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1</v>
      </c>
      <c r="AK104" s="0" t="n">
        <v>0</v>
      </c>
    </row>
    <row r="105" customFormat="false" ht="12.75" hidden="false" customHeight="false" outlineLevel="0" collapsed="false">
      <c r="A105" s="0" t="n">
        <v>104</v>
      </c>
      <c r="B105" s="0" t="s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1</v>
      </c>
      <c r="I105" s="0" t="n">
        <v>0</v>
      </c>
      <c r="J105" s="0" t="n">
        <v>0</v>
      </c>
      <c r="K105" s="0" t="n">
        <v>1</v>
      </c>
      <c r="L105" s="0" t="n">
        <v>-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1</v>
      </c>
      <c r="AK105" s="0" t="n">
        <v>0</v>
      </c>
    </row>
    <row r="106" customFormat="false" ht="12.75" hidden="false" customHeight="false" outlineLevel="0" collapsed="false">
      <c r="A106" s="0" t="n">
        <v>105</v>
      </c>
      <c r="B106" s="0" t="s">
        <v>16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1</v>
      </c>
      <c r="K106" s="0" t="n">
        <v>1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</row>
    <row r="107" customFormat="false" ht="12.75" hidden="false" customHeight="false" outlineLevel="0" collapsed="false">
      <c r="A107" s="0" t="n">
        <v>106</v>
      </c>
      <c r="B107" s="0" t="s">
        <v>1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1</v>
      </c>
      <c r="AK107" s="0" t="n">
        <v>0</v>
      </c>
    </row>
    <row r="108" customFormat="false" ht="12.75" hidden="false" customHeight="false" outlineLevel="0" collapsed="false">
      <c r="A108" s="0" t="n">
        <v>107</v>
      </c>
      <c r="B108" s="0" t="s">
        <v>1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0</v>
      </c>
      <c r="S108" s="0" t="n">
        <v>0</v>
      </c>
      <c r="T108" s="0" t="n">
        <v>1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</row>
    <row r="109" customFormat="false" ht="12.75" hidden="false" customHeight="false" outlineLevel="0" collapsed="false">
      <c r="A109" s="0" t="n">
        <v>108</v>
      </c>
      <c r="B109" s="0" t="s">
        <v>15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1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1</v>
      </c>
      <c r="AK109" s="0" t="n">
        <v>0</v>
      </c>
    </row>
    <row r="110" customFormat="false" ht="12.75" hidden="false" customHeight="false" outlineLevel="0" collapsed="false">
      <c r="A110" s="0" t="n">
        <v>109</v>
      </c>
      <c r="B110" s="0" t="s">
        <v>1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1</v>
      </c>
      <c r="U110" s="0" t="n">
        <v>1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</row>
    <row r="111" customFormat="false" ht="12.75" hidden="false" customHeight="false" outlineLevel="0" collapsed="false">
      <c r="A111" s="0" t="n">
        <v>110</v>
      </c>
      <c r="B111" s="0" t="s">
        <v>17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1</v>
      </c>
      <c r="AK111" s="0" t="n">
        <v>0</v>
      </c>
    </row>
    <row r="112" customFormat="false" ht="12.75" hidden="false" customHeight="false" outlineLevel="0" collapsed="false">
      <c r="A112" s="0" t="n">
        <v>111</v>
      </c>
      <c r="B112" s="0" t="s">
        <v>15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1</v>
      </c>
      <c r="L112" s="0" t="n">
        <v>-1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1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1</v>
      </c>
      <c r="AK112" s="0" t="n">
        <v>0</v>
      </c>
    </row>
    <row r="113" customFormat="false" ht="12.75" hidden="false" customHeight="false" outlineLevel="0" collapsed="false">
      <c r="A113" s="0" t="n">
        <v>112</v>
      </c>
      <c r="B113" s="0" t="s">
        <v>15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1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-1</v>
      </c>
      <c r="R113" s="0" t="n">
        <v>0</v>
      </c>
      <c r="S113" s="0" t="n">
        <v>0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1</v>
      </c>
      <c r="AK113" s="0" t="n">
        <v>0</v>
      </c>
    </row>
    <row r="114" customFormat="false" ht="12.75" hidden="false" customHeight="false" outlineLevel="0" collapsed="false">
      <c r="A114" s="0" t="n">
        <v>113</v>
      </c>
      <c r="B114" s="0" t="s">
        <v>1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1</v>
      </c>
      <c r="K114" s="0" t="n">
        <v>1</v>
      </c>
      <c r="L114" s="0" t="n">
        <v>-1</v>
      </c>
      <c r="M114" s="0" t="n">
        <v>1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1</v>
      </c>
      <c r="AK114" s="0" t="n">
        <v>0</v>
      </c>
    </row>
    <row r="115" customFormat="false" ht="12.75" hidden="false" customHeight="false" outlineLevel="0" collapsed="false">
      <c r="A115" s="0" t="n">
        <v>114</v>
      </c>
      <c r="B115" s="0" t="s">
        <v>15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1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-1</v>
      </c>
      <c r="R115" s="0" t="n">
        <v>0</v>
      </c>
      <c r="S115" s="0" t="n">
        <v>0</v>
      </c>
      <c r="T115" s="0" t="n">
        <v>1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</row>
    <row r="116" customFormat="false" ht="12.75" hidden="false" customHeight="false" outlineLevel="0" collapsed="false">
      <c r="A116" s="0" t="n">
        <v>115</v>
      </c>
      <c r="B116" s="0" t="s">
        <v>1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1</v>
      </c>
      <c r="O116" s="0" t="n">
        <v>0</v>
      </c>
      <c r="P116" s="0" t="n">
        <v>0</v>
      </c>
      <c r="Q116" s="0" t="n">
        <v>0</v>
      </c>
      <c r="R116" s="0" t="n">
        <v>-1</v>
      </c>
      <c r="S116" s="0" t="n">
        <v>0</v>
      </c>
      <c r="T116" s="0" t="n">
        <v>0</v>
      </c>
      <c r="U116" s="0" t="n">
        <v>1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1</v>
      </c>
      <c r="AK116" s="0" t="n">
        <v>0</v>
      </c>
    </row>
    <row r="117" customFormat="false" ht="12.75" hidden="false" customHeight="false" outlineLevel="0" collapsed="false">
      <c r="A117" s="0" t="n">
        <v>116</v>
      </c>
      <c r="B117" s="0" t="s">
        <v>15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1</v>
      </c>
      <c r="I117" s="0" t="n">
        <v>0</v>
      </c>
      <c r="J117" s="0" t="n">
        <v>0</v>
      </c>
      <c r="K117" s="0" t="n">
        <v>0</v>
      </c>
      <c r="L117" s="0" t="n">
        <v>-1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-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-1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-1</v>
      </c>
      <c r="AJ117" s="0" t="n">
        <v>0</v>
      </c>
      <c r="AK117" s="0" t="n">
        <v>0</v>
      </c>
    </row>
    <row r="118" customFormat="false" ht="12.75" hidden="false" customHeight="false" outlineLevel="0" collapsed="false">
      <c r="A118" s="0" t="n">
        <v>117</v>
      </c>
      <c r="B118" s="0" t="s">
        <v>15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1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1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1</v>
      </c>
      <c r="AK118" s="0" t="n">
        <v>0</v>
      </c>
    </row>
    <row r="119" customFormat="false" ht="12.75" hidden="false" customHeight="false" outlineLevel="0" collapsed="false">
      <c r="A119" s="0" t="n">
        <v>118</v>
      </c>
      <c r="B119" s="0" t="s">
        <v>1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1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1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1</v>
      </c>
      <c r="U119" s="0" t="n">
        <v>1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1</v>
      </c>
      <c r="AK119" s="0" t="n">
        <v>0</v>
      </c>
    </row>
    <row r="120" customFormat="false" ht="12.75" hidden="false" customHeight="false" outlineLevel="0" collapsed="false">
      <c r="A120" s="0" t="n">
        <v>119</v>
      </c>
      <c r="B120" s="0" t="s">
        <v>15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1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1</v>
      </c>
      <c r="AK120" s="0" t="n">
        <v>0</v>
      </c>
    </row>
    <row r="121" customFormat="false" ht="12.75" hidden="false" customHeight="false" outlineLevel="0" collapsed="false">
      <c r="A121" s="0" t="n">
        <v>120</v>
      </c>
      <c r="B121" s="0" t="s">
        <v>1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1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-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</row>
    <row r="122" customFormat="false" ht="12.75" hidden="false" customHeight="false" outlineLevel="0" collapsed="false">
      <c r="A122" s="0" t="n">
        <v>121</v>
      </c>
      <c r="B122" s="0" t="s">
        <v>16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1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1</v>
      </c>
      <c r="AK122" s="0" t="n">
        <v>0</v>
      </c>
    </row>
    <row r="123" customFormat="false" ht="12.75" hidden="false" customHeight="false" outlineLevel="0" collapsed="false">
      <c r="A123" s="0" t="n">
        <v>122</v>
      </c>
      <c r="B123" s="0" t="s">
        <v>15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1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1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</row>
    <row r="124" customFormat="false" ht="12.75" hidden="false" customHeight="false" outlineLevel="0" collapsed="false">
      <c r="A124" s="0" t="n">
        <v>123</v>
      </c>
      <c r="B124" s="0" t="s">
        <v>16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1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1</v>
      </c>
      <c r="AK124" s="0" t="n">
        <v>0</v>
      </c>
    </row>
    <row r="125" customFormat="false" ht="12.75" hidden="false" customHeight="false" outlineLevel="0" collapsed="false">
      <c r="A125" s="0" t="n">
        <v>124</v>
      </c>
      <c r="B125" s="0" t="s">
        <v>15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1</v>
      </c>
      <c r="AK125" s="0" t="n">
        <v>0</v>
      </c>
    </row>
    <row r="126" customFormat="false" ht="12.75" hidden="false" customHeight="false" outlineLevel="0" collapsed="false">
      <c r="A126" s="0" t="n">
        <v>125</v>
      </c>
      <c r="B126" s="0" t="s">
        <v>16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1</v>
      </c>
      <c r="I126" s="0" t="n">
        <v>0</v>
      </c>
      <c r="J126" s="0" t="n">
        <v>1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1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1</v>
      </c>
      <c r="AK126" s="0" t="n">
        <v>0</v>
      </c>
    </row>
    <row r="127" customFormat="false" ht="12.75" hidden="false" customHeight="false" outlineLevel="0" collapsed="false">
      <c r="A127" s="0" t="n">
        <v>126</v>
      </c>
      <c r="B127" s="0" t="s">
        <v>1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1</v>
      </c>
      <c r="AK127" s="0" t="n">
        <v>0</v>
      </c>
    </row>
    <row r="128" customFormat="false" ht="12.75" hidden="false" customHeight="false" outlineLevel="0" collapsed="false">
      <c r="A128" s="0" t="n">
        <v>127</v>
      </c>
      <c r="B128" s="0" t="s">
        <v>1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1</v>
      </c>
      <c r="K128" s="0" t="n">
        <v>0</v>
      </c>
      <c r="L128" s="0" t="n">
        <v>-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</row>
    <row r="129" customFormat="false" ht="12.75" hidden="false" customHeight="false" outlineLevel="0" collapsed="false">
      <c r="A129" s="0" t="n">
        <v>128</v>
      </c>
      <c r="B129" s="0" t="s">
        <v>1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-1</v>
      </c>
      <c r="M129" s="0" t="n">
        <v>0</v>
      </c>
      <c r="N129" s="0" t="n">
        <v>0</v>
      </c>
      <c r="O129" s="0" t="n">
        <v>0</v>
      </c>
      <c r="P129" s="0" t="n">
        <v>1</v>
      </c>
      <c r="Q129" s="0" t="n">
        <v>0</v>
      </c>
      <c r="R129" s="0" t="n">
        <v>0</v>
      </c>
      <c r="S129" s="0" t="n">
        <v>-1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</row>
    <row r="130" customFormat="false" ht="12.75" hidden="false" customHeight="false" outlineLevel="0" collapsed="false">
      <c r="A130" s="0" t="n">
        <v>129</v>
      </c>
      <c r="B130" s="0" t="s">
        <v>1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1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1</v>
      </c>
      <c r="AK130" s="0" t="n">
        <v>0</v>
      </c>
    </row>
    <row r="131" customFormat="false" ht="12.75" hidden="false" customHeight="false" outlineLevel="0" collapsed="false">
      <c r="A131" s="0" t="n">
        <v>130</v>
      </c>
      <c r="B131" s="0" t="s">
        <v>1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1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1</v>
      </c>
      <c r="AK131" s="0" t="n">
        <v>0</v>
      </c>
    </row>
    <row r="132" customFormat="false" ht="12.75" hidden="false" customHeight="false" outlineLevel="0" collapsed="false">
      <c r="A132" s="0" t="n">
        <v>131</v>
      </c>
      <c r="B132" s="0" t="s">
        <v>15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1</v>
      </c>
      <c r="AK132" s="0" t="n">
        <v>0</v>
      </c>
    </row>
    <row r="133" customFormat="false" ht="12.75" hidden="false" customHeight="false" outlineLevel="0" collapsed="false">
      <c r="A133" s="0" t="n">
        <v>132</v>
      </c>
      <c r="B133" s="0" t="s">
        <v>15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1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-1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</row>
    <row r="134" customFormat="false" ht="12.75" hidden="false" customHeight="false" outlineLevel="0" collapsed="false">
      <c r="A134" s="0" t="n">
        <v>133</v>
      </c>
      <c r="B134" s="0" t="s">
        <v>15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-1</v>
      </c>
      <c r="P134" s="0" t="n">
        <v>1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-1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</row>
    <row r="135" customFormat="false" ht="12.75" hidden="false" customHeight="false" outlineLevel="0" collapsed="false">
      <c r="A135" s="0" t="n">
        <v>134</v>
      </c>
      <c r="B135" s="0" t="s">
        <v>16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1</v>
      </c>
      <c r="U135" s="0" t="n">
        <v>1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</row>
    <row r="136" customFormat="false" ht="12.75" hidden="false" customHeight="false" outlineLevel="0" collapsed="false">
      <c r="A136" s="0" t="n">
        <v>135</v>
      </c>
      <c r="B136" s="0" t="s">
        <v>1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-1</v>
      </c>
      <c r="R136" s="0" t="n">
        <v>-1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</row>
    <row r="137" customFormat="false" ht="12.75" hidden="false" customHeight="false" outlineLevel="0" collapsed="false">
      <c r="A137" s="0" t="n">
        <v>136</v>
      </c>
      <c r="B137" s="0" t="s">
        <v>16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-1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-1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-1</v>
      </c>
      <c r="AA137" s="0" t="n">
        <v>-1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-1</v>
      </c>
      <c r="AH137" s="0" t="n">
        <v>-1</v>
      </c>
      <c r="AI137" s="0" t="n">
        <v>0</v>
      </c>
      <c r="AJ137" s="0" t="n">
        <v>0</v>
      </c>
      <c r="AK137" s="0" t="n">
        <v>0</v>
      </c>
    </row>
    <row r="138" customFormat="false" ht="12.75" hidden="false" customHeight="false" outlineLevel="0" collapsed="false">
      <c r="A138" s="0" t="n">
        <v>137</v>
      </c>
      <c r="B138" s="0" t="s">
        <v>15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-1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1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</row>
    <row r="139" customFormat="false" ht="12.75" hidden="false" customHeight="false" outlineLevel="0" collapsed="false">
      <c r="A139" s="0" t="n">
        <v>138</v>
      </c>
      <c r="B139" s="0" t="s">
        <v>16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1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1</v>
      </c>
      <c r="AK139" s="0" t="n">
        <v>0</v>
      </c>
    </row>
    <row r="140" customFormat="false" ht="12.75" hidden="false" customHeight="false" outlineLevel="0" collapsed="false">
      <c r="A140" s="0" t="n">
        <v>139</v>
      </c>
      <c r="B140" s="0" t="s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1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</row>
    <row r="141" customFormat="false" ht="12.75" hidden="false" customHeight="false" outlineLevel="0" collapsed="false">
      <c r="A141" s="0" t="n">
        <v>140</v>
      </c>
      <c r="B141" s="0" t="s">
        <v>15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1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1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1</v>
      </c>
      <c r="AK141" s="0" t="n">
        <v>0</v>
      </c>
    </row>
    <row r="142" customFormat="false" ht="12.75" hidden="false" customHeight="false" outlineLevel="0" collapsed="false">
      <c r="A142" s="0" t="n">
        <v>141</v>
      </c>
      <c r="B142" s="0" t="s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1</v>
      </c>
      <c r="I142" s="0" t="n">
        <v>0</v>
      </c>
      <c r="J142" s="0" t="n">
        <v>1</v>
      </c>
      <c r="K142" s="0" t="n">
        <v>0</v>
      </c>
      <c r="L142" s="0" t="n">
        <v>-1</v>
      </c>
      <c r="M142" s="0" t="n">
        <v>1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1</v>
      </c>
      <c r="AK142" s="0" t="n">
        <v>0</v>
      </c>
    </row>
    <row r="143" customFormat="false" ht="12.75" hidden="false" customHeight="false" outlineLevel="0" collapsed="false">
      <c r="A143" s="0" t="n">
        <v>142</v>
      </c>
      <c r="B143" s="0" t="s">
        <v>1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0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1</v>
      </c>
      <c r="AK143" s="0" t="n">
        <v>0</v>
      </c>
    </row>
    <row r="144" customFormat="false" ht="12.75" hidden="false" customHeight="false" outlineLevel="0" collapsed="false">
      <c r="A144" s="0" t="n">
        <v>143</v>
      </c>
      <c r="B144" s="0" t="s">
        <v>1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1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1</v>
      </c>
      <c r="AK144" s="0" t="n">
        <v>0</v>
      </c>
    </row>
    <row r="145" customFormat="false" ht="12.75" hidden="false" customHeight="false" outlineLevel="0" collapsed="false">
      <c r="A145" s="0" t="n">
        <v>144</v>
      </c>
      <c r="B145" s="0" t="s">
        <v>1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1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</row>
    <row r="146" customFormat="false" ht="12.75" hidden="false" customHeight="false" outlineLevel="0" collapsed="false">
      <c r="A146" s="0" t="n">
        <v>145</v>
      </c>
      <c r="B146" s="0" t="s">
        <v>16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1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</row>
    <row r="147" customFormat="false" ht="12.75" hidden="false" customHeight="false" outlineLevel="0" collapsed="false">
      <c r="A147" s="0" t="n">
        <v>146</v>
      </c>
      <c r="B147" s="0" t="s">
        <v>16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</row>
    <row r="148" customFormat="false" ht="12.75" hidden="false" customHeight="false" outlineLevel="0" collapsed="false">
      <c r="A148" s="0" t="n">
        <v>147</v>
      </c>
      <c r="B148" s="0" t="s">
        <v>15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1</v>
      </c>
      <c r="AK148" s="0" t="n">
        <v>0</v>
      </c>
    </row>
    <row r="149" customFormat="false" ht="12.75" hidden="false" customHeight="false" outlineLevel="0" collapsed="false">
      <c r="A149" s="0" t="n">
        <v>148</v>
      </c>
      <c r="B149" s="0" t="s">
        <v>16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1</v>
      </c>
      <c r="AK149" s="0" t="n">
        <v>0</v>
      </c>
    </row>
    <row r="150" customFormat="false" ht="12.75" hidden="false" customHeight="false" outlineLevel="0" collapsed="false">
      <c r="A150" s="0" t="n">
        <v>149</v>
      </c>
      <c r="B150" s="0" t="s">
        <v>16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</row>
    <row r="151" customFormat="false" ht="12.75" hidden="false" customHeight="false" outlineLevel="0" collapsed="false">
      <c r="A151" s="0" t="n">
        <v>150</v>
      </c>
      <c r="B151" s="0" t="s">
        <v>16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1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</row>
    <row r="152" customFormat="false" ht="12.75" hidden="false" customHeight="false" outlineLevel="0" collapsed="false">
      <c r="A152" s="0" t="n">
        <v>151</v>
      </c>
      <c r="B152" s="0" t="s">
        <v>1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1</v>
      </c>
      <c r="I152" s="0" t="n">
        <v>0</v>
      </c>
      <c r="J152" s="0" t="n">
        <v>0</v>
      </c>
      <c r="K152" s="0" t="n">
        <v>1</v>
      </c>
      <c r="L152" s="0" t="n">
        <v>-1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1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1</v>
      </c>
      <c r="AK152" s="0" t="n">
        <v>0</v>
      </c>
    </row>
    <row r="153" customFormat="false" ht="12.75" hidden="false" customHeight="false" outlineLevel="0" collapsed="false">
      <c r="A153" s="0" t="n">
        <v>152</v>
      </c>
      <c r="B153" s="0" t="s">
        <v>1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0</v>
      </c>
      <c r="J153" s="0" t="n">
        <v>0</v>
      </c>
      <c r="K153" s="0" t="n">
        <v>1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-1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1</v>
      </c>
      <c r="AK153" s="0" t="n">
        <v>0</v>
      </c>
    </row>
    <row r="154" customFormat="false" ht="12.75" hidden="false" customHeight="false" outlineLevel="0" collapsed="false">
      <c r="A154" s="0" t="n">
        <v>153</v>
      </c>
      <c r="B154" s="0" t="s">
        <v>1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1</v>
      </c>
      <c r="I154" s="0" t="n">
        <v>1</v>
      </c>
      <c r="J154" s="0" t="n">
        <v>0</v>
      </c>
      <c r="K154" s="0" t="n">
        <v>0</v>
      </c>
      <c r="L154" s="0" t="n">
        <v>-1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-1</v>
      </c>
      <c r="R154" s="0" t="n">
        <v>-1</v>
      </c>
      <c r="S154" s="0" t="n">
        <v>0</v>
      </c>
      <c r="T154" s="0" t="n">
        <v>1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1</v>
      </c>
      <c r="AK154" s="0" t="n">
        <v>0</v>
      </c>
    </row>
    <row r="155" customFormat="false" ht="12.75" hidden="false" customHeight="false" outlineLevel="0" collapsed="false">
      <c r="A155" s="0" t="n">
        <v>154</v>
      </c>
      <c r="B155" s="0" t="s">
        <v>16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1</v>
      </c>
      <c r="J155" s="0" t="n">
        <v>0</v>
      </c>
      <c r="K155" s="0" t="n">
        <v>1</v>
      </c>
      <c r="L155" s="0" t="n">
        <v>-1</v>
      </c>
      <c r="M155" s="0" t="n">
        <v>0</v>
      </c>
      <c r="N155" s="0" t="n">
        <v>1</v>
      </c>
      <c r="O155" s="0" t="n">
        <v>0</v>
      </c>
      <c r="P155" s="0" t="n">
        <v>0</v>
      </c>
      <c r="Q155" s="0" t="n">
        <v>-1</v>
      </c>
      <c r="R155" s="0" t="n">
        <v>0</v>
      </c>
      <c r="S155" s="0" t="n">
        <v>0</v>
      </c>
      <c r="T155" s="0" t="n">
        <v>1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1</v>
      </c>
      <c r="AK155" s="0" t="n">
        <v>0</v>
      </c>
    </row>
    <row r="156" customFormat="false" ht="12.75" hidden="false" customHeight="false" outlineLevel="0" collapsed="false">
      <c r="A156" s="0" t="n">
        <v>155</v>
      </c>
      <c r="B156" s="0" t="s">
        <v>18</v>
      </c>
      <c r="C156" s="0" t="n">
        <v>1</v>
      </c>
      <c r="D156" s="0" t="n">
        <v>1</v>
      </c>
      <c r="E156" s="0" t="n">
        <v>1</v>
      </c>
      <c r="F156" s="0" t="n">
        <v>1</v>
      </c>
      <c r="G156" s="0" t="n">
        <v>0</v>
      </c>
      <c r="H156" s="0" t="n">
        <v>1</v>
      </c>
      <c r="I156" s="0" t="n">
        <v>1</v>
      </c>
      <c r="J156" s="0" t="n">
        <v>0</v>
      </c>
      <c r="K156" s="0" t="n">
        <v>0</v>
      </c>
      <c r="L156" s="0" t="n">
        <v>0</v>
      </c>
      <c r="M156" s="0" t="n">
        <v>1</v>
      </c>
      <c r="N156" s="0" t="n">
        <v>1</v>
      </c>
      <c r="O156" s="0" t="n">
        <v>0</v>
      </c>
      <c r="P156" s="0" t="n">
        <v>1</v>
      </c>
      <c r="Q156" s="0" t="n">
        <v>0</v>
      </c>
      <c r="R156" s="0" t="n">
        <v>0</v>
      </c>
      <c r="S156" s="0" t="n">
        <v>-1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1</v>
      </c>
      <c r="AD156" s="0" t="n">
        <v>-1</v>
      </c>
      <c r="AE156" s="0" t="n">
        <v>-1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</row>
    <row r="157" customFormat="false" ht="12.75" hidden="false" customHeight="false" outlineLevel="0" collapsed="false">
      <c r="A157" s="0" t="n">
        <v>156</v>
      </c>
      <c r="B157" s="0" t="s">
        <v>18</v>
      </c>
      <c r="C157" s="0" t="n">
        <v>1</v>
      </c>
      <c r="D157" s="0" t="n">
        <v>1</v>
      </c>
      <c r="E157" s="0" t="n">
        <v>1</v>
      </c>
      <c r="F157" s="0" t="n">
        <v>1</v>
      </c>
      <c r="G157" s="0" t="n">
        <v>0</v>
      </c>
      <c r="H157" s="0" t="n">
        <v>1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1</v>
      </c>
      <c r="N157" s="0" t="n">
        <v>1</v>
      </c>
      <c r="O157" s="0" t="n">
        <v>0</v>
      </c>
      <c r="P157" s="0" t="n">
        <v>1</v>
      </c>
      <c r="Q157" s="0" t="n">
        <v>0</v>
      </c>
      <c r="R157" s="0" t="n">
        <v>0</v>
      </c>
      <c r="S157" s="0" t="n">
        <v>-1</v>
      </c>
      <c r="T157" s="0" t="n">
        <v>0</v>
      </c>
      <c r="U157" s="0" t="n">
        <v>1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1</v>
      </c>
      <c r="AD157" s="0" t="n">
        <v>-1</v>
      </c>
      <c r="AE157" s="0" t="n">
        <v>-1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</row>
    <row r="158" customFormat="false" ht="12.75" hidden="false" customHeight="false" outlineLevel="0" collapsed="false">
      <c r="A158" s="0" t="n">
        <v>157</v>
      </c>
      <c r="B158" s="0" t="s">
        <v>0</v>
      </c>
      <c r="C158" s="0" t="n">
        <v>1</v>
      </c>
      <c r="D158" s="0" t="n">
        <v>1</v>
      </c>
      <c r="E158" s="0" t="n">
        <v>1</v>
      </c>
      <c r="F158" s="0" t="n">
        <v>0</v>
      </c>
      <c r="G158" s="0" t="n">
        <v>0</v>
      </c>
      <c r="H158" s="0" t="n">
        <v>1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1</v>
      </c>
      <c r="Q158" s="0" t="n">
        <v>0</v>
      </c>
      <c r="R158" s="0" t="n">
        <v>0</v>
      </c>
      <c r="S158" s="0" t="n">
        <v>0</v>
      </c>
      <c r="T158" s="0" t="n">
        <v>1</v>
      </c>
      <c r="U158" s="0" t="n">
        <v>1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1</v>
      </c>
      <c r="AD158" s="0" t="n">
        <v>0</v>
      </c>
      <c r="AE158" s="0" t="n">
        <v>0</v>
      </c>
      <c r="AF158" s="0" t="n">
        <v>0</v>
      </c>
      <c r="AG158" s="0" t="n">
        <v>-1</v>
      </c>
      <c r="AH158" s="0" t="n">
        <v>0</v>
      </c>
      <c r="AI158" s="0" t="n">
        <v>0</v>
      </c>
      <c r="AJ158" s="0" t="n">
        <v>0</v>
      </c>
      <c r="AK158" s="0" t="n">
        <v>0</v>
      </c>
    </row>
    <row r="159" customFormat="false" ht="12.75" hidden="false" customHeight="false" outlineLevel="0" collapsed="false">
      <c r="A159" s="0" t="n">
        <v>158</v>
      </c>
      <c r="B159" s="0" t="s">
        <v>15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-1</v>
      </c>
      <c r="M159" s="0" t="n">
        <v>1</v>
      </c>
      <c r="N159" s="0" t="n">
        <v>1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-1</v>
      </c>
      <c r="T159" s="0" t="n">
        <v>1</v>
      </c>
      <c r="U159" s="0" t="n">
        <v>1</v>
      </c>
      <c r="V159" s="0" t="n">
        <v>0</v>
      </c>
      <c r="W159" s="0" t="n">
        <v>-1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1</v>
      </c>
      <c r="AK159" s="0" t="n">
        <v>0</v>
      </c>
    </row>
    <row r="160" customFormat="false" ht="12.75" hidden="false" customHeight="false" outlineLevel="0" collapsed="false">
      <c r="A160" s="0" t="n">
        <v>159</v>
      </c>
      <c r="B160" s="0" t="s">
        <v>15</v>
      </c>
      <c r="C160" s="0" t="n">
        <v>1</v>
      </c>
      <c r="D160" s="0" t="n">
        <v>1</v>
      </c>
      <c r="E160" s="0" t="n">
        <v>0</v>
      </c>
      <c r="F160" s="0" t="n">
        <v>1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-1</v>
      </c>
      <c r="M160" s="0" t="n">
        <v>0</v>
      </c>
      <c r="N160" s="0" t="n">
        <v>0</v>
      </c>
      <c r="O160" s="0" t="n">
        <v>-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1</v>
      </c>
      <c r="U160" s="0" t="n">
        <v>1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-1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1</v>
      </c>
      <c r="AK160" s="0" t="n">
        <v>0</v>
      </c>
    </row>
    <row r="161" customFormat="false" ht="12.75" hidden="false" customHeight="false" outlineLevel="0" collapsed="false">
      <c r="A161" s="0" t="n">
        <v>160</v>
      </c>
      <c r="B161" s="0" t="s">
        <v>15</v>
      </c>
      <c r="C161" s="0" t="n">
        <v>0</v>
      </c>
      <c r="D161" s="0" t="n">
        <v>1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1</v>
      </c>
      <c r="K161" s="0" t="n">
        <v>0</v>
      </c>
      <c r="L161" s="0" t="n">
        <v>-1</v>
      </c>
      <c r="M161" s="0" t="n">
        <v>0</v>
      </c>
      <c r="N161" s="0" t="n">
        <v>1</v>
      </c>
      <c r="O161" s="0" t="n">
        <v>-1</v>
      </c>
      <c r="P161" s="0" t="n">
        <v>0</v>
      </c>
      <c r="Q161" s="0" t="n">
        <v>0</v>
      </c>
      <c r="R161" s="0" t="n">
        <v>0</v>
      </c>
      <c r="S161" s="0" t="n">
        <v>-1</v>
      </c>
      <c r="T161" s="0" t="n">
        <v>1</v>
      </c>
      <c r="U161" s="0" t="n">
        <v>1</v>
      </c>
      <c r="V161" s="0" t="n">
        <v>-1</v>
      </c>
      <c r="W161" s="0" t="n">
        <v>-1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1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1</v>
      </c>
      <c r="AK161" s="0" t="n">
        <v>0</v>
      </c>
    </row>
    <row r="162" customFormat="false" ht="12.75" hidden="false" customHeight="false" outlineLevel="0" collapsed="false">
      <c r="A162" s="0" t="n">
        <v>161</v>
      </c>
      <c r="B162" s="0" t="s">
        <v>18</v>
      </c>
      <c r="C162" s="0" t="n">
        <v>1</v>
      </c>
      <c r="D162" s="0" t="n">
        <v>0</v>
      </c>
      <c r="E162" s="0" t="n">
        <v>1</v>
      </c>
      <c r="F162" s="0" t="n">
        <v>1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1</v>
      </c>
      <c r="L162" s="0" t="n">
        <v>-1</v>
      </c>
      <c r="M162" s="0" t="n">
        <v>0</v>
      </c>
      <c r="N162" s="0" t="n">
        <v>0</v>
      </c>
      <c r="O162" s="0" t="n">
        <v>0</v>
      </c>
      <c r="P162" s="0" t="n">
        <v>1</v>
      </c>
      <c r="Q162" s="0" t="n">
        <v>0</v>
      </c>
      <c r="R162" s="0" t="n">
        <v>0</v>
      </c>
      <c r="S162" s="0" t="n">
        <v>0</v>
      </c>
      <c r="T162" s="0" t="n">
        <v>1</v>
      </c>
      <c r="U162" s="0" t="n">
        <v>1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1</v>
      </c>
      <c r="AK162" s="0" t="n">
        <v>0</v>
      </c>
    </row>
    <row r="163" customFormat="false" ht="12.75" hidden="false" customHeight="false" outlineLevel="0" collapsed="false">
      <c r="A163" s="0" t="n">
        <v>162</v>
      </c>
      <c r="B163" s="0" t="s">
        <v>15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</v>
      </c>
      <c r="L163" s="0" t="n">
        <v>-1</v>
      </c>
      <c r="M163" s="0" t="n">
        <v>0</v>
      </c>
      <c r="N163" s="0" t="n">
        <v>1</v>
      </c>
      <c r="O163" s="0" t="n">
        <v>-1</v>
      </c>
      <c r="P163" s="0" t="n">
        <v>1</v>
      </c>
      <c r="Q163" s="0" t="n">
        <v>-1</v>
      </c>
      <c r="R163" s="0" t="n">
        <v>0</v>
      </c>
      <c r="S163" s="0" t="n">
        <v>-1</v>
      </c>
      <c r="T163" s="0" t="n">
        <v>1</v>
      </c>
      <c r="U163" s="0" t="n">
        <v>1</v>
      </c>
      <c r="V163" s="0" t="n">
        <v>0</v>
      </c>
      <c r="W163" s="0" t="n">
        <v>0</v>
      </c>
      <c r="X163" s="0" t="n">
        <v>-1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</row>
    <row r="164" customFormat="false" ht="12.75" hidden="false" customHeight="false" outlineLevel="0" collapsed="false">
      <c r="A164" s="0" t="n">
        <v>163</v>
      </c>
      <c r="B164" s="0" t="s">
        <v>15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</v>
      </c>
      <c r="K164" s="0" t="n">
        <v>1</v>
      </c>
      <c r="L164" s="0" t="n">
        <v>-1</v>
      </c>
      <c r="M164" s="0" t="n">
        <v>0</v>
      </c>
      <c r="N164" s="0" t="n">
        <v>1</v>
      </c>
      <c r="O164" s="0" t="n">
        <v>0</v>
      </c>
      <c r="P164" s="0" t="n">
        <v>1</v>
      </c>
      <c r="Q164" s="0" t="n">
        <v>-1</v>
      </c>
      <c r="R164" s="0" t="n">
        <v>0</v>
      </c>
      <c r="S164" s="0" t="n">
        <v>-1</v>
      </c>
      <c r="T164" s="0" t="n">
        <v>1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-1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1</v>
      </c>
      <c r="AK164" s="0" t="n">
        <v>0</v>
      </c>
    </row>
    <row r="165" customFormat="false" ht="12.75" hidden="false" customHeight="false" outlineLevel="0" collapsed="false">
      <c r="A165" s="0" t="n">
        <v>164</v>
      </c>
      <c r="B165" s="0" t="s">
        <v>15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</v>
      </c>
      <c r="L165" s="0" t="n">
        <v>-1</v>
      </c>
      <c r="M165" s="0" t="n">
        <v>0</v>
      </c>
      <c r="N165" s="0" t="n">
        <v>0</v>
      </c>
      <c r="O165" s="0" t="n">
        <v>-1</v>
      </c>
      <c r="P165" s="0" t="n">
        <v>1</v>
      </c>
      <c r="Q165" s="0" t="n">
        <v>-1</v>
      </c>
      <c r="R165" s="0" t="n">
        <v>0</v>
      </c>
      <c r="S165" s="0" t="n">
        <v>0</v>
      </c>
      <c r="T165" s="0" t="n">
        <v>1</v>
      </c>
      <c r="U165" s="0" t="n">
        <v>1</v>
      </c>
      <c r="V165" s="0" t="n">
        <v>-1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1</v>
      </c>
      <c r="AK165" s="0" t="n">
        <v>0</v>
      </c>
    </row>
    <row r="166" customFormat="false" ht="12.75" hidden="false" customHeight="false" outlineLevel="0" collapsed="false">
      <c r="A166" s="0" t="n">
        <v>165</v>
      </c>
      <c r="B166" s="0" t="s">
        <v>18</v>
      </c>
      <c r="C166" s="0" t="n">
        <v>1</v>
      </c>
      <c r="D166" s="0" t="n">
        <v>1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1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-1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1</v>
      </c>
      <c r="AK166" s="0" t="n">
        <v>0</v>
      </c>
    </row>
    <row r="167" customFormat="false" ht="12.75" hidden="false" customHeight="false" outlineLevel="0" collapsed="false">
      <c r="A167" s="0" t="n">
        <v>166</v>
      </c>
      <c r="B167" s="0" t="s">
        <v>15</v>
      </c>
      <c r="C167" s="0" t="n">
        <v>0</v>
      </c>
      <c r="D167" s="0" t="n">
        <v>1</v>
      </c>
      <c r="E167" s="0" t="n">
        <v>0</v>
      </c>
      <c r="F167" s="0" t="n">
        <v>0</v>
      </c>
      <c r="G167" s="0" t="n">
        <v>0</v>
      </c>
      <c r="H167" s="0" t="n">
        <v>1</v>
      </c>
      <c r="I167" s="0" t="n">
        <v>0</v>
      </c>
      <c r="J167" s="0" t="n">
        <v>1</v>
      </c>
      <c r="K167" s="0" t="n">
        <v>0</v>
      </c>
      <c r="L167" s="0" t="n">
        <v>-1</v>
      </c>
      <c r="M167" s="0" t="n">
        <v>1</v>
      </c>
      <c r="N167" s="0" t="n">
        <v>1</v>
      </c>
      <c r="O167" s="0" t="n">
        <v>0</v>
      </c>
      <c r="P167" s="0" t="n">
        <v>1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1</v>
      </c>
      <c r="AK167" s="0" t="n">
        <v>0</v>
      </c>
    </row>
    <row r="168" customFormat="false" ht="12.75" hidden="false" customHeight="false" outlineLevel="0" collapsed="false">
      <c r="A168" s="0" t="n">
        <v>167</v>
      </c>
      <c r="B168" s="0" t="s">
        <v>15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1</v>
      </c>
      <c r="I168" s="0" t="n">
        <v>0</v>
      </c>
      <c r="J168" s="0" t="n">
        <v>1</v>
      </c>
      <c r="K168" s="0" t="n">
        <v>1</v>
      </c>
      <c r="L168" s="0" t="n">
        <v>0</v>
      </c>
      <c r="M168" s="0" t="n">
        <v>0</v>
      </c>
      <c r="N168" s="0" t="n">
        <v>1</v>
      </c>
      <c r="O168" s="0" t="n">
        <v>0</v>
      </c>
      <c r="P168" s="0" t="n">
        <v>1</v>
      </c>
      <c r="Q168" s="0" t="n">
        <v>0</v>
      </c>
      <c r="R168" s="0" t="n">
        <v>0</v>
      </c>
      <c r="S168" s="0" t="n">
        <v>0</v>
      </c>
      <c r="T168" s="0" t="n">
        <v>1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1</v>
      </c>
      <c r="AK168" s="0" t="n">
        <v>0</v>
      </c>
    </row>
    <row r="169" customFormat="false" ht="12.75" hidden="false" customHeight="false" outlineLevel="0" collapsed="false">
      <c r="A169" s="0" t="n">
        <v>168</v>
      </c>
      <c r="B169" s="0" t="s">
        <v>1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</v>
      </c>
      <c r="L169" s="0" t="n">
        <v>-1</v>
      </c>
      <c r="M169" s="0" t="n">
        <v>0</v>
      </c>
      <c r="N169" s="0" t="n">
        <v>0</v>
      </c>
      <c r="O169" s="0" t="n">
        <v>0</v>
      </c>
      <c r="P169" s="0" t="n">
        <v>1</v>
      </c>
      <c r="Q169" s="0" t="n">
        <v>-1</v>
      </c>
      <c r="R169" s="0" t="n">
        <v>0</v>
      </c>
      <c r="S169" s="0" t="n">
        <v>0</v>
      </c>
      <c r="T169" s="0" t="n">
        <v>1</v>
      </c>
      <c r="U169" s="0" t="n">
        <v>1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1</v>
      </c>
      <c r="AK169" s="0" t="n">
        <v>0</v>
      </c>
    </row>
    <row r="170" customFormat="false" ht="12.75" hidden="false" customHeight="false" outlineLevel="0" collapsed="false">
      <c r="A170" s="0" t="n">
        <v>169</v>
      </c>
      <c r="B170" s="0" t="s">
        <v>19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1</v>
      </c>
      <c r="I170" s="0" t="n">
        <v>0</v>
      </c>
      <c r="J170" s="0" t="n">
        <v>1</v>
      </c>
      <c r="K170" s="0" t="n">
        <v>1</v>
      </c>
      <c r="L170" s="0" t="n">
        <v>-1</v>
      </c>
      <c r="M170" s="0" t="n">
        <v>0</v>
      </c>
      <c r="N170" s="0" t="n">
        <v>1</v>
      </c>
      <c r="O170" s="0" t="n">
        <v>0</v>
      </c>
      <c r="P170" s="0" t="n">
        <v>1</v>
      </c>
      <c r="Q170" s="0" t="n">
        <v>-1</v>
      </c>
      <c r="R170" s="0" t="n">
        <v>0</v>
      </c>
      <c r="S170" s="0" t="n">
        <v>-1</v>
      </c>
      <c r="T170" s="0" t="n">
        <v>1</v>
      </c>
      <c r="U170" s="0" t="n">
        <v>1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</row>
    <row r="171" customFormat="false" ht="12.75" hidden="false" customHeight="false" outlineLevel="0" collapsed="false">
      <c r="A171" s="0" t="n">
        <v>170</v>
      </c>
      <c r="B171" s="0" t="s">
        <v>0</v>
      </c>
      <c r="C171" s="0" t="n">
        <v>0</v>
      </c>
      <c r="D171" s="0" t="n">
        <v>1</v>
      </c>
      <c r="E171" s="0" t="n">
        <v>1</v>
      </c>
      <c r="F171" s="0" t="n">
        <v>1</v>
      </c>
      <c r="G171" s="0" t="n">
        <v>0</v>
      </c>
      <c r="H171" s="0" t="n">
        <v>0</v>
      </c>
      <c r="I171" s="0" t="n">
        <v>0</v>
      </c>
      <c r="J171" s="0" t="n">
        <v>1</v>
      </c>
      <c r="K171" s="0" t="n">
        <v>0</v>
      </c>
      <c r="L171" s="0" t="n">
        <v>0</v>
      </c>
      <c r="M171" s="0" t="n">
        <v>0</v>
      </c>
      <c r="N171" s="0" t="n">
        <v>1</v>
      </c>
      <c r="O171" s="0" t="n">
        <v>0</v>
      </c>
      <c r="P171" s="0" t="n">
        <v>1</v>
      </c>
      <c r="Q171" s="0" t="n">
        <v>0</v>
      </c>
      <c r="R171" s="0" t="n">
        <v>0</v>
      </c>
      <c r="S171" s="0" t="n">
        <v>-1</v>
      </c>
      <c r="T171" s="0" t="n">
        <v>1</v>
      </c>
      <c r="U171" s="0" t="n">
        <v>1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1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1</v>
      </c>
      <c r="AK171" s="0" t="n">
        <v>0</v>
      </c>
    </row>
    <row r="172" customFormat="false" ht="12.75" hidden="false" customHeight="false" outlineLevel="0" collapsed="false">
      <c r="A172" s="0" t="n">
        <v>171</v>
      </c>
      <c r="B172" s="0" t="s">
        <v>0</v>
      </c>
      <c r="C172" s="0" t="n">
        <v>0</v>
      </c>
      <c r="D172" s="0" t="n">
        <v>1</v>
      </c>
      <c r="E172" s="0" t="n">
        <v>1</v>
      </c>
      <c r="F172" s="0" t="n">
        <v>1</v>
      </c>
      <c r="G172" s="0" t="n">
        <v>0</v>
      </c>
      <c r="H172" s="0" t="n">
        <v>1</v>
      </c>
      <c r="I172" s="0" t="n">
        <v>0</v>
      </c>
      <c r="J172" s="0" t="n">
        <v>1</v>
      </c>
      <c r="K172" s="0" t="n">
        <v>0</v>
      </c>
      <c r="L172" s="0" t="n">
        <v>-1</v>
      </c>
      <c r="M172" s="0" t="n">
        <v>0</v>
      </c>
      <c r="N172" s="0" t="n">
        <v>1</v>
      </c>
      <c r="O172" s="0" t="n">
        <v>0</v>
      </c>
      <c r="P172" s="0" t="n">
        <v>1</v>
      </c>
      <c r="Q172" s="0" t="n">
        <v>0</v>
      </c>
      <c r="R172" s="0" t="n">
        <v>0</v>
      </c>
      <c r="S172" s="0" t="n">
        <v>0</v>
      </c>
      <c r="T172" s="0" t="n">
        <v>1</v>
      </c>
      <c r="U172" s="0" t="n">
        <v>1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1</v>
      </c>
      <c r="AK172" s="0" t="n">
        <v>0</v>
      </c>
    </row>
    <row r="173" customFormat="false" ht="12.75" hidden="false" customHeight="false" outlineLevel="0" collapsed="false">
      <c r="A173" s="0" t="n">
        <v>172</v>
      </c>
      <c r="B173" s="0" t="s">
        <v>0</v>
      </c>
      <c r="C173" s="0" t="n">
        <v>0</v>
      </c>
      <c r="D173" s="0" t="n">
        <v>1</v>
      </c>
      <c r="E173" s="0" t="n">
        <v>1</v>
      </c>
      <c r="F173" s="0" t="n">
        <v>1</v>
      </c>
      <c r="G173" s="0" t="n">
        <v>0</v>
      </c>
      <c r="H173" s="0" t="n">
        <v>1</v>
      </c>
      <c r="I173" s="0" t="n">
        <v>0</v>
      </c>
      <c r="J173" s="0" t="n">
        <v>1</v>
      </c>
      <c r="K173" s="0" t="n">
        <v>0</v>
      </c>
      <c r="L173" s="0" t="n">
        <v>0</v>
      </c>
      <c r="M173" s="0" t="n">
        <v>0</v>
      </c>
      <c r="N173" s="0" t="n">
        <v>1</v>
      </c>
      <c r="O173" s="0" t="n">
        <v>0</v>
      </c>
      <c r="P173" s="0" t="n">
        <v>1</v>
      </c>
      <c r="Q173" s="0" t="n">
        <v>0</v>
      </c>
      <c r="R173" s="0" t="n">
        <v>0</v>
      </c>
      <c r="S173" s="0" t="n">
        <v>-1</v>
      </c>
      <c r="T173" s="0" t="n">
        <v>1</v>
      </c>
      <c r="U173" s="0" t="n">
        <v>1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1</v>
      </c>
      <c r="AK173" s="0" t="n">
        <v>-1</v>
      </c>
    </row>
    <row r="174" customFormat="false" ht="12.75" hidden="false" customHeight="false" outlineLevel="0" collapsed="false">
      <c r="A174" s="0" t="n">
        <v>173</v>
      </c>
      <c r="B174" s="0" t="s">
        <v>0</v>
      </c>
      <c r="C174" s="0" t="n">
        <v>0</v>
      </c>
      <c r="D174" s="0" t="n">
        <v>1</v>
      </c>
      <c r="E174" s="0" t="n">
        <v>0</v>
      </c>
      <c r="F174" s="0" t="n">
        <v>1</v>
      </c>
      <c r="G174" s="0" t="n">
        <v>0</v>
      </c>
      <c r="H174" s="0" t="n">
        <v>0</v>
      </c>
      <c r="I174" s="0" t="n">
        <v>1</v>
      </c>
      <c r="J174" s="0" t="n">
        <v>1</v>
      </c>
      <c r="K174" s="0" t="n">
        <v>1</v>
      </c>
      <c r="L174" s="0" t="n">
        <v>0</v>
      </c>
      <c r="M174" s="0" t="n">
        <v>0</v>
      </c>
      <c r="N174" s="0" t="n">
        <v>1</v>
      </c>
      <c r="O174" s="0" t="n">
        <v>0</v>
      </c>
      <c r="P174" s="0" t="n">
        <v>1</v>
      </c>
      <c r="Q174" s="0" t="n">
        <v>0</v>
      </c>
      <c r="R174" s="0" t="n">
        <v>0</v>
      </c>
      <c r="S174" s="0" t="n">
        <v>-1</v>
      </c>
      <c r="T174" s="0" t="n">
        <v>1</v>
      </c>
      <c r="U174" s="0" t="n">
        <v>1</v>
      </c>
      <c r="V174" s="0" t="n">
        <v>0</v>
      </c>
      <c r="W174" s="0" t="n">
        <v>0</v>
      </c>
      <c r="X174" s="0" t="n">
        <v>-1</v>
      </c>
      <c r="Y174" s="0" t="n">
        <v>-1</v>
      </c>
      <c r="Z174" s="0" t="n">
        <v>0</v>
      </c>
      <c r="AA174" s="0" t="n">
        <v>-1</v>
      </c>
      <c r="AB174" s="0" t="n">
        <v>-1</v>
      </c>
      <c r="AC174" s="0" t="n">
        <v>0</v>
      </c>
      <c r="AD174" s="0" t="n">
        <v>-1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1</v>
      </c>
      <c r="AK174" s="0" t="n">
        <v>0</v>
      </c>
    </row>
    <row r="175" customFormat="false" ht="12.75" hidden="false" customHeight="false" outlineLevel="0" collapsed="false">
      <c r="A175" s="0" t="n">
        <v>174</v>
      </c>
      <c r="B175" s="0" t="s">
        <v>0</v>
      </c>
      <c r="C175" s="0" t="n">
        <v>0</v>
      </c>
      <c r="D175" s="0" t="n">
        <v>1</v>
      </c>
      <c r="E175" s="0" t="n">
        <v>1</v>
      </c>
      <c r="F175" s="0" t="n">
        <v>1</v>
      </c>
      <c r="G175" s="0" t="n">
        <v>0</v>
      </c>
      <c r="H175" s="0" t="n">
        <v>1</v>
      </c>
      <c r="I175" s="0" t="n">
        <v>0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0</v>
      </c>
      <c r="P175" s="0" t="n">
        <v>1</v>
      </c>
      <c r="Q175" s="0" t="n">
        <v>0</v>
      </c>
      <c r="R175" s="0" t="n">
        <v>0</v>
      </c>
      <c r="S175" s="0" t="n">
        <v>-1</v>
      </c>
      <c r="T175" s="0" t="n">
        <v>1</v>
      </c>
      <c r="U175" s="0" t="n">
        <v>1</v>
      </c>
      <c r="V175" s="0" t="n">
        <v>0</v>
      </c>
      <c r="W175" s="0" t="n">
        <v>0</v>
      </c>
      <c r="X175" s="0" t="n">
        <v>-1</v>
      </c>
      <c r="Y175" s="0" t="n">
        <v>0</v>
      </c>
      <c r="Z175" s="0" t="n">
        <v>0</v>
      </c>
      <c r="AA175" s="0" t="n">
        <v>-1</v>
      </c>
      <c r="AB175" s="0" t="n">
        <v>-1</v>
      </c>
      <c r="AC175" s="0" t="n">
        <v>0</v>
      </c>
      <c r="AD175" s="0" t="n">
        <v>-1</v>
      </c>
      <c r="AE175" s="0" t="n">
        <v>0</v>
      </c>
      <c r="AF175" s="0" t="n">
        <v>-1</v>
      </c>
      <c r="AG175" s="0" t="n">
        <v>-1</v>
      </c>
      <c r="AH175" s="0" t="n">
        <v>0</v>
      </c>
      <c r="AI175" s="0" t="n">
        <v>0</v>
      </c>
      <c r="AJ175" s="0" t="n">
        <v>1</v>
      </c>
      <c r="AK175" s="0" t="n">
        <v>0</v>
      </c>
    </row>
    <row r="176" customFormat="false" ht="12.75" hidden="false" customHeight="false" outlineLevel="0" collapsed="false">
      <c r="A176" s="0" t="n">
        <v>175</v>
      </c>
      <c r="B176" s="0" t="s">
        <v>1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1</v>
      </c>
      <c r="J176" s="0" t="n">
        <v>1</v>
      </c>
      <c r="K176" s="0" t="n">
        <v>1</v>
      </c>
      <c r="L176" s="0" t="n">
        <v>-1</v>
      </c>
      <c r="M176" s="0" t="n">
        <v>0</v>
      </c>
      <c r="N176" s="0" t="n">
        <v>1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1</v>
      </c>
      <c r="U176" s="0" t="n">
        <v>1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1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1</v>
      </c>
      <c r="AK176" s="0" t="n">
        <v>0</v>
      </c>
    </row>
    <row r="177" customFormat="false" ht="12.75" hidden="false" customHeight="false" outlineLevel="0" collapsed="false">
      <c r="A177" s="0" t="n">
        <v>176</v>
      </c>
      <c r="B177" s="0" t="s">
        <v>0</v>
      </c>
      <c r="C177" s="0" t="n">
        <v>0</v>
      </c>
      <c r="D177" s="0" t="n">
        <v>0</v>
      </c>
      <c r="E177" s="0" t="n">
        <v>1</v>
      </c>
      <c r="F177" s="0" t="n">
        <v>1</v>
      </c>
      <c r="G177" s="0" t="n">
        <v>0</v>
      </c>
      <c r="H177" s="0" t="n">
        <v>1</v>
      </c>
      <c r="I177" s="0" t="n">
        <v>1</v>
      </c>
      <c r="J177" s="0" t="n">
        <v>1</v>
      </c>
      <c r="K177" s="0" t="n">
        <v>1</v>
      </c>
      <c r="L177" s="0" t="n">
        <v>0</v>
      </c>
      <c r="M177" s="0" t="n">
        <v>1</v>
      </c>
      <c r="N177" s="0" t="n">
        <v>1</v>
      </c>
      <c r="O177" s="0" t="n">
        <v>0</v>
      </c>
      <c r="P177" s="0" t="n">
        <v>1</v>
      </c>
      <c r="Q177" s="0" t="n">
        <v>0</v>
      </c>
      <c r="R177" s="0" t="n">
        <v>0</v>
      </c>
      <c r="S177" s="0" t="n">
        <v>-1</v>
      </c>
      <c r="T177" s="0" t="n">
        <v>0</v>
      </c>
      <c r="U177" s="0" t="n">
        <v>1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1</v>
      </c>
      <c r="AD177" s="0" t="n">
        <v>-1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</row>
    <row r="178" customFormat="false" ht="12.75" hidden="false" customHeight="false" outlineLevel="0" collapsed="false">
      <c r="A178" s="0" t="n">
        <v>177</v>
      </c>
      <c r="B178" s="0" t="s">
        <v>16</v>
      </c>
      <c r="C178" s="0" t="n">
        <v>1</v>
      </c>
      <c r="D178" s="0" t="n">
        <v>0</v>
      </c>
      <c r="E178" s="0" t="n">
        <v>1</v>
      </c>
      <c r="F178" s="0" t="n">
        <v>1</v>
      </c>
      <c r="G178" s="0" t="n">
        <v>0</v>
      </c>
      <c r="H178" s="0" t="n">
        <v>1</v>
      </c>
      <c r="I178" s="0" t="n">
        <v>0</v>
      </c>
      <c r="J178" s="0" t="n">
        <v>1</v>
      </c>
      <c r="K178" s="0" t="n">
        <v>1</v>
      </c>
      <c r="L178" s="0" t="n">
        <v>0</v>
      </c>
      <c r="M178" s="0" t="n">
        <v>0</v>
      </c>
      <c r="N178" s="0" t="n">
        <v>1</v>
      </c>
      <c r="O178" s="0" t="n">
        <v>0</v>
      </c>
      <c r="P178" s="0" t="n">
        <v>1</v>
      </c>
      <c r="Q178" s="0" t="n">
        <v>-1</v>
      </c>
      <c r="R178" s="0" t="n">
        <v>0</v>
      </c>
      <c r="S178" s="0" t="n">
        <v>-1</v>
      </c>
      <c r="T178" s="0" t="n">
        <v>1</v>
      </c>
      <c r="U178" s="0" t="n">
        <v>1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1</v>
      </c>
      <c r="AK178" s="0" t="n">
        <v>0</v>
      </c>
    </row>
    <row r="179" customFormat="false" ht="12.75" hidden="false" customHeight="false" outlineLevel="0" collapsed="false">
      <c r="A179" s="0" t="n">
        <v>178</v>
      </c>
      <c r="B179" s="0" t="s">
        <v>15</v>
      </c>
      <c r="C179" s="0" t="n">
        <v>1</v>
      </c>
      <c r="D179" s="0" t="n">
        <v>1</v>
      </c>
      <c r="E179" s="0" t="n">
        <v>1</v>
      </c>
      <c r="F179" s="0" t="n">
        <v>1</v>
      </c>
      <c r="G179" s="0" t="n">
        <v>0</v>
      </c>
      <c r="H179" s="0" t="n">
        <v>1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1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-1</v>
      </c>
      <c r="T179" s="0" t="n">
        <v>1</v>
      </c>
      <c r="U179" s="0" t="n">
        <v>1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1</v>
      </c>
      <c r="AK179" s="0" t="n">
        <v>0</v>
      </c>
    </row>
    <row r="180" customFormat="false" ht="12.75" hidden="false" customHeight="false" outlineLevel="0" collapsed="false">
      <c r="A180" s="0" t="n">
        <v>179</v>
      </c>
      <c r="B180" s="0" t="s">
        <v>17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1</v>
      </c>
      <c r="I180" s="0" t="n">
        <v>0</v>
      </c>
      <c r="J180" s="0" t="n">
        <v>1</v>
      </c>
      <c r="K180" s="0" t="n">
        <v>1</v>
      </c>
      <c r="L180" s="0" t="n">
        <v>-1</v>
      </c>
      <c r="M180" s="0" t="n">
        <v>0</v>
      </c>
      <c r="N180" s="0" t="n">
        <v>1</v>
      </c>
      <c r="O180" s="0" t="n">
        <v>0</v>
      </c>
      <c r="P180" s="0" t="n">
        <v>1</v>
      </c>
      <c r="Q180" s="0" t="n">
        <v>0</v>
      </c>
      <c r="R180" s="0" t="n">
        <v>0</v>
      </c>
      <c r="S180" s="0" t="n">
        <v>-1</v>
      </c>
      <c r="T180" s="0" t="n">
        <v>1</v>
      </c>
      <c r="U180" s="0" t="n">
        <v>1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1</v>
      </c>
      <c r="AK180" s="0" t="n">
        <v>0</v>
      </c>
    </row>
    <row r="181" customFormat="false" ht="12.75" hidden="false" customHeight="false" outlineLevel="0" collapsed="false">
      <c r="A181" s="0" t="n">
        <v>180</v>
      </c>
      <c r="B181" s="0" t="s">
        <v>15</v>
      </c>
      <c r="C181" s="0" t="n">
        <v>1</v>
      </c>
      <c r="D181" s="0" t="n">
        <v>0</v>
      </c>
      <c r="E181" s="0" t="n">
        <v>1</v>
      </c>
      <c r="F181" s="0" t="n">
        <v>0</v>
      </c>
      <c r="G181" s="0" t="n">
        <v>0</v>
      </c>
      <c r="H181" s="0" t="n">
        <v>1</v>
      </c>
      <c r="I181" s="0" t="n">
        <v>0</v>
      </c>
      <c r="J181" s="0" t="n">
        <v>0</v>
      </c>
      <c r="K181" s="0" t="n">
        <v>1</v>
      </c>
      <c r="L181" s="0" t="n">
        <v>-1</v>
      </c>
      <c r="M181" s="0" t="n">
        <v>0</v>
      </c>
      <c r="N181" s="0" t="n">
        <v>1</v>
      </c>
      <c r="O181" s="0" t="n">
        <v>0</v>
      </c>
      <c r="P181" s="0" t="n">
        <v>1</v>
      </c>
      <c r="Q181" s="0" t="n">
        <v>0</v>
      </c>
      <c r="R181" s="0" t="n">
        <v>0</v>
      </c>
      <c r="S181" s="0" t="n">
        <v>0</v>
      </c>
      <c r="T181" s="0" t="n">
        <v>1</v>
      </c>
      <c r="U181" s="0" t="n">
        <v>1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1</v>
      </c>
      <c r="AK181" s="0" t="n">
        <v>0</v>
      </c>
    </row>
    <row r="182" customFormat="false" ht="12.75" hidden="false" customHeight="false" outlineLevel="0" collapsed="false">
      <c r="A182" s="0" t="n">
        <v>181</v>
      </c>
      <c r="B182" s="0" t="s">
        <v>15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1</v>
      </c>
      <c r="I182" s="0" t="n">
        <v>0</v>
      </c>
      <c r="J182" s="0" t="n">
        <v>1</v>
      </c>
      <c r="K182" s="0" t="n">
        <v>1</v>
      </c>
      <c r="L182" s="0" t="n">
        <v>0</v>
      </c>
      <c r="M182" s="0" t="n">
        <v>1</v>
      </c>
      <c r="N182" s="0" t="n">
        <v>1</v>
      </c>
      <c r="O182" s="0" t="n">
        <v>0</v>
      </c>
      <c r="P182" s="0" t="n">
        <v>1</v>
      </c>
      <c r="Q182" s="0" t="n">
        <v>0</v>
      </c>
      <c r="R182" s="0" t="n">
        <v>0</v>
      </c>
      <c r="S182" s="0" t="n">
        <v>0</v>
      </c>
      <c r="T182" s="0" t="n">
        <v>1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1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1</v>
      </c>
      <c r="AK182" s="0" t="n">
        <v>0</v>
      </c>
    </row>
    <row r="183" customFormat="false" ht="12.75" hidden="false" customHeight="false" outlineLevel="0" collapsed="false">
      <c r="A183" s="0" t="n">
        <v>182</v>
      </c>
      <c r="B183" s="0" t="s">
        <v>0</v>
      </c>
      <c r="C183" s="0" t="n">
        <v>0</v>
      </c>
      <c r="D183" s="0" t="n">
        <v>0</v>
      </c>
      <c r="E183" s="0" t="n">
        <v>1</v>
      </c>
      <c r="F183" s="0" t="n">
        <v>0</v>
      </c>
      <c r="G183" s="0" t="n">
        <v>1</v>
      </c>
      <c r="H183" s="0" t="n">
        <v>1</v>
      </c>
      <c r="I183" s="0" t="n">
        <v>0</v>
      </c>
      <c r="J183" s="0" t="n">
        <v>1</v>
      </c>
      <c r="K183" s="0" t="n">
        <v>1</v>
      </c>
      <c r="L183" s="0" t="n">
        <v>0</v>
      </c>
      <c r="M183" s="0" t="n">
        <v>1</v>
      </c>
      <c r="N183" s="0" t="n">
        <v>1</v>
      </c>
      <c r="O183" s="0" t="n">
        <v>0</v>
      </c>
      <c r="P183" s="0" t="n">
        <v>1</v>
      </c>
      <c r="Q183" s="0" t="n">
        <v>0</v>
      </c>
      <c r="R183" s="0" t="n">
        <v>0</v>
      </c>
      <c r="S183" s="0" t="n">
        <v>-1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1</v>
      </c>
      <c r="AK183" s="0" t="n">
        <v>0</v>
      </c>
    </row>
    <row r="184" customFormat="false" ht="12.75" hidden="false" customHeight="false" outlineLevel="0" collapsed="false">
      <c r="A184" s="0" t="n">
        <v>183</v>
      </c>
      <c r="B184" s="0" t="s">
        <v>15</v>
      </c>
      <c r="C184" s="0" t="n">
        <v>0</v>
      </c>
      <c r="D184" s="0" t="n">
        <v>0</v>
      </c>
      <c r="E184" s="0" t="n">
        <v>1</v>
      </c>
      <c r="F184" s="0" t="n">
        <v>1</v>
      </c>
      <c r="G184" s="0" t="n">
        <v>0</v>
      </c>
      <c r="H184" s="0" t="n">
        <v>1</v>
      </c>
      <c r="I184" s="0" t="n">
        <v>0</v>
      </c>
      <c r="J184" s="0" t="n">
        <v>1</v>
      </c>
      <c r="K184" s="0" t="n">
        <v>1</v>
      </c>
      <c r="L184" s="0" t="n">
        <v>-1</v>
      </c>
      <c r="M184" s="0" t="n">
        <v>0</v>
      </c>
      <c r="N184" s="0" t="n">
        <v>1</v>
      </c>
      <c r="O184" s="0" t="n">
        <v>0</v>
      </c>
      <c r="P184" s="0" t="n">
        <v>1</v>
      </c>
      <c r="Q184" s="0" t="n">
        <v>0</v>
      </c>
      <c r="R184" s="0" t="n">
        <v>0</v>
      </c>
      <c r="S184" s="0" t="n">
        <v>0</v>
      </c>
      <c r="T184" s="0" t="n">
        <v>1</v>
      </c>
      <c r="U184" s="0" t="n">
        <v>1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1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</row>
    <row r="185" customFormat="false" ht="12.75" hidden="false" customHeight="false" outlineLevel="0" collapsed="false">
      <c r="A185" s="0" t="n">
        <v>184</v>
      </c>
      <c r="B185" s="0" t="s">
        <v>15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1</v>
      </c>
      <c r="L185" s="0" t="n">
        <v>-1</v>
      </c>
      <c r="M185" s="0" t="n">
        <v>0</v>
      </c>
      <c r="N185" s="0" t="n">
        <v>0</v>
      </c>
      <c r="O185" s="0" t="n">
        <v>0</v>
      </c>
      <c r="P185" s="0" t="n">
        <v>1</v>
      </c>
      <c r="Q185" s="0" t="n">
        <v>0</v>
      </c>
      <c r="R185" s="0" t="n">
        <v>0</v>
      </c>
      <c r="S185" s="0" t="n">
        <v>0</v>
      </c>
      <c r="T185" s="0" t="n">
        <v>1</v>
      </c>
      <c r="U185" s="0" t="n">
        <v>1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1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1</v>
      </c>
      <c r="AK185" s="0" t="n">
        <v>0</v>
      </c>
    </row>
    <row r="186" customFormat="false" ht="12.75" hidden="false" customHeight="false" outlineLevel="0" collapsed="false">
      <c r="A186" s="0" t="n">
        <v>185</v>
      </c>
      <c r="B186" s="0" t="s">
        <v>15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1</v>
      </c>
      <c r="K186" s="0" t="n">
        <v>1</v>
      </c>
      <c r="L186" s="0" t="n">
        <v>-1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1</v>
      </c>
      <c r="U186" s="0" t="n">
        <v>1</v>
      </c>
      <c r="V186" s="0" t="n">
        <v>0</v>
      </c>
      <c r="W186" s="0" t="n">
        <v>-1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1</v>
      </c>
      <c r="AK186" s="0" t="n">
        <v>0</v>
      </c>
    </row>
    <row r="187" customFormat="false" ht="12.75" hidden="false" customHeight="false" outlineLevel="0" collapsed="false">
      <c r="A187" s="0" t="n">
        <v>186</v>
      </c>
      <c r="B187" s="0" t="s">
        <v>15</v>
      </c>
      <c r="C187" s="0" t="n">
        <v>0</v>
      </c>
      <c r="D187" s="0" t="n">
        <v>1</v>
      </c>
      <c r="E187" s="0" t="n">
        <v>0</v>
      </c>
      <c r="F187" s="0" t="n">
        <v>0</v>
      </c>
      <c r="G187" s="0" t="n">
        <v>0</v>
      </c>
      <c r="H187" s="0" t="n">
        <v>1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1</v>
      </c>
      <c r="N187" s="0" t="n">
        <v>1</v>
      </c>
      <c r="O187" s="0" t="n">
        <v>0</v>
      </c>
      <c r="P187" s="0" t="n">
        <v>0</v>
      </c>
      <c r="Q187" s="0" t="n">
        <v>-1</v>
      </c>
      <c r="R187" s="0" t="n">
        <v>0</v>
      </c>
      <c r="S187" s="0" t="n">
        <v>0</v>
      </c>
      <c r="T187" s="0" t="n">
        <v>1</v>
      </c>
      <c r="U187" s="0" t="n">
        <v>1</v>
      </c>
      <c r="V187" s="0" t="n">
        <v>0</v>
      </c>
      <c r="W187" s="0" t="n">
        <v>-1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</row>
    <row r="188" customFormat="false" ht="12.75" hidden="false" customHeight="false" outlineLevel="0" collapsed="false">
      <c r="A188" s="0" t="n">
        <v>187</v>
      </c>
      <c r="B188" s="0" t="s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1</v>
      </c>
      <c r="L188" s="0" t="n">
        <v>-1</v>
      </c>
      <c r="M188" s="0" t="n">
        <v>1</v>
      </c>
      <c r="N188" s="0" t="n">
        <v>1</v>
      </c>
      <c r="O188" s="0" t="n">
        <v>0</v>
      </c>
      <c r="P188" s="0" t="n">
        <v>1</v>
      </c>
      <c r="Q188" s="0" t="n">
        <v>-1</v>
      </c>
      <c r="R188" s="0" t="n">
        <v>0</v>
      </c>
      <c r="S188" s="0" t="n">
        <v>-1</v>
      </c>
      <c r="T188" s="0" t="n">
        <v>1</v>
      </c>
      <c r="U188" s="0" t="n">
        <v>1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1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1</v>
      </c>
      <c r="AK188" s="0" t="n">
        <v>0</v>
      </c>
    </row>
    <row r="189" customFormat="false" ht="12.75" hidden="false" customHeight="false" outlineLevel="0" collapsed="false">
      <c r="A189" s="0" t="n">
        <v>188</v>
      </c>
      <c r="B189" s="0" t="s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-1</v>
      </c>
      <c r="M189" s="0" t="n">
        <v>1</v>
      </c>
      <c r="N189" s="0" t="n">
        <v>1</v>
      </c>
      <c r="O189" s="0" t="n">
        <v>-1</v>
      </c>
      <c r="P189" s="0" t="n">
        <v>1</v>
      </c>
      <c r="Q189" s="0" t="n">
        <v>-1</v>
      </c>
      <c r="R189" s="0" t="n">
        <v>0</v>
      </c>
      <c r="S189" s="0" t="n">
        <v>-1</v>
      </c>
      <c r="T189" s="0" t="n">
        <v>1</v>
      </c>
      <c r="U189" s="0" t="n">
        <v>1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1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1</v>
      </c>
      <c r="AK189" s="0" t="n">
        <v>0</v>
      </c>
    </row>
    <row r="190" customFormat="false" ht="12.75" hidden="false" customHeight="false" outlineLevel="0" collapsed="false">
      <c r="A190" s="0" t="n">
        <v>189</v>
      </c>
      <c r="B190" s="0" t="s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1</v>
      </c>
      <c r="J190" s="0" t="n">
        <v>0</v>
      </c>
      <c r="K190" s="0" t="n">
        <v>0</v>
      </c>
      <c r="L190" s="0" t="n">
        <v>-1</v>
      </c>
      <c r="M190" s="0" t="n">
        <v>0</v>
      </c>
      <c r="N190" s="0" t="n">
        <v>1</v>
      </c>
      <c r="O190" s="0" t="n">
        <v>0</v>
      </c>
      <c r="P190" s="0" t="n">
        <v>1</v>
      </c>
      <c r="Q190" s="0" t="n">
        <v>0</v>
      </c>
      <c r="R190" s="0" t="n">
        <v>0</v>
      </c>
      <c r="S190" s="0" t="n">
        <v>-1</v>
      </c>
      <c r="T190" s="0" t="n">
        <v>0</v>
      </c>
      <c r="U190" s="0" t="n">
        <v>1</v>
      </c>
      <c r="V190" s="0" t="n">
        <v>0</v>
      </c>
      <c r="W190" s="0" t="n">
        <v>0</v>
      </c>
      <c r="X190" s="0" t="n">
        <v>-1</v>
      </c>
      <c r="Y190" s="0" t="n">
        <v>0</v>
      </c>
      <c r="Z190" s="0" t="n">
        <v>0</v>
      </c>
      <c r="AA190" s="0" t="n">
        <v>-1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1</v>
      </c>
      <c r="AK190" s="0" t="n">
        <v>0</v>
      </c>
    </row>
    <row r="191" customFormat="false" ht="12.75" hidden="false" customHeight="false" outlineLevel="0" collapsed="false">
      <c r="A191" s="0" t="n">
        <v>190</v>
      </c>
      <c r="B191" s="0" t="s">
        <v>0</v>
      </c>
      <c r="C191" s="0" t="n">
        <v>1</v>
      </c>
      <c r="D191" s="0" t="n">
        <v>0</v>
      </c>
      <c r="E191" s="0" t="n">
        <v>1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1</v>
      </c>
      <c r="L191" s="0" t="n">
        <v>-1</v>
      </c>
      <c r="M191" s="0" t="n">
        <v>0</v>
      </c>
      <c r="N191" s="0" t="n">
        <v>1</v>
      </c>
      <c r="O191" s="0" t="n">
        <v>-1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1</v>
      </c>
      <c r="U191" s="0" t="n">
        <v>1</v>
      </c>
      <c r="V191" s="0" t="n">
        <v>0</v>
      </c>
      <c r="W191" s="0" t="n">
        <v>-1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</row>
    <row r="192" customFormat="false" ht="12.75" hidden="false" customHeight="false" outlineLevel="0" collapsed="false">
      <c r="A192" s="0" t="n">
        <v>191</v>
      </c>
      <c r="B192" s="0" t="s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1</v>
      </c>
      <c r="K192" s="0" t="n">
        <v>1</v>
      </c>
      <c r="L192" s="0" t="n">
        <v>-1</v>
      </c>
      <c r="M192" s="0" t="n">
        <v>1</v>
      </c>
      <c r="N192" s="0" t="n">
        <v>0</v>
      </c>
      <c r="O192" s="0" t="n">
        <v>-1</v>
      </c>
      <c r="P192" s="0" t="n">
        <v>0</v>
      </c>
      <c r="Q192" s="0" t="n">
        <v>0</v>
      </c>
      <c r="R192" s="0" t="n">
        <v>0</v>
      </c>
      <c r="S192" s="0" t="n">
        <v>-1</v>
      </c>
      <c r="T192" s="0" t="n">
        <v>1</v>
      </c>
      <c r="U192" s="0" t="n">
        <v>0</v>
      </c>
      <c r="V192" s="0" t="n">
        <v>0</v>
      </c>
      <c r="W192" s="0" t="n">
        <v>-1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-1</v>
      </c>
      <c r="AC192" s="0" t="n">
        <v>0</v>
      </c>
      <c r="AD192" s="0" t="n">
        <v>-1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1</v>
      </c>
      <c r="AK192" s="0" t="n">
        <v>0</v>
      </c>
    </row>
    <row r="193" customFormat="false" ht="12.75" hidden="false" customHeight="false" outlineLevel="0" collapsed="false">
      <c r="A193" s="0" t="n">
        <v>192</v>
      </c>
      <c r="B193" s="0" t="s">
        <v>0</v>
      </c>
      <c r="C193" s="0" t="n">
        <v>1</v>
      </c>
      <c r="D193" s="0" t="n">
        <v>1</v>
      </c>
      <c r="E193" s="0" t="n">
        <v>0</v>
      </c>
      <c r="F193" s="0" t="n">
        <v>0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-1</v>
      </c>
      <c r="M193" s="0" t="n">
        <v>1</v>
      </c>
      <c r="N193" s="0" t="n">
        <v>0</v>
      </c>
      <c r="O193" s="0" t="n">
        <v>-1</v>
      </c>
      <c r="P193" s="0" t="n">
        <v>1</v>
      </c>
      <c r="Q193" s="0" t="n">
        <v>0</v>
      </c>
      <c r="R193" s="0" t="n">
        <v>0</v>
      </c>
      <c r="S193" s="0" t="n">
        <v>0</v>
      </c>
      <c r="T193" s="0" t="n">
        <v>1</v>
      </c>
      <c r="U193" s="0" t="n">
        <v>1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1</v>
      </c>
      <c r="AK193" s="0" t="n">
        <v>0</v>
      </c>
    </row>
    <row r="194" customFormat="false" ht="12.75" hidden="false" customHeight="false" outlineLevel="0" collapsed="false">
      <c r="A194" s="0" t="n">
        <v>193</v>
      </c>
      <c r="B194" s="0" t="s">
        <v>16</v>
      </c>
      <c r="C194" s="0" t="n">
        <v>1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1</v>
      </c>
      <c r="I194" s="0" t="n">
        <v>0</v>
      </c>
      <c r="J194" s="0" t="n">
        <v>0</v>
      </c>
      <c r="K194" s="0" t="n">
        <v>1</v>
      </c>
      <c r="L194" s="0" t="n">
        <v>-1</v>
      </c>
      <c r="M194" s="0" t="n">
        <v>0</v>
      </c>
      <c r="N194" s="0" t="n">
        <v>1</v>
      </c>
      <c r="O194" s="0" t="n">
        <v>0</v>
      </c>
      <c r="P194" s="0" t="n">
        <v>1</v>
      </c>
      <c r="Q194" s="0" t="n">
        <v>-1</v>
      </c>
      <c r="R194" s="0" t="n">
        <v>0</v>
      </c>
      <c r="S194" s="0" t="n">
        <v>-1</v>
      </c>
      <c r="T194" s="0" t="n">
        <v>1</v>
      </c>
      <c r="U194" s="0" t="n">
        <v>1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</row>
    <row r="195" customFormat="false" ht="12.75" hidden="false" customHeight="false" outlineLevel="0" collapsed="false">
      <c r="A195" s="0" t="n">
        <v>194</v>
      </c>
      <c r="B195" s="0" t="s">
        <v>16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-1</v>
      </c>
      <c r="P195" s="0" t="n">
        <v>1</v>
      </c>
      <c r="Q195" s="0" t="n">
        <v>0</v>
      </c>
      <c r="R195" s="0" t="n">
        <v>-1</v>
      </c>
      <c r="S195" s="0" t="n">
        <v>-1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-1</v>
      </c>
      <c r="AB195" s="0" t="n">
        <v>-1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</row>
    <row r="196" customFormat="false" ht="12.75" hidden="false" customHeight="false" outlineLevel="0" collapsed="false">
      <c r="A196" s="0" t="n">
        <v>195</v>
      </c>
      <c r="B196" s="0" t="s">
        <v>15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1</v>
      </c>
      <c r="L196" s="0" t="n">
        <v>-1</v>
      </c>
      <c r="M196" s="0" t="n">
        <v>0</v>
      </c>
      <c r="N196" s="0" t="n">
        <v>1</v>
      </c>
      <c r="O196" s="0" t="n">
        <v>-1</v>
      </c>
      <c r="P196" s="0" t="n">
        <v>1</v>
      </c>
      <c r="Q196" s="0" t="n">
        <v>-1</v>
      </c>
      <c r="R196" s="0" t="n">
        <v>-1</v>
      </c>
      <c r="S196" s="0" t="n">
        <v>-1</v>
      </c>
      <c r="T196" s="0" t="n">
        <v>1</v>
      </c>
      <c r="U196" s="0" t="n">
        <v>1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1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-1</v>
      </c>
      <c r="AH196" s="0" t="n">
        <v>0</v>
      </c>
      <c r="AI196" s="0" t="n">
        <v>0</v>
      </c>
      <c r="AJ196" s="0" t="n">
        <v>1</v>
      </c>
      <c r="AK196" s="0" t="n">
        <v>0</v>
      </c>
    </row>
    <row r="197" customFormat="false" ht="12.75" hidden="false" customHeight="false" outlineLevel="0" collapsed="false">
      <c r="A197" s="0" t="n">
        <v>196</v>
      </c>
      <c r="B197" s="0" t="s">
        <v>15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1</v>
      </c>
      <c r="L197" s="0" t="n">
        <v>-1</v>
      </c>
      <c r="M197" s="0" t="n">
        <v>1</v>
      </c>
      <c r="N197" s="0" t="n">
        <v>1</v>
      </c>
      <c r="O197" s="0" t="n">
        <v>-1</v>
      </c>
      <c r="P197" s="0" t="n">
        <v>1</v>
      </c>
      <c r="Q197" s="0" t="n">
        <v>-1</v>
      </c>
      <c r="R197" s="0" t="n">
        <v>0</v>
      </c>
      <c r="S197" s="0" t="n">
        <v>0</v>
      </c>
      <c r="T197" s="0" t="n">
        <v>1</v>
      </c>
      <c r="U197" s="0" t="n">
        <v>1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</row>
    <row r="198" customFormat="false" ht="12.75" hidden="false" customHeight="false" outlineLevel="0" collapsed="false">
      <c r="A198" s="0" t="n">
        <v>197</v>
      </c>
      <c r="B198" s="0" t="s">
        <v>15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</v>
      </c>
      <c r="L198" s="0" t="n">
        <v>-1</v>
      </c>
      <c r="M198" s="0" t="n">
        <v>0</v>
      </c>
      <c r="N198" s="0" t="n">
        <v>0</v>
      </c>
      <c r="O198" s="0" t="n">
        <v>-1</v>
      </c>
      <c r="P198" s="0" t="n">
        <v>0</v>
      </c>
      <c r="Q198" s="0" t="n">
        <v>-1</v>
      </c>
      <c r="R198" s="0" t="n">
        <v>-1</v>
      </c>
      <c r="S198" s="0" t="n">
        <v>-1</v>
      </c>
      <c r="T198" s="0" t="n">
        <v>1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-1</v>
      </c>
      <c r="AC198" s="0" t="n">
        <v>0</v>
      </c>
      <c r="AD198" s="0" t="n">
        <v>-1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1</v>
      </c>
      <c r="AK198" s="0" t="n">
        <v>0</v>
      </c>
    </row>
    <row r="199" customFormat="false" ht="12.75" hidden="false" customHeight="false" outlineLevel="0" collapsed="false">
      <c r="A199" s="0" t="n">
        <v>198</v>
      </c>
      <c r="B199" s="0" t="s">
        <v>15</v>
      </c>
      <c r="C199" s="0" t="n">
        <v>0</v>
      </c>
      <c r="D199" s="0" t="n">
        <v>0</v>
      </c>
      <c r="E199" s="0" t="n">
        <v>0</v>
      </c>
      <c r="F199" s="0" t="n">
        <v>1</v>
      </c>
      <c r="G199" s="0" t="n">
        <v>0</v>
      </c>
      <c r="H199" s="0" t="n">
        <v>1</v>
      </c>
      <c r="I199" s="0" t="n">
        <v>1</v>
      </c>
      <c r="J199" s="0" t="n">
        <v>1</v>
      </c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1</v>
      </c>
      <c r="U199" s="0" t="n">
        <v>1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1</v>
      </c>
      <c r="AK199" s="0" t="n">
        <v>0</v>
      </c>
    </row>
    <row r="200" customFormat="false" ht="12.75" hidden="false" customHeight="false" outlineLevel="0" collapsed="false">
      <c r="A200" s="0" t="n">
        <v>199</v>
      </c>
      <c r="B200" s="0" t="s">
        <v>15</v>
      </c>
      <c r="C200" s="0" t="n">
        <v>1</v>
      </c>
      <c r="D200" s="0" t="n">
        <v>1</v>
      </c>
      <c r="E200" s="0" t="n">
        <v>1</v>
      </c>
      <c r="F200" s="0" t="n">
        <v>1</v>
      </c>
      <c r="G200" s="0" t="n">
        <v>0</v>
      </c>
      <c r="H200" s="0" t="n">
        <v>1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1</v>
      </c>
      <c r="Q200" s="0" t="n">
        <v>0</v>
      </c>
      <c r="R200" s="0" t="n">
        <v>0</v>
      </c>
      <c r="S200" s="0" t="n">
        <v>-1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1</v>
      </c>
      <c r="AK200" s="0" t="n">
        <v>0</v>
      </c>
    </row>
    <row r="201" customFormat="false" ht="12.75" hidden="false" customHeight="false" outlineLevel="0" collapsed="false">
      <c r="A201" s="0" t="n">
        <v>200</v>
      </c>
      <c r="B201" s="0" t="s">
        <v>1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1</v>
      </c>
      <c r="I201" s="0" t="n">
        <v>0</v>
      </c>
      <c r="J201" s="0" t="n">
        <v>1</v>
      </c>
      <c r="K201" s="0" t="n">
        <v>1</v>
      </c>
      <c r="L201" s="0" t="n">
        <v>0</v>
      </c>
      <c r="M201" s="0" t="n">
        <v>0</v>
      </c>
      <c r="N201" s="0" t="n">
        <v>1</v>
      </c>
      <c r="O201" s="0" t="n">
        <v>0</v>
      </c>
      <c r="P201" s="0" t="n">
        <v>1</v>
      </c>
      <c r="Q201" s="0" t="n">
        <v>0</v>
      </c>
      <c r="R201" s="0" t="n">
        <v>0</v>
      </c>
      <c r="S201" s="0" t="n">
        <v>0</v>
      </c>
      <c r="T201" s="0" t="n">
        <v>1</v>
      </c>
      <c r="U201" s="0" t="n">
        <v>1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</row>
    <row r="202" customFormat="false" ht="12.75" hidden="false" customHeight="false" outlineLevel="0" collapsed="false">
      <c r="A202" s="0" t="n">
        <v>201</v>
      </c>
      <c r="B202" s="0" t="s">
        <v>15</v>
      </c>
      <c r="C202" s="0" t="n">
        <v>1</v>
      </c>
      <c r="D202" s="0" t="n">
        <v>0</v>
      </c>
      <c r="E202" s="0" t="n">
        <v>1</v>
      </c>
      <c r="F202" s="0" t="n">
        <v>0</v>
      </c>
      <c r="G202" s="0" t="n">
        <v>0</v>
      </c>
      <c r="H202" s="0" t="n">
        <v>1</v>
      </c>
      <c r="I202" s="0" t="n">
        <v>0</v>
      </c>
      <c r="J202" s="0" t="n">
        <v>0</v>
      </c>
      <c r="K202" s="0" t="n">
        <v>1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-1</v>
      </c>
      <c r="T202" s="0" t="n">
        <v>1</v>
      </c>
      <c r="U202" s="0" t="n">
        <v>1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1</v>
      </c>
      <c r="AK202" s="0" t="n">
        <v>0</v>
      </c>
    </row>
    <row r="203" customFormat="false" ht="12.75" hidden="false" customHeight="false" outlineLevel="0" collapsed="false">
      <c r="A203" s="0" t="n">
        <v>202</v>
      </c>
      <c r="B203" s="0" t="s">
        <v>15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1</v>
      </c>
      <c r="I203" s="0" t="n">
        <v>0</v>
      </c>
      <c r="J203" s="0" t="n">
        <v>1</v>
      </c>
      <c r="K203" s="0" t="n">
        <v>1</v>
      </c>
      <c r="L203" s="0" t="n">
        <v>-1</v>
      </c>
      <c r="M203" s="0" t="n">
        <v>0</v>
      </c>
      <c r="N203" s="0" t="n">
        <v>1</v>
      </c>
      <c r="O203" s="0" t="n">
        <v>0</v>
      </c>
      <c r="P203" s="0" t="n">
        <v>1</v>
      </c>
      <c r="Q203" s="0" t="n">
        <v>-1</v>
      </c>
      <c r="R203" s="0" t="n">
        <v>0</v>
      </c>
      <c r="S203" s="0" t="n">
        <v>-1</v>
      </c>
      <c r="T203" s="0" t="n">
        <v>0</v>
      </c>
      <c r="U203" s="0" t="n">
        <v>1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1</v>
      </c>
      <c r="AK203" s="0" t="n">
        <v>0</v>
      </c>
    </row>
    <row r="204" customFormat="false" ht="12.75" hidden="false" customHeight="false" outlineLevel="0" collapsed="false">
      <c r="A204" s="0" t="n">
        <v>203</v>
      </c>
      <c r="B204" s="0" t="s">
        <v>15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1</v>
      </c>
      <c r="K204" s="0" t="n">
        <v>1</v>
      </c>
      <c r="L204" s="0" t="n">
        <v>0</v>
      </c>
      <c r="M204" s="0" t="n">
        <v>0</v>
      </c>
      <c r="N204" s="0" t="n">
        <v>1</v>
      </c>
      <c r="O204" s="0" t="n">
        <v>0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1</v>
      </c>
      <c r="U204" s="0" t="n">
        <v>1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1</v>
      </c>
      <c r="AK204" s="0" t="n">
        <v>0</v>
      </c>
    </row>
    <row r="205" customFormat="false" ht="12.75" hidden="false" customHeight="false" outlineLevel="0" collapsed="false">
      <c r="A205" s="0" t="n">
        <v>204</v>
      </c>
      <c r="B205" s="0" t="s">
        <v>15</v>
      </c>
      <c r="C205" s="0" t="n">
        <v>1</v>
      </c>
      <c r="D205" s="0" t="n">
        <v>0</v>
      </c>
      <c r="E205" s="0" t="n">
        <v>0</v>
      </c>
      <c r="F205" s="0" t="n">
        <v>1</v>
      </c>
      <c r="G205" s="0" t="n">
        <v>0</v>
      </c>
      <c r="H205" s="0" t="n">
        <v>0</v>
      </c>
      <c r="I205" s="0" t="n">
        <v>1</v>
      </c>
      <c r="J205" s="0" t="n">
        <v>0</v>
      </c>
      <c r="K205" s="0" t="n">
        <v>0</v>
      </c>
      <c r="L205" s="0" t="n">
        <v>-1</v>
      </c>
      <c r="M205" s="0" t="n">
        <v>0</v>
      </c>
      <c r="N205" s="0" t="n">
        <v>1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1</v>
      </c>
      <c r="U205" s="0" t="n">
        <v>1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1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1</v>
      </c>
      <c r="AK205" s="0" t="n">
        <v>0</v>
      </c>
    </row>
    <row r="206" customFormat="false" ht="12.75" hidden="false" customHeight="false" outlineLevel="0" collapsed="false">
      <c r="A206" s="0" t="n">
        <v>205</v>
      </c>
      <c r="B206" s="0" t="s">
        <v>19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1</v>
      </c>
      <c r="I206" s="0" t="n">
        <v>0</v>
      </c>
      <c r="J206" s="0" t="n">
        <v>1</v>
      </c>
      <c r="K206" s="0" t="n">
        <v>1</v>
      </c>
      <c r="L206" s="0" t="n">
        <v>0</v>
      </c>
      <c r="M206" s="0" t="n">
        <v>1</v>
      </c>
      <c r="N206" s="0" t="n">
        <v>1</v>
      </c>
      <c r="O206" s="0" t="n">
        <v>0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1</v>
      </c>
      <c r="U206" s="0" t="n">
        <v>1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1</v>
      </c>
      <c r="AK206" s="0" t="n">
        <v>0</v>
      </c>
    </row>
    <row r="207" customFormat="false" ht="12.75" hidden="false" customHeight="false" outlineLevel="0" collapsed="false">
      <c r="A207" s="0" t="n">
        <v>206</v>
      </c>
      <c r="B207" s="0" t="s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1</v>
      </c>
      <c r="I207" s="0" t="n">
        <v>0</v>
      </c>
      <c r="J207" s="0" t="n">
        <v>0</v>
      </c>
      <c r="K207" s="0" t="n">
        <v>0</v>
      </c>
      <c r="L207" s="0" t="n">
        <v>-1</v>
      </c>
      <c r="M207" s="0" t="n">
        <v>0</v>
      </c>
      <c r="N207" s="0" t="n">
        <v>0</v>
      </c>
      <c r="O207" s="0" t="n">
        <v>0</v>
      </c>
      <c r="P207" s="0" t="n">
        <v>1</v>
      </c>
      <c r="Q207" s="0" t="n">
        <v>-1</v>
      </c>
      <c r="R207" s="0" t="n">
        <v>0</v>
      </c>
      <c r="S207" s="0" t="n">
        <v>-1</v>
      </c>
      <c r="T207" s="0" t="n">
        <v>0</v>
      </c>
      <c r="U207" s="0" t="n">
        <v>1</v>
      </c>
      <c r="V207" s="0" t="n">
        <v>0</v>
      </c>
      <c r="W207" s="0" t="n">
        <v>0</v>
      </c>
      <c r="X207" s="0" t="n">
        <v>-1</v>
      </c>
      <c r="Y207" s="0" t="n">
        <v>0</v>
      </c>
      <c r="Z207" s="0" t="n">
        <v>-1</v>
      </c>
      <c r="AA207" s="0" t="n">
        <v>-1</v>
      </c>
      <c r="AB207" s="0" t="n">
        <v>-1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-1</v>
      </c>
      <c r="AH207" s="0" t="n">
        <v>-1</v>
      </c>
      <c r="AI207" s="0" t="n">
        <v>-1</v>
      </c>
      <c r="AJ207" s="0" t="n">
        <v>1</v>
      </c>
      <c r="AK207" s="0" t="n">
        <v>0</v>
      </c>
    </row>
    <row r="208" customFormat="false" ht="12.75" hidden="false" customHeight="false" outlineLevel="0" collapsed="false">
      <c r="A208" s="0" t="n">
        <v>207</v>
      </c>
      <c r="B208" s="0" t="s">
        <v>15</v>
      </c>
      <c r="C208" s="0" t="n">
        <v>1</v>
      </c>
      <c r="D208" s="0" t="n">
        <v>0</v>
      </c>
      <c r="E208" s="0" t="n">
        <v>0</v>
      </c>
      <c r="F208" s="0" t="n">
        <v>1</v>
      </c>
      <c r="G208" s="0" t="n">
        <v>0</v>
      </c>
      <c r="H208" s="0" t="n">
        <v>1</v>
      </c>
      <c r="I208" s="0" t="n">
        <v>0</v>
      </c>
      <c r="J208" s="0" t="n">
        <v>0</v>
      </c>
      <c r="K208" s="0" t="n">
        <v>1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1</v>
      </c>
      <c r="Q208" s="0" t="n">
        <v>-1</v>
      </c>
      <c r="R208" s="0" t="n">
        <v>0</v>
      </c>
      <c r="S208" s="0" t="n">
        <v>0</v>
      </c>
      <c r="T208" s="0" t="n">
        <v>0</v>
      </c>
      <c r="U208" s="0" t="n">
        <v>1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</row>
    <row r="209" customFormat="false" ht="12.75" hidden="false" customHeight="false" outlineLevel="0" collapsed="false">
      <c r="A209" s="0" t="n">
        <v>208</v>
      </c>
      <c r="B209" s="0" t="s">
        <v>15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1</v>
      </c>
      <c r="I209" s="0" t="n">
        <v>0</v>
      </c>
      <c r="J209" s="0" t="n">
        <v>1</v>
      </c>
      <c r="K209" s="0" t="n">
        <v>1</v>
      </c>
      <c r="L209" s="0" t="n">
        <v>0</v>
      </c>
      <c r="M209" s="0" t="n">
        <v>0</v>
      </c>
      <c r="N209" s="0" t="n">
        <v>1</v>
      </c>
      <c r="O209" s="0" t="n">
        <v>0</v>
      </c>
      <c r="P209" s="0" t="n">
        <v>1</v>
      </c>
      <c r="Q209" s="0" t="n">
        <v>-1</v>
      </c>
      <c r="R209" s="0" t="n">
        <v>0</v>
      </c>
      <c r="S209" s="0" t="n">
        <v>-1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</row>
    <row r="210" customFormat="false" ht="12.75" hidden="false" customHeight="false" outlineLevel="0" collapsed="false">
      <c r="A210" s="0" t="n">
        <v>209</v>
      </c>
      <c r="B210" s="0" t="s">
        <v>15</v>
      </c>
      <c r="C210" s="0" t="n">
        <v>1</v>
      </c>
      <c r="D210" s="0" t="n">
        <v>1</v>
      </c>
      <c r="E210" s="0" t="n">
        <v>0</v>
      </c>
      <c r="F210" s="0" t="n">
        <v>1</v>
      </c>
      <c r="G210" s="0" t="n">
        <v>0</v>
      </c>
      <c r="H210" s="0" t="n">
        <v>1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0</v>
      </c>
      <c r="P210" s="0" t="n">
        <v>1</v>
      </c>
      <c r="Q210" s="0" t="n">
        <v>0</v>
      </c>
      <c r="R210" s="0" t="n">
        <v>0</v>
      </c>
      <c r="S210" s="0" t="n">
        <v>0</v>
      </c>
      <c r="T210" s="0" t="n">
        <v>1</v>
      </c>
      <c r="U210" s="0" t="n">
        <v>1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1</v>
      </c>
      <c r="AK210" s="0" t="n">
        <v>0</v>
      </c>
    </row>
    <row r="211" customFormat="false" ht="12.75" hidden="false" customHeight="false" outlineLevel="0" collapsed="false">
      <c r="A211" s="0" t="n">
        <v>210</v>
      </c>
      <c r="B211" s="0" t="s">
        <v>17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1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1</v>
      </c>
      <c r="Q211" s="0" t="n">
        <v>-1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-1</v>
      </c>
      <c r="Y211" s="0" t="n">
        <v>-1</v>
      </c>
      <c r="Z211" s="0" t="n">
        <v>0</v>
      </c>
      <c r="AA211" s="0" t="n">
        <v>-1</v>
      </c>
      <c r="AB211" s="0" t="n">
        <v>-1</v>
      </c>
      <c r="AC211" s="0" t="n">
        <v>0</v>
      </c>
      <c r="AD211" s="0" t="n">
        <v>0</v>
      </c>
      <c r="AE211" s="0" t="n">
        <v>-1</v>
      </c>
      <c r="AF211" s="0" t="n">
        <v>0</v>
      </c>
      <c r="AG211" s="0" t="n">
        <v>0</v>
      </c>
      <c r="AH211" s="0" t="n">
        <v>0</v>
      </c>
      <c r="AI211" s="0" t="n">
        <v>-1</v>
      </c>
      <c r="AJ211" s="0" t="n">
        <v>0</v>
      </c>
      <c r="AK211" s="0" t="n">
        <v>0</v>
      </c>
    </row>
    <row r="212" customFormat="false" ht="12.75" hidden="false" customHeight="false" outlineLevel="0" collapsed="false">
      <c r="A212" s="0" t="n">
        <v>211</v>
      </c>
      <c r="B212" s="0" t="s">
        <v>15</v>
      </c>
      <c r="C212" s="0" t="n">
        <v>1</v>
      </c>
      <c r="D212" s="0" t="n">
        <v>1</v>
      </c>
      <c r="E212" s="0" t="n">
        <v>0</v>
      </c>
      <c r="F212" s="0" t="n">
        <v>1</v>
      </c>
      <c r="G212" s="0" t="n">
        <v>0</v>
      </c>
      <c r="H212" s="0" t="n">
        <v>1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0</v>
      </c>
      <c r="P212" s="0" t="n">
        <v>1</v>
      </c>
      <c r="Q212" s="0" t="n">
        <v>0</v>
      </c>
      <c r="R212" s="0" t="n">
        <v>0</v>
      </c>
      <c r="S212" s="0" t="n">
        <v>0</v>
      </c>
      <c r="T212" s="0" t="n">
        <v>1</v>
      </c>
      <c r="U212" s="0" t="n">
        <v>1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1</v>
      </c>
      <c r="AK212" s="0" t="n">
        <v>0</v>
      </c>
    </row>
    <row r="213" customFormat="false" ht="12.75" hidden="false" customHeight="false" outlineLevel="0" collapsed="false">
      <c r="A213" s="0" t="n">
        <v>212</v>
      </c>
      <c r="B213" s="0" t="s">
        <v>16</v>
      </c>
      <c r="C213" s="0" t="n">
        <v>0</v>
      </c>
      <c r="D213" s="0" t="n">
        <v>0</v>
      </c>
      <c r="E213" s="0" t="n">
        <v>0</v>
      </c>
      <c r="F213" s="0" t="n">
        <v>1</v>
      </c>
      <c r="G213" s="0" t="n">
        <v>0</v>
      </c>
      <c r="H213" s="0" t="n">
        <v>1</v>
      </c>
      <c r="I213" s="0" t="n">
        <v>1</v>
      </c>
      <c r="J213" s="0" t="n">
        <v>0</v>
      </c>
      <c r="K213" s="0" t="n">
        <v>1</v>
      </c>
      <c r="L213" s="0" t="n">
        <v>-1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-1</v>
      </c>
      <c r="T213" s="0" t="n">
        <v>0</v>
      </c>
      <c r="U213" s="0" t="n">
        <v>1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</row>
    <row r="214" customFormat="false" ht="12.75" hidden="false" customHeight="false" outlineLevel="0" collapsed="false">
      <c r="A214" s="0" t="n">
        <v>213</v>
      </c>
      <c r="B214" s="0" t="s">
        <v>15</v>
      </c>
      <c r="C214" s="0" t="n">
        <v>1</v>
      </c>
      <c r="D214" s="0" t="n">
        <v>0</v>
      </c>
      <c r="E214" s="0" t="n">
        <v>0</v>
      </c>
      <c r="F214" s="0" t="n">
        <v>1</v>
      </c>
      <c r="G214" s="0" t="n">
        <v>0</v>
      </c>
      <c r="H214" s="0" t="n">
        <v>1</v>
      </c>
      <c r="I214" s="0" t="n">
        <v>0</v>
      </c>
      <c r="J214" s="0" t="n">
        <v>0</v>
      </c>
      <c r="K214" s="0" t="n">
        <v>1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1</v>
      </c>
      <c r="Q214" s="0" t="n">
        <v>0</v>
      </c>
      <c r="R214" s="0" t="n">
        <v>0</v>
      </c>
      <c r="S214" s="0" t="n">
        <v>0</v>
      </c>
      <c r="T214" s="0" t="n">
        <v>1</v>
      </c>
      <c r="U214" s="0" t="n">
        <v>1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1</v>
      </c>
      <c r="AK214" s="0" t="n">
        <v>0</v>
      </c>
    </row>
    <row r="215" customFormat="false" ht="12.75" hidden="false" customHeight="false" outlineLevel="0" collapsed="false">
      <c r="A215" s="0" t="n">
        <v>214</v>
      </c>
      <c r="B215" s="0" t="s">
        <v>15</v>
      </c>
      <c r="C215" s="0" t="n">
        <v>0</v>
      </c>
      <c r="D215" s="0" t="n">
        <v>1</v>
      </c>
      <c r="E215" s="0" t="n">
        <v>0</v>
      </c>
      <c r="F215" s="0" t="n">
        <v>1</v>
      </c>
      <c r="G215" s="0" t="n">
        <v>1</v>
      </c>
      <c r="H215" s="0" t="n">
        <v>1</v>
      </c>
      <c r="I215" s="0" t="n">
        <v>0</v>
      </c>
      <c r="J215" s="0" t="n">
        <v>1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1</v>
      </c>
      <c r="Q215" s="0" t="n">
        <v>0</v>
      </c>
      <c r="R215" s="0" t="n">
        <v>0</v>
      </c>
      <c r="S215" s="0" t="n">
        <v>0</v>
      </c>
      <c r="T215" s="0" t="n">
        <v>1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1</v>
      </c>
      <c r="AK215" s="0" t="n">
        <v>-1</v>
      </c>
    </row>
    <row r="216" customFormat="false" ht="12.75" hidden="false" customHeight="false" outlineLevel="0" collapsed="false">
      <c r="A216" s="0" t="n">
        <v>215</v>
      </c>
      <c r="B216" s="0" t="s">
        <v>16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</v>
      </c>
      <c r="K216" s="0" t="n">
        <v>1</v>
      </c>
      <c r="L216" s="0" t="n">
        <v>0</v>
      </c>
      <c r="M216" s="0" t="n">
        <v>1</v>
      </c>
      <c r="N216" s="0" t="n">
        <v>0</v>
      </c>
      <c r="O216" s="0" t="n">
        <v>0</v>
      </c>
      <c r="P216" s="0" t="n">
        <v>1</v>
      </c>
      <c r="Q216" s="0" t="n">
        <v>-1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</row>
    <row r="217" customFormat="false" ht="12.75" hidden="false" customHeight="false" outlineLevel="0" collapsed="false">
      <c r="A217" s="0" t="n">
        <v>216</v>
      </c>
      <c r="B217" s="0" t="s">
        <v>15</v>
      </c>
      <c r="C217" s="0" t="n">
        <v>0</v>
      </c>
      <c r="D217" s="0" t="n">
        <v>0</v>
      </c>
      <c r="E217" s="0" t="n">
        <v>0</v>
      </c>
      <c r="F217" s="0" t="n">
        <v>1</v>
      </c>
      <c r="G217" s="0" t="n">
        <v>0</v>
      </c>
      <c r="H217" s="0" t="n">
        <v>1</v>
      </c>
      <c r="I217" s="0" t="n">
        <v>0</v>
      </c>
      <c r="J217" s="0" t="n">
        <v>1</v>
      </c>
      <c r="K217" s="0" t="n">
        <v>1</v>
      </c>
      <c r="L217" s="0" t="n">
        <v>0</v>
      </c>
      <c r="M217" s="0" t="n">
        <v>0</v>
      </c>
      <c r="N217" s="0" t="n">
        <v>1</v>
      </c>
      <c r="O217" s="0" t="n">
        <v>0</v>
      </c>
      <c r="P217" s="0" t="n">
        <v>1</v>
      </c>
      <c r="Q217" s="0" t="n">
        <v>0</v>
      </c>
      <c r="R217" s="0" t="n">
        <v>0</v>
      </c>
      <c r="S217" s="0" t="n">
        <v>0</v>
      </c>
      <c r="T217" s="0" t="n">
        <v>1</v>
      </c>
      <c r="U217" s="0" t="n">
        <v>1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1</v>
      </c>
      <c r="AK217" s="0" t="n">
        <v>0</v>
      </c>
    </row>
    <row r="218" customFormat="false" ht="12.75" hidden="false" customHeight="false" outlineLevel="0" collapsed="false">
      <c r="A218" s="0" t="n">
        <v>217</v>
      </c>
      <c r="B218" s="0" t="s">
        <v>0</v>
      </c>
      <c r="C218" s="0" t="n">
        <v>1</v>
      </c>
      <c r="D218" s="0" t="n">
        <v>0</v>
      </c>
      <c r="E218" s="0" t="n">
        <v>0</v>
      </c>
      <c r="F218" s="0" t="n">
        <v>1</v>
      </c>
      <c r="G218" s="0" t="n">
        <v>0</v>
      </c>
      <c r="H218" s="0" t="n">
        <v>1</v>
      </c>
      <c r="I218" s="0" t="n">
        <v>0</v>
      </c>
      <c r="J218" s="0" t="n">
        <v>1</v>
      </c>
      <c r="K218" s="0" t="n">
        <v>1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1</v>
      </c>
      <c r="Q218" s="0" t="n">
        <v>-1</v>
      </c>
      <c r="R218" s="0" t="n">
        <v>0</v>
      </c>
      <c r="S218" s="0" t="n">
        <v>0</v>
      </c>
      <c r="T218" s="0" t="n">
        <v>1</v>
      </c>
      <c r="U218" s="0" t="n">
        <v>1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1</v>
      </c>
      <c r="AK218" s="0" t="n">
        <v>0</v>
      </c>
    </row>
    <row r="219" customFormat="false" ht="12.75" hidden="false" customHeight="false" outlineLevel="0" collapsed="false">
      <c r="A219" s="0" t="n">
        <v>218</v>
      </c>
      <c r="B219" s="0" t="s">
        <v>16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1</v>
      </c>
      <c r="I219" s="0" t="n">
        <v>0</v>
      </c>
      <c r="J219" s="0" t="n">
        <v>0</v>
      </c>
      <c r="K219" s="0" t="n">
        <v>0</v>
      </c>
      <c r="L219" s="0" t="n">
        <v>-1</v>
      </c>
      <c r="M219" s="0" t="n">
        <v>0</v>
      </c>
      <c r="N219" s="0" t="n">
        <v>0</v>
      </c>
      <c r="O219" s="0" t="n">
        <v>0</v>
      </c>
      <c r="P219" s="0" t="n">
        <v>1</v>
      </c>
      <c r="Q219" s="0" t="n">
        <v>-1</v>
      </c>
      <c r="R219" s="0" t="n">
        <v>0</v>
      </c>
      <c r="S219" s="0" t="n">
        <v>-1</v>
      </c>
      <c r="T219" s="0" t="n">
        <v>1</v>
      </c>
      <c r="U219" s="0" t="n">
        <v>0</v>
      </c>
      <c r="V219" s="0" t="n">
        <v>0</v>
      </c>
      <c r="W219" s="0" t="n">
        <v>0</v>
      </c>
      <c r="X219" s="0" t="n">
        <v>-1</v>
      </c>
      <c r="Y219" s="0" t="n">
        <v>0</v>
      </c>
      <c r="Z219" s="0" t="n">
        <v>-1</v>
      </c>
      <c r="AA219" s="0" t="n">
        <v>0</v>
      </c>
      <c r="AB219" s="0" t="n">
        <v>-1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-1</v>
      </c>
      <c r="AH219" s="0" t="n">
        <v>0</v>
      </c>
      <c r="AI219" s="0" t="n">
        <v>-1</v>
      </c>
      <c r="AJ219" s="0" t="n">
        <v>0</v>
      </c>
      <c r="AK219" s="0" t="n">
        <v>0</v>
      </c>
    </row>
    <row r="220" customFormat="false" ht="12.75" hidden="false" customHeight="false" outlineLevel="0" collapsed="false">
      <c r="A220" s="0" t="n">
        <v>219</v>
      </c>
      <c r="B220" s="0" t="s">
        <v>15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1</v>
      </c>
      <c r="L220" s="0" t="n">
        <v>-1</v>
      </c>
      <c r="M220" s="0" t="n">
        <v>0</v>
      </c>
      <c r="N220" s="0" t="n">
        <v>1</v>
      </c>
      <c r="O220" s="0" t="n">
        <v>0</v>
      </c>
      <c r="P220" s="0" t="n">
        <v>1</v>
      </c>
      <c r="Q220" s="0" t="n">
        <v>-1</v>
      </c>
      <c r="R220" s="0" t="n">
        <v>0</v>
      </c>
      <c r="S220" s="0" t="n">
        <v>-1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1</v>
      </c>
      <c r="AK220" s="0" t="n">
        <v>0</v>
      </c>
    </row>
    <row r="221" customFormat="false" ht="12.75" hidden="false" customHeight="false" outlineLevel="0" collapsed="false">
      <c r="A221" s="0" t="n">
        <v>220</v>
      </c>
      <c r="B221" s="0" t="s">
        <v>15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</v>
      </c>
      <c r="L221" s="0" t="n">
        <v>-1</v>
      </c>
      <c r="M221" s="0" t="n">
        <v>0</v>
      </c>
      <c r="N221" s="0" t="n">
        <v>0</v>
      </c>
      <c r="O221" s="0" t="n">
        <v>0</v>
      </c>
      <c r="P221" s="0" t="n">
        <v>1</v>
      </c>
      <c r="Q221" s="0" t="n">
        <v>0</v>
      </c>
      <c r="R221" s="0" t="n">
        <v>0</v>
      </c>
      <c r="S221" s="0" t="n">
        <v>0</v>
      </c>
      <c r="T221" s="0" t="n">
        <v>1</v>
      </c>
      <c r="U221" s="0" t="n">
        <v>1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1</v>
      </c>
      <c r="AK221" s="0" t="n">
        <v>0</v>
      </c>
    </row>
    <row r="222" customFormat="false" ht="12.75" hidden="false" customHeight="false" outlineLevel="0" collapsed="false">
      <c r="A222" s="0" t="n">
        <v>221</v>
      </c>
      <c r="B222" s="0" t="s">
        <v>15</v>
      </c>
      <c r="C222" s="0" t="n">
        <v>0</v>
      </c>
      <c r="D222" s="0" t="n">
        <v>0</v>
      </c>
      <c r="E222" s="0" t="n">
        <v>0</v>
      </c>
      <c r="F222" s="0" t="n">
        <v>1</v>
      </c>
      <c r="G222" s="0" t="n">
        <v>1</v>
      </c>
      <c r="H222" s="0" t="n">
        <v>1</v>
      </c>
      <c r="I222" s="0" t="n">
        <v>0</v>
      </c>
      <c r="J222" s="0" t="n">
        <v>1</v>
      </c>
      <c r="K222" s="0" t="n">
        <v>1</v>
      </c>
      <c r="L222" s="0" t="n">
        <v>0</v>
      </c>
      <c r="M222" s="0" t="n">
        <v>1</v>
      </c>
      <c r="N222" s="0" t="n">
        <v>1</v>
      </c>
      <c r="O222" s="0" t="n">
        <v>0</v>
      </c>
      <c r="P222" s="0" t="n">
        <v>1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1</v>
      </c>
      <c r="AK222" s="0" t="n">
        <v>0</v>
      </c>
    </row>
    <row r="223" customFormat="false" ht="12.75" hidden="false" customHeight="false" outlineLevel="0" collapsed="false">
      <c r="A223" s="0" t="n">
        <v>222</v>
      </c>
      <c r="B223" s="0" t="s">
        <v>15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1</v>
      </c>
      <c r="H223" s="0" t="n">
        <v>1</v>
      </c>
      <c r="I223" s="0" t="n">
        <v>0</v>
      </c>
      <c r="J223" s="0" t="n">
        <v>0</v>
      </c>
      <c r="K223" s="0" t="n">
        <v>0</v>
      </c>
      <c r="L223" s="0" t="n">
        <v>-1</v>
      </c>
      <c r="M223" s="0" t="n">
        <v>0</v>
      </c>
      <c r="N223" s="0" t="n">
        <v>1</v>
      </c>
      <c r="O223" s="0" t="n">
        <v>0</v>
      </c>
      <c r="P223" s="0" t="n">
        <v>1</v>
      </c>
      <c r="Q223" s="0" t="n">
        <v>-1</v>
      </c>
      <c r="R223" s="0" t="n">
        <v>-1</v>
      </c>
      <c r="S223" s="0" t="n">
        <v>-1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</row>
    <row r="224" customFormat="false" ht="12.75" hidden="false" customHeight="false" outlineLevel="0" collapsed="false">
      <c r="A224" s="0" t="n">
        <v>223</v>
      </c>
      <c r="B224" s="0" t="s">
        <v>15</v>
      </c>
      <c r="C224" s="0" t="n">
        <v>0</v>
      </c>
      <c r="D224" s="0" t="n">
        <v>1</v>
      </c>
      <c r="E224" s="0" t="n">
        <v>0</v>
      </c>
      <c r="F224" s="0" t="n">
        <v>1</v>
      </c>
      <c r="G224" s="0" t="n">
        <v>0</v>
      </c>
      <c r="H224" s="0" t="n">
        <v>1</v>
      </c>
      <c r="I224" s="0" t="n">
        <v>0</v>
      </c>
      <c r="J224" s="0" t="n">
        <v>1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1</v>
      </c>
      <c r="Q224" s="0" t="n">
        <v>0</v>
      </c>
      <c r="R224" s="0" t="n">
        <v>0</v>
      </c>
      <c r="S224" s="0" t="n">
        <v>-1</v>
      </c>
      <c r="T224" s="0" t="n">
        <v>1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</row>
    <row r="225" customFormat="false" ht="12.75" hidden="false" customHeight="false" outlineLevel="0" collapsed="false">
      <c r="A225" s="0" t="n">
        <v>224</v>
      </c>
      <c r="B225" s="0" t="s">
        <v>15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1</v>
      </c>
      <c r="K225" s="0" t="n">
        <v>1</v>
      </c>
      <c r="L225" s="0" t="n">
        <v>-1</v>
      </c>
      <c r="M225" s="0" t="n">
        <v>1</v>
      </c>
      <c r="N225" s="0" t="n">
        <v>1</v>
      </c>
      <c r="O225" s="0" t="n">
        <v>0</v>
      </c>
      <c r="P225" s="0" t="n">
        <v>1</v>
      </c>
      <c r="Q225" s="0" t="n">
        <v>0</v>
      </c>
      <c r="R225" s="0" t="n">
        <v>0</v>
      </c>
      <c r="S225" s="0" t="n">
        <v>0</v>
      </c>
      <c r="T225" s="0" t="n">
        <v>1</v>
      </c>
      <c r="U225" s="0" t="n">
        <v>1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</row>
    <row r="226" customFormat="false" ht="12.75" hidden="false" customHeight="false" outlineLevel="0" collapsed="false">
      <c r="A226" s="0" t="n">
        <v>225</v>
      </c>
      <c r="B226" s="0" t="s">
        <v>15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1</v>
      </c>
      <c r="J226" s="0" t="n">
        <v>1</v>
      </c>
      <c r="K226" s="0" t="n">
        <v>0</v>
      </c>
      <c r="L226" s="0" t="n">
        <v>-1</v>
      </c>
      <c r="M226" s="0" t="n">
        <v>1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1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1</v>
      </c>
      <c r="AK226" s="0" t="n">
        <v>0</v>
      </c>
    </row>
    <row r="227" customFormat="false" ht="12.75" hidden="false" customHeight="false" outlineLevel="0" collapsed="false">
      <c r="A227" s="0" t="n">
        <v>226</v>
      </c>
      <c r="B227" s="0" t="s">
        <v>15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1</v>
      </c>
      <c r="I227" s="0" t="n">
        <v>0</v>
      </c>
      <c r="J227" s="0" t="n">
        <v>0</v>
      </c>
      <c r="K227" s="0" t="n">
        <v>0</v>
      </c>
      <c r="L227" s="0" t="n">
        <v>-1</v>
      </c>
      <c r="M227" s="0" t="n">
        <v>1</v>
      </c>
      <c r="N227" s="0" t="n">
        <v>1</v>
      </c>
      <c r="O227" s="0" t="n">
        <v>0</v>
      </c>
      <c r="P227" s="0" t="n">
        <v>1</v>
      </c>
      <c r="Q227" s="0" t="n">
        <v>-1</v>
      </c>
      <c r="R227" s="0" t="n">
        <v>0</v>
      </c>
      <c r="S227" s="0" t="n">
        <v>-1</v>
      </c>
      <c r="T227" s="0" t="n">
        <v>1</v>
      </c>
      <c r="U227" s="0" t="n">
        <v>1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-1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</row>
    <row r="228" customFormat="false" ht="12.75" hidden="false" customHeight="false" outlineLevel="0" collapsed="false">
      <c r="A228" s="0" t="n">
        <v>227</v>
      </c>
      <c r="B228" s="0" t="s">
        <v>15</v>
      </c>
      <c r="C228" s="0" t="n">
        <v>0</v>
      </c>
      <c r="D228" s="0" t="n">
        <v>1</v>
      </c>
      <c r="E228" s="0" t="n">
        <v>1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1</v>
      </c>
      <c r="K228" s="0" t="n">
        <v>0</v>
      </c>
      <c r="L228" s="0" t="n">
        <v>-1</v>
      </c>
      <c r="M228" s="0" t="n">
        <v>1</v>
      </c>
      <c r="N228" s="0" t="n">
        <v>1</v>
      </c>
      <c r="O228" s="0" t="n">
        <v>0</v>
      </c>
      <c r="P228" s="0" t="n">
        <v>1</v>
      </c>
      <c r="Q228" s="0" t="n">
        <v>-1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-1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1</v>
      </c>
      <c r="AK228" s="0" t="n">
        <v>0</v>
      </c>
    </row>
    <row r="229" customFormat="false" ht="12.75" hidden="false" customHeight="false" outlineLevel="0" collapsed="false">
      <c r="A229" s="0" t="n">
        <v>228</v>
      </c>
      <c r="B229" s="0" t="s">
        <v>15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1</v>
      </c>
      <c r="K229" s="0" t="n">
        <v>1</v>
      </c>
      <c r="L229" s="0" t="n">
        <v>0</v>
      </c>
      <c r="M229" s="0" t="n">
        <v>1</v>
      </c>
      <c r="N229" s="0" t="n">
        <v>1</v>
      </c>
      <c r="O229" s="0" t="n">
        <v>0</v>
      </c>
      <c r="P229" s="0" t="n">
        <v>1</v>
      </c>
      <c r="Q229" s="0" t="n">
        <v>0</v>
      </c>
      <c r="R229" s="0" t="n">
        <v>0</v>
      </c>
      <c r="S229" s="0" t="n">
        <v>0</v>
      </c>
      <c r="T229" s="0" t="n">
        <v>1</v>
      </c>
      <c r="U229" s="0" t="n">
        <v>1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1</v>
      </c>
      <c r="AK229" s="0" t="n">
        <v>0</v>
      </c>
    </row>
    <row r="230" customFormat="false" ht="12.75" hidden="false" customHeight="false" outlineLevel="0" collapsed="false">
      <c r="A230" s="0" t="n">
        <v>229</v>
      </c>
      <c r="B230" s="0" t="s">
        <v>15</v>
      </c>
      <c r="C230" s="0" t="n">
        <v>1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</v>
      </c>
      <c r="L230" s="0" t="n">
        <v>-1</v>
      </c>
      <c r="M230" s="0" t="n">
        <v>0</v>
      </c>
      <c r="N230" s="0" t="n">
        <v>1</v>
      </c>
      <c r="O230" s="0" t="n">
        <v>0</v>
      </c>
      <c r="P230" s="0" t="n">
        <v>1</v>
      </c>
      <c r="Q230" s="0" t="n">
        <v>-1</v>
      </c>
      <c r="R230" s="0" t="n">
        <v>0</v>
      </c>
      <c r="S230" s="0" t="n">
        <v>0</v>
      </c>
      <c r="T230" s="0" t="n">
        <v>0</v>
      </c>
      <c r="U230" s="0" t="n">
        <v>1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1</v>
      </c>
      <c r="AK230" s="0" t="n">
        <v>0</v>
      </c>
    </row>
    <row r="231" customFormat="false" ht="12.75" hidden="false" customHeight="false" outlineLevel="0" collapsed="false">
      <c r="A231" s="0" t="n">
        <v>230</v>
      </c>
      <c r="B231" s="0" t="s">
        <v>15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1</v>
      </c>
      <c r="I231" s="0" t="n">
        <v>1</v>
      </c>
      <c r="J231" s="0" t="n">
        <v>1</v>
      </c>
      <c r="K231" s="0" t="n">
        <v>1</v>
      </c>
      <c r="L231" s="0" t="n">
        <v>-1</v>
      </c>
      <c r="M231" s="0" t="n">
        <v>1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-1</v>
      </c>
      <c r="T231" s="0" t="n">
        <v>1</v>
      </c>
      <c r="U231" s="0" t="n">
        <v>0</v>
      </c>
      <c r="V231" s="0" t="n">
        <v>0</v>
      </c>
      <c r="W231" s="0" t="n">
        <v>-1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</row>
    <row r="232" customFormat="false" ht="12.75" hidden="false" customHeight="false" outlineLevel="0" collapsed="false">
      <c r="A232" s="0" t="n">
        <v>231</v>
      </c>
      <c r="B232" s="0" t="s">
        <v>15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-1</v>
      </c>
      <c r="M232" s="0" t="n">
        <v>1</v>
      </c>
      <c r="N232" s="0" t="n">
        <v>0</v>
      </c>
      <c r="O232" s="0" t="n">
        <v>0</v>
      </c>
      <c r="P232" s="0" t="n">
        <v>1</v>
      </c>
      <c r="Q232" s="0" t="n">
        <v>-1</v>
      </c>
      <c r="R232" s="0" t="n">
        <v>-1</v>
      </c>
      <c r="S232" s="0" t="n">
        <v>0</v>
      </c>
      <c r="T232" s="0" t="n">
        <v>1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-1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</row>
    <row r="233" customFormat="false" ht="12.75" hidden="false" customHeight="false" outlineLevel="0" collapsed="false">
      <c r="A233" s="0" t="n">
        <v>232</v>
      </c>
      <c r="B233" s="0" t="s">
        <v>18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</v>
      </c>
      <c r="L233" s="0" t="n">
        <v>-1</v>
      </c>
      <c r="M233" s="0" t="n">
        <v>1</v>
      </c>
      <c r="N233" s="0" t="n">
        <v>0</v>
      </c>
      <c r="O233" s="0" t="n">
        <v>0</v>
      </c>
      <c r="P233" s="0" t="n">
        <v>1</v>
      </c>
      <c r="Q233" s="0" t="n">
        <v>-1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-1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1</v>
      </c>
      <c r="AK233" s="0" t="n">
        <v>0</v>
      </c>
    </row>
    <row r="234" customFormat="false" ht="12.75" hidden="false" customHeight="false" outlineLevel="0" collapsed="false">
      <c r="A234" s="0" t="n">
        <v>233</v>
      </c>
      <c r="B234" s="0" t="s">
        <v>14</v>
      </c>
      <c r="C234" s="0" t="n">
        <v>0</v>
      </c>
      <c r="D234" s="0" t="n">
        <v>0</v>
      </c>
      <c r="E234" s="0" t="n">
        <v>1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1</v>
      </c>
      <c r="L234" s="0" t="n">
        <v>-1</v>
      </c>
      <c r="M234" s="0" t="n">
        <v>1</v>
      </c>
      <c r="N234" s="0" t="n">
        <v>0</v>
      </c>
      <c r="O234" s="0" t="n">
        <v>-1</v>
      </c>
      <c r="P234" s="0" t="n">
        <v>1</v>
      </c>
      <c r="Q234" s="0" t="n">
        <v>0</v>
      </c>
      <c r="R234" s="0" t="n">
        <v>0</v>
      </c>
      <c r="S234" s="0" t="n">
        <v>0</v>
      </c>
      <c r="T234" s="0" t="n">
        <v>1</v>
      </c>
      <c r="U234" s="0" t="n">
        <v>1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</row>
    <row r="235" customFormat="false" ht="12.75" hidden="false" customHeight="false" outlineLevel="0" collapsed="false">
      <c r="A235" s="0" t="n">
        <v>234</v>
      </c>
      <c r="B235" s="0" t="s">
        <v>1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1</v>
      </c>
      <c r="I235" s="0" t="n">
        <v>0</v>
      </c>
      <c r="J235" s="0" t="n">
        <v>1</v>
      </c>
      <c r="K235" s="0" t="n">
        <v>0</v>
      </c>
      <c r="L235" s="0" t="n">
        <v>0</v>
      </c>
      <c r="M235" s="0" t="n">
        <v>0</v>
      </c>
      <c r="N235" s="0" t="n">
        <v>1</v>
      </c>
      <c r="O235" s="0" t="n">
        <v>0</v>
      </c>
      <c r="P235" s="0" t="n">
        <v>1</v>
      </c>
      <c r="Q235" s="0" t="n">
        <v>-1</v>
      </c>
      <c r="R235" s="0" t="n">
        <v>-1</v>
      </c>
      <c r="S235" s="0" t="n">
        <v>0</v>
      </c>
      <c r="T235" s="0" t="n">
        <v>1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-1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1</v>
      </c>
      <c r="AK235" s="0" t="n">
        <v>0</v>
      </c>
    </row>
    <row r="236" customFormat="false" ht="12.75" hidden="false" customHeight="false" outlineLevel="0" collapsed="false">
      <c r="A236" s="0" t="n">
        <v>235</v>
      </c>
      <c r="B236" s="0" t="s">
        <v>16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</v>
      </c>
      <c r="L236" s="0" t="n">
        <v>-1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-1</v>
      </c>
      <c r="R236" s="0" t="n">
        <v>-1</v>
      </c>
      <c r="S236" s="0" t="n">
        <v>0</v>
      </c>
      <c r="T236" s="0" t="n">
        <v>0</v>
      </c>
      <c r="U236" s="0" t="n">
        <v>1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-1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1</v>
      </c>
      <c r="AK236" s="0" t="n">
        <v>0</v>
      </c>
    </row>
    <row r="237" customFormat="false" ht="12.75" hidden="false" customHeight="false" outlineLevel="0" collapsed="false">
      <c r="A237" s="0" t="n">
        <v>236</v>
      </c>
      <c r="B237" s="0" t="s">
        <v>0</v>
      </c>
      <c r="C237" s="0" t="n">
        <v>0</v>
      </c>
      <c r="D237" s="0" t="n">
        <v>0</v>
      </c>
      <c r="E237" s="0" t="n">
        <v>0</v>
      </c>
      <c r="F237" s="0" t="n">
        <v>1</v>
      </c>
      <c r="G237" s="0" t="n">
        <v>0</v>
      </c>
      <c r="H237" s="0" t="n">
        <v>1</v>
      </c>
      <c r="I237" s="0" t="n">
        <v>0</v>
      </c>
      <c r="J237" s="0" t="n">
        <v>1</v>
      </c>
      <c r="K237" s="0" t="n">
        <v>1</v>
      </c>
      <c r="L237" s="0" t="n">
        <v>-1</v>
      </c>
      <c r="M237" s="0" t="n">
        <v>0</v>
      </c>
      <c r="N237" s="0" t="n">
        <v>1</v>
      </c>
      <c r="O237" s="0" t="n">
        <v>-1</v>
      </c>
      <c r="P237" s="0" t="n">
        <v>1</v>
      </c>
      <c r="Q237" s="0" t="n">
        <v>0</v>
      </c>
      <c r="R237" s="0" t="n">
        <v>0</v>
      </c>
      <c r="S237" s="0" t="n">
        <v>0</v>
      </c>
      <c r="T237" s="0" t="n">
        <v>1</v>
      </c>
      <c r="U237" s="0" t="n">
        <v>1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1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1</v>
      </c>
      <c r="AK237" s="0" t="n">
        <v>0</v>
      </c>
    </row>
    <row r="238" customFormat="false" ht="12.75" hidden="false" customHeight="false" outlineLevel="0" collapsed="false">
      <c r="A238" s="0" t="n">
        <v>237</v>
      </c>
      <c r="B238" s="0" t="s">
        <v>1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1</v>
      </c>
      <c r="I238" s="0" t="n">
        <v>0</v>
      </c>
      <c r="J238" s="0" t="n">
        <v>1</v>
      </c>
      <c r="K238" s="0" t="n">
        <v>0</v>
      </c>
      <c r="L238" s="0" t="n">
        <v>-1</v>
      </c>
      <c r="M238" s="0" t="n">
        <v>1</v>
      </c>
      <c r="N238" s="0" t="n">
        <v>1</v>
      </c>
      <c r="O238" s="0" t="n">
        <v>0</v>
      </c>
      <c r="P238" s="0" t="n">
        <v>1</v>
      </c>
      <c r="Q238" s="0" t="n">
        <v>-1</v>
      </c>
      <c r="R238" s="0" t="n">
        <v>-1</v>
      </c>
      <c r="S238" s="0" t="n">
        <v>-1</v>
      </c>
      <c r="T238" s="0" t="n">
        <v>1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-1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-1</v>
      </c>
      <c r="AH238" s="0" t="n">
        <v>0</v>
      </c>
      <c r="AI238" s="0" t="n">
        <v>0</v>
      </c>
      <c r="AJ238" s="0" t="n">
        <v>1</v>
      </c>
      <c r="AK238" s="0" t="n">
        <v>0</v>
      </c>
    </row>
    <row r="239" customFormat="false" ht="12.75" hidden="false" customHeight="false" outlineLevel="0" collapsed="false">
      <c r="A239" s="0" t="n">
        <v>238</v>
      </c>
      <c r="B239" s="0" t="s">
        <v>1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1</v>
      </c>
      <c r="K239" s="0" t="n">
        <v>1</v>
      </c>
      <c r="L239" s="0" t="n">
        <v>0</v>
      </c>
      <c r="M239" s="0" t="n">
        <v>1</v>
      </c>
      <c r="N239" s="0" t="n">
        <v>1</v>
      </c>
      <c r="O239" s="0" t="n">
        <v>0</v>
      </c>
      <c r="P239" s="0" t="n">
        <v>1</v>
      </c>
      <c r="Q239" s="0" t="n">
        <v>-1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1</v>
      </c>
      <c r="AK239" s="0" t="n">
        <v>0</v>
      </c>
    </row>
    <row r="240" customFormat="false" ht="12.75" hidden="false" customHeight="false" outlineLevel="0" collapsed="false">
      <c r="A240" s="0" t="n">
        <v>239</v>
      </c>
      <c r="B240" s="0" t="s">
        <v>1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1</v>
      </c>
      <c r="K240" s="0" t="n">
        <v>0</v>
      </c>
      <c r="L240" s="0" t="n">
        <v>-1</v>
      </c>
      <c r="M240" s="0" t="n">
        <v>1</v>
      </c>
      <c r="N240" s="0" t="n">
        <v>0</v>
      </c>
      <c r="O240" s="0" t="n">
        <v>0</v>
      </c>
      <c r="P240" s="0" t="n">
        <v>1</v>
      </c>
      <c r="Q240" s="0" t="n">
        <v>0</v>
      </c>
      <c r="R240" s="0" t="n">
        <v>-1</v>
      </c>
      <c r="S240" s="0" t="n">
        <v>0</v>
      </c>
      <c r="T240" s="0" t="n">
        <v>1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-1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</row>
    <row r="241" customFormat="false" ht="12.75" hidden="false" customHeight="false" outlineLevel="0" collapsed="false">
      <c r="A241" s="0" t="n">
        <v>240</v>
      </c>
      <c r="B241" s="0" t="s">
        <v>15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1</v>
      </c>
      <c r="I241" s="0" t="n">
        <v>0</v>
      </c>
      <c r="J241" s="0" t="n">
        <v>1</v>
      </c>
      <c r="K241" s="0" t="n">
        <v>0</v>
      </c>
      <c r="L241" s="0" t="n">
        <v>-1</v>
      </c>
      <c r="M241" s="0" t="n">
        <v>1</v>
      </c>
      <c r="N241" s="0" t="n">
        <v>0</v>
      </c>
      <c r="O241" s="0" t="n">
        <v>0</v>
      </c>
      <c r="P241" s="0" t="n">
        <v>1</v>
      </c>
      <c r="Q241" s="0" t="n">
        <v>0</v>
      </c>
      <c r="R241" s="0" t="n">
        <v>0</v>
      </c>
      <c r="S241" s="0" t="n">
        <v>-1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1</v>
      </c>
      <c r="AK241" s="0" t="n">
        <v>0</v>
      </c>
    </row>
    <row r="242" customFormat="false" ht="12.75" hidden="false" customHeight="false" outlineLevel="0" collapsed="false">
      <c r="A242" s="0" t="n">
        <v>241</v>
      </c>
      <c r="B242" s="0" t="s">
        <v>15</v>
      </c>
      <c r="C242" s="0" t="n">
        <v>1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1</v>
      </c>
      <c r="L242" s="0" t="n">
        <v>-1</v>
      </c>
      <c r="M242" s="0" t="n">
        <v>0</v>
      </c>
      <c r="N242" s="0" t="n">
        <v>0</v>
      </c>
      <c r="O242" s="0" t="n">
        <v>0</v>
      </c>
      <c r="P242" s="0" t="n">
        <v>1</v>
      </c>
      <c r="Q242" s="0" t="n">
        <v>0</v>
      </c>
      <c r="R242" s="0" t="n">
        <v>0</v>
      </c>
      <c r="S242" s="0" t="n">
        <v>-1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-1</v>
      </c>
      <c r="AC242" s="0" t="n">
        <v>0</v>
      </c>
      <c r="AD242" s="0" t="n">
        <v>-1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1</v>
      </c>
      <c r="AK242" s="0" t="n">
        <v>0</v>
      </c>
    </row>
    <row r="243" customFormat="false" ht="12.75" hidden="false" customHeight="false" outlineLevel="0" collapsed="false">
      <c r="A243" s="0" t="n">
        <v>242</v>
      </c>
      <c r="B243" s="0" t="s">
        <v>14</v>
      </c>
      <c r="C243" s="0" t="n">
        <v>1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1</v>
      </c>
      <c r="I243" s="0" t="n">
        <v>1</v>
      </c>
      <c r="J243" s="0" t="n">
        <v>0</v>
      </c>
      <c r="K243" s="0" t="n">
        <v>1</v>
      </c>
      <c r="L243" s="0" t="n">
        <v>-1</v>
      </c>
      <c r="M243" s="0" t="n">
        <v>0</v>
      </c>
      <c r="N243" s="0" t="n">
        <v>1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-1</v>
      </c>
      <c r="T243" s="0" t="n">
        <v>0</v>
      </c>
      <c r="U243" s="0" t="n">
        <v>1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</row>
    <row r="244" customFormat="false" ht="12.75" hidden="false" customHeight="false" outlineLevel="0" collapsed="false">
      <c r="A244" s="0" t="n">
        <v>243</v>
      </c>
      <c r="B244" s="0" t="s">
        <v>14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1</v>
      </c>
      <c r="L244" s="0" t="n">
        <v>-1</v>
      </c>
      <c r="M244" s="0" t="n">
        <v>0</v>
      </c>
      <c r="N244" s="0" t="n">
        <v>1</v>
      </c>
      <c r="O244" s="0" t="n">
        <v>0</v>
      </c>
      <c r="P244" s="0" t="n">
        <v>0</v>
      </c>
      <c r="Q244" s="0" t="n">
        <v>-1</v>
      </c>
      <c r="R244" s="0" t="n">
        <v>0</v>
      </c>
      <c r="S244" s="0" t="n">
        <v>-1</v>
      </c>
      <c r="T244" s="0" t="n">
        <v>1</v>
      </c>
      <c r="U244" s="0" t="n">
        <v>1</v>
      </c>
      <c r="V244" s="0" t="n">
        <v>0</v>
      </c>
      <c r="W244" s="0" t="n">
        <v>-1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</row>
    <row r="245" customFormat="false" ht="12.75" hidden="false" customHeight="false" outlineLevel="0" collapsed="false">
      <c r="A245" s="0" t="n">
        <v>244</v>
      </c>
      <c r="B245" s="0" t="s">
        <v>15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0</v>
      </c>
      <c r="K245" s="0" t="n">
        <v>0</v>
      </c>
      <c r="L245" s="0" t="n">
        <v>-1</v>
      </c>
      <c r="M245" s="0" t="n">
        <v>1</v>
      </c>
      <c r="N245" s="0" t="n">
        <v>0</v>
      </c>
      <c r="O245" s="0" t="n">
        <v>0</v>
      </c>
      <c r="P245" s="0" t="n">
        <v>1</v>
      </c>
      <c r="Q245" s="0" t="n">
        <v>0</v>
      </c>
      <c r="R245" s="0" t="n">
        <v>-1</v>
      </c>
      <c r="S245" s="0" t="n">
        <v>-1</v>
      </c>
      <c r="T245" s="0" t="n">
        <v>1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1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-1</v>
      </c>
      <c r="AH245" s="0" t="n">
        <v>0</v>
      </c>
      <c r="AI245" s="0" t="n">
        <v>0</v>
      </c>
      <c r="AJ245" s="0" t="n">
        <v>1</v>
      </c>
      <c r="AK245" s="0" t="n">
        <v>0</v>
      </c>
    </row>
    <row r="246" customFormat="false" ht="12.75" hidden="false" customHeight="false" outlineLevel="0" collapsed="false">
      <c r="A246" s="0" t="n">
        <v>245</v>
      </c>
      <c r="B246" s="0" t="s">
        <v>15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1</v>
      </c>
      <c r="I246" s="0" t="n">
        <v>0</v>
      </c>
      <c r="J246" s="0" t="n">
        <v>1</v>
      </c>
      <c r="K246" s="0" t="n">
        <v>1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1</v>
      </c>
      <c r="Q246" s="0" t="n">
        <v>0</v>
      </c>
      <c r="R246" s="0" t="n">
        <v>-1</v>
      </c>
      <c r="S246" s="0" t="n">
        <v>0</v>
      </c>
      <c r="T246" s="0" t="n">
        <v>1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1</v>
      </c>
      <c r="AK246" s="0" t="n">
        <v>0</v>
      </c>
    </row>
    <row r="247" customFormat="false" ht="12.75" hidden="false" customHeight="false" outlineLevel="0" collapsed="false">
      <c r="A247" s="0" t="n">
        <v>246</v>
      </c>
      <c r="B247" s="0" t="s">
        <v>1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1</v>
      </c>
      <c r="K247" s="0" t="n">
        <v>1</v>
      </c>
      <c r="L247" s="0" t="n">
        <v>0</v>
      </c>
      <c r="M247" s="0" t="n">
        <v>1</v>
      </c>
      <c r="N247" s="0" t="n">
        <v>0</v>
      </c>
      <c r="O247" s="0" t="n">
        <v>-1</v>
      </c>
      <c r="P247" s="0" t="n">
        <v>1</v>
      </c>
      <c r="Q247" s="0" t="n">
        <v>0</v>
      </c>
      <c r="R247" s="0" t="n">
        <v>0</v>
      </c>
      <c r="S247" s="0" t="n">
        <v>0</v>
      </c>
      <c r="T247" s="0" t="n">
        <v>1</v>
      </c>
      <c r="U247" s="0" t="n">
        <v>1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-1</v>
      </c>
      <c r="AB247" s="0" t="n">
        <v>-1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1</v>
      </c>
      <c r="AK247" s="0" t="n">
        <v>0</v>
      </c>
    </row>
    <row r="248" customFormat="false" ht="12.75" hidden="false" customHeight="false" outlineLevel="0" collapsed="false">
      <c r="A248" s="0" t="n">
        <v>247</v>
      </c>
      <c r="B248" s="0" t="s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1</v>
      </c>
      <c r="L248" s="0" t="n">
        <v>0</v>
      </c>
      <c r="M248" s="0" t="n">
        <v>1</v>
      </c>
      <c r="N248" s="0" t="n">
        <v>0</v>
      </c>
      <c r="O248" s="0" t="n">
        <v>0</v>
      </c>
      <c r="P248" s="0" t="n">
        <v>1</v>
      </c>
      <c r="Q248" s="0" t="n">
        <v>-1</v>
      </c>
      <c r="R248" s="0" t="n">
        <v>-1</v>
      </c>
      <c r="S248" s="0" t="n">
        <v>0</v>
      </c>
      <c r="T248" s="0" t="n">
        <v>1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1</v>
      </c>
      <c r="AA248" s="0" t="n">
        <v>0</v>
      </c>
      <c r="AB248" s="0" t="n">
        <v>0</v>
      </c>
      <c r="AC248" s="0" t="n">
        <v>1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1</v>
      </c>
      <c r="AK248" s="0" t="n">
        <v>0</v>
      </c>
    </row>
    <row r="249" customFormat="false" ht="12.75" hidden="false" customHeight="false" outlineLevel="0" collapsed="false">
      <c r="A249" s="0" t="n">
        <v>248</v>
      </c>
      <c r="B249" s="0" t="s">
        <v>18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-1</v>
      </c>
      <c r="M249" s="0" t="n">
        <v>0</v>
      </c>
      <c r="N249" s="0" t="n">
        <v>1</v>
      </c>
      <c r="O249" s="0" t="n">
        <v>0</v>
      </c>
      <c r="P249" s="0" t="n">
        <v>1</v>
      </c>
      <c r="Q249" s="0" t="n">
        <v>-1</v>
      </c>
      <c r="R249" s="0" t="n">
        <v>0</v>
      </c>
      <c r="S249" s="0" t="n">
        <v>0</v>
      </c>
      <c r="T249" s="0" t="n">
        <v>0</v>
      </c>
      <c r="U249" s="0" t="n">
        <v>1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-1</v>
      </c>
      <c r="AB249" s="0" t="n">
        <v>-1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1</v>
      </c>
      <c r="AK249" s="0" t="n">
        <v>0</v>
      </c>
    </row>
    <row r="250" customFormat="false" ht="12.75" hidden="false" customHeight="false" outlineLevel="0" collapsed="false">
      <c r="A250" s="0" t="n">
        <v>249</v>
      </c>
      <c r="B250" s="0" t="s">
        <v>18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1</v>
      </c>
      <c r="J250" s="0" t="n">
        <v>1</v>
      </c>
      <c r="K250" s="0" t="n">
        <v>0</v>
      </c>
      <c r="L250" s="0" t="n">
        <v>-1</v>
      </c>
      <c r="M250" s="0" t="n">
        <v>1</v>
      </c>
      <c r="N250" s="0" t="n">
        <v>1</v>
      </c>
      <c r="O250" s="0" t="n">
        <v>0</v>
      </c>
      <c r="P250" s="0" t="n">
        <v>0</v>
      </c>
      <c r="Q250" s="0" t="n">
        <v>-1</v>
      </c>
      <c r="R250" s="0" t="n">
        <v>0</v>
      </c>
      <c r="S250" s="0" t="n">
        <v>0</v>
      </c>
      <c r="T250" s="0" t="n">
        <v>1</v>
      </c>
      <c r="U250" s="0" t="n">
        <v>1</v>
      </c>
      <c r="V250" s="0" t="n">
        <v>-1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-1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</row>
    <row r="251" customFormat="false" ht="12.75" hidden="false" customHeight="false" outlineLevel="0" collapsed="false">
      <c r="A251" s="0" t="n">
        <v>250</v>
      </c>
      <c r="B251" s="0" t="s">
        <v>15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1</v>
      </c>
      <c r="K251" s="0" t="n">
        <v>0</v>
      </c>
      <c r="L251" s="0" t="n">
        <v>-1</v>
      </c>
      <c r="M251" s="0" t="n">
        <v>0</v>
      </c>
      <c r="N251" s="0" t="n">
        <v>1</v>
      </c>
      <c r="O251" s="0" t="n">
        <v>0</v>
      </c>
      <c r="P251" s="0" t="n">
        <v>0</v>
      </c>
      <c r="Q251" s="0" t="n">
        <v>0</v>
      </c>
      <c r="R251" s="0" t="n">
        <v>-1</v>
      </c>
      <c r="S251" s="0" t="n">
        <v>-1</v>
      </c>
      <c r="T251" s="0" t="n">
        <v>0</v>
      </c>
      <c r="U251" s="0" t="n">
        <v>1</v>
      </c>
      <c r="V251" s="0" t="n">
        <v>0</v>
      </c>
      <c r="W251" s="0" t="n">
        <v>-1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1</v>
      </c>
      <c r="AK251" s="0" t="n">
        <v>0</v>
      </c>
    </row>
    <row r="252" customFormat="false" ht="12.75" hidden="false" customHeight="false" outlineLevel="0" collapsed="false">
      <c r="A252" s="0" t="n">
        <v>251</v>
      </c>
      <c r="B252" s="0" t="s">
        <v>18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1</v>
      </c>
      <c r="L252" s="0" t="n">
        <v>-1</v>
      </c>
      <c r="M252" s="0" t="n">
        <v>1</v>
      </c>
      <c r="N252" s="0" t="n">
        <v>1</v>
      </c>
      <c r="O252" s="0" t="n">
        <v>0</v>
      </c>
      <c r="P252" s="0" t="n">
        <v>1</v>
      </c>
      <c r="Q252" s="0" t="n">
        <v>-1</v>
      </c>
      <c r="R252" s="0" t="n">
        <v>0</v>
      </c>
      <c r="S252" s="0" t="n">
        <v>0</v>
      </c>
      <c r="T252" s="0" t="n">
        <v>1</v>
      </c>
      <c r="U252" s="0" t="n">
        <v>1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1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1</v>
      </c>
      <c r="AK252" s="0" t="n">
        <v>0</v>
      </c>
    </row>
    <row r="253" customFormat="false" ht="12.75" hidden="false" customHeight="false" outlineLevel="0" collapsed="false">
      <c r="A253" s="0" t="n">
        <v>252</v>
      </c>
      <c r="B253" s="0" t="s">
        <v>14</v>
      </c>
      <c r="C253" s="0" t="n">
        <v>0</v>
      </c>
      <c r="D253" s="0" t="n">
        <v>1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1</v>
      </c>
      <c r="K253" s="0" t="n">
        <v>0</v>
      </c>
      <c r="L253" s="0" t="n">
        <v>-1</v>
      </c>
      <c r="M253" s="0" t="n">
        <v>1</v>
      </c>
      <c r="N253" s="0" t="n">
        <v>1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-1</v>
      </c>
      <c r="T253" s="0" t="n">
        <v>1</v>
      </c>
      <c r="U253" s="0" t="n">
        <v>1</v>
      </c>
      <c r="V253" s="0" t="n">
        <v>0</v>
      </c>
      <c r="W253" s="0" t="n">
        <v>-1</v>
      </c>
      <c r="X253" s="0" t="n">
        <v>-1</v>
      </c>
      <c r="Y253" s="0" t="n">
        <v>0</v>
      </c>
      <c r="Z253" s="0" t="n">
        <v>0</v>
      </c>
      <c r="AA253" s="0" t="n">
        <v>0</v>
      </c>
      <c r="AB253" s="0" t="n">
        <v>-1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</row>
    <row r="254" customFormat="false" ht="12.75" hidden="false" customHeight="false" outlineLevel="0" collapsed="false">
      <c r="A254" s="0" t="n">
        <v>253</v>
      </c>
      <c r="B254" s="0" t="s">
        <v>14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1</v>
      </c>
      <c r="K254" s="0" t="n">
        <v>1</v>
      </c>
      <c r="L254" s="0" t="n">
        <v>0</v>
      </c>
      <c r="M254" s="0" t="n">
        <v>1</v>
      </c>
      <c r="N254" s="0" t="n">
        <v>1</v>
      </c>
      <c r="O254" s="0" t="n">
        <v>0</v>
      </c>
      <c r="P254" s="0" t="n">
        <v>1</v>
      </c>
      <c r="Q254" s="0" t="n">
        <v>0</v>
      </c>
      <c r="R254" s="0" t="n">
        <v>0</v>
      </c>
      <c r="S254" s="0" t="n">
        <v>0</v>
      </c>
      <c r="T254" s="0" t="n">
        <v>1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-1</v>
      </c>
      <c r="AC254" s="0" t="n">
        <v>1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1</v>
      </c>
      <c r="AK254" s="0" t="n">
        <v>0</v>
      </c>
    </row>
    <row r="255" customFormat="false" ht="12.75" hidden="false" customHeight="false" outlineLevel="0" collapsed="false">
      <c r="A255" s="0" t="n">
        <v>254</v>
      </c>
      <c r="B255" s="0" t="s">
        <v>14</v>
      </c>
      <c r="C255" s="0" t="n">
        <v>1</v>
      </c>
      <c r="D255" s="0" t="n">
        <v>0</v>
      </c>
      <c r="E255" s="0" t="n">
        <v>1</v>
      </c>
      <c r="F255" s="0" t="n">
        <v>0</v>
      </c>
      <c r="G255" s="0" t="n">
        <v>0</v>
      </c>
      <c r="H255" s="0" t="n">
        <v>0</v>
      </c>
      <c r="I255" s="0" t="n">
        <v>1</v>
      </c>
      <c r="J255" s="0" t="n">
        <v>0</v>
      </c>
      <c r="K255" s="0" t="n">
        <v>1</v>
      </c>
      <c r="L255" s="0" t="n">
        <v>0</v>
      </c>
      <c r="M255" s="0" t="n">
        <v>0</v>
      </c>
      <c r="N255" s="0" t="n">
        <v>1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-1</v>
      </c>
      <c r="T255" s="0" t="n">
        <v>0</v>
      </c>
      <c r="U255" s="0" t="n">
        <v>1</v>
      </c>
      <c r="V255" s="0" t="n">
        <v>-1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1</v>
      </c>
      <c r="AK255" s="0" t="n">
        <v>0</v>
      </c>
    </row>
    <row r="256" customFormat="false" ht="12.75" hidden="false" customHeight="false" outlineLevel="0" collapsed="false">
      <c r="A256" s="0" t="n">
        <v>255</v>
      </c>
      <c r="B256" s="0" t="s">
        <v>15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1</v>
      </c>
      <c r="I256" s="0" t="n">
        <v>0</v>
      </c>
      <c r="J256" s="0" t="n">
        <v>1</v>
      </c>
      <c r="K256" s="0" t="n">
        <v>0</v>
      </c>
      <c r="L256" s="0" t="n">
        <v>-1</v>
      </c>
      <c r="M256" s="0" t="n">
        <v>0</v>
      </c>
      <c r="N256" s="0" t="n">
        <v>1</v>
      </c>
      <c r="O256" s="0" t="n">
        <v>0</v>
      </c>
      <c r="P256" s="0" t="n">
        <v>1</v>
      </c>
      <c r="Q256" s="0" t="n">
        <v>0</v>
      </c>
      <c r="R256" s="0" t="n">
        <v>0</v>
      </c>
      <c r="S256" s="0" t="n">
        <v>0</v>
      </c>
      <c r="T256" s="0" t="n">
        <v>1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1</v>
      </c>
      <c r="AK256" s="0" t="n">
        <v>0</v>
      </c>
    </row>
    <row r="257" customFormat="false" ht="12.75" hidden="false" customHeight="false" outlineLevel="0" collapsed="false">
      <c r="A257" s="0" t="n">
        <v>256</v>
      </c>
      <c r="B257" s="0" t="s">
        <v>16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1</v>
      </c>
      <c r="I257" s="0" t="n">
        <v>0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1</v>
      </c>
      <c r="O257" s="0" t="n">
        <v>0</v>
      </c>
      <c r="P257" s="0" t="n">
        <v>1</v>
      </c>
      <c r="Q257" s="0" t="n">
        <v>-1</v>
      </c>
      <c r="R257" s="0" t="n">
        <v>0</v>
      </c>
      <c r="S257" s="0" t="n">
        <v>0</v>
      </c>
      <c r="T257" s="0" t="n">
        <v>1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1</v>
      </c>
      <c r="AK257" s="0" t="n">
        <v>0</v>
      </c>
    </row>
    <row r="258" customFormat="false" ht="12.75" hidden="false" customHeight="false" outlineLevel="0" collapsed="false">
      <c r="A258" s="0" t="n">
        <v>257</v>
      </c>
      <c r="B258" s="0" t="s">
        <v>15</v>
      </c>
      <c r="C258" s="0" t="n">
        <v>0</v>
      </c>
      <c r="D258" s="0" t="n">
        <v>0</v>
      </c>
      <c r="E258" s="0" t="n">
        <v>0</v>
      </c>
      <c r="F258" s="0" t="n">
        <v>1</v>
      </c>
      <c r="G258" s="0" t="n">
        <v>0</v>
      </c>
      <c r="H258" s="0" t="n">
        <v>0</v>
      </c>
      <c r="I258" s="0" t="n">
        <v>0</v>
      </c>
      <c r="J258" s="0" t="n">
        <v>1</v>
      </c>
      <c r="K258" s="0" t="n">
        <v>0</v>
      </c>
      <c r="L258" s="0" t="n">
        <v>0</v>
      </c>
      <c r="M258" s="0" t="n">
        <v>0</v>
      </c>
      <c r="N258" s="0" t="n">
        <v>1</v>
      </c>
      <c r="O258" s="0" t="n">
        <v>0</v>
      </c>
      <c r="P258" s="0" t="n">
        <v>1</v>
      </c>
      <c r="Q258" s="0" t="n">
        <v>0</v>
      </c>
      <c r="R258" s="0" t="n">
        <v>-1</v>
      </c>
      <c r="S258" s="0" t="n">
        <v>0</v>
      </c>
      <c r="T258" s="0" t="n">
        <v>1</v>
      </c>
      <c r="U258" s="0" t="n">
        <v>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1</v>
      </c>
      <c r="AK258" s="0" t="n">
        <v>0</v>
      </c>
    </row>
    <row r="259" customFormat="false" ht="12.75" hidden="false" customHeight="false" outlineLevel="0" collapsed="false">
      <c r="A259" s="0" t="n">
        <v>258</v>
      </c>
      <c r="B259" s="0" t="s">
        <v>15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</v>
      </c>
      <c r="L259" s="0" t="n">
        <v>-1</v>
      </c>
      <c r="M259" s="0" t="n">
        <v>0</v>
      </c>
      <c r="N259" s="0" t="n">
        <v>1</v>
      </c>
      <c r="O259" s="0" t="n">
        <v>0</v>
      </c>
      <c r="P259" s="0" t="n">
        <v>1</v>
      </c>
      <c r="Q259" s="0" t="n">
        <v>0</v>
      </c>
      <c r="R259" s="0" t="n">
        <v>0</v>
      </c>
      <c r="S259" s="0" t="n">
        <v>0</v>
      </c>
      <c r="T259" s="0" t="n">
        <v>1</v>
      </c>
      <c r="U259" s="0" t="n">
        <v>1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1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1</v>
      </c>
      <c r="AK259" s="0" t="n">
        <v>0</v>
      </c>
    </row>
    <row r="260" customFormat="false" ht="12.75" hidden="false" customHeight="false" outlineLevel="0" collapsed="false">
      <c r="A260" s="0" t="n">
        <v>259</v>
      </c>
      <c r="B260" s="0" t="s">
        <v>15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1</v>
      </c>
      <c r="H260" s="0" t="n">
        <v>0</v>
      </c>
      <c r="I260" s="0" t="n">
        <v>0</v>
      </c>
      <c r="J260" s="0" t="n">
        <v>1</v>
      </c>
      <c r="K260" s="0" t="n">
        <v>0</v>
      </c>
      <c r="L260" s="0" t="n">
        <v>-1</v>
      </c>
      <c r="M260" s="0" t="n">
        <v>0</v>
      </c>
      <c r="N260" s="0" t="n">
        <v>0</v>
      </c>
      <c r="O260" s="0" t="n">
        <v>-1</v>
      </c>
      <c r="P260" s="0" t="n">
        <v>1</v>
      </c>
      <c r="Q260" s="0" t="n">
        <v>0</v>
      </c>
      <c r="R260" s="0" t="n">
        <v>0</v>
      </c>
      <c r="S260" s="0" t="n">
        <v>0</v>
      </c>
      <c r="T260" s="0" t="n">
        <v>1</v>
      </c>
      <c r="U260" s="0" t="n">
        <v>1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1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1</v>
      </c>
      <c r="AK260" s="0" t="n">
        <v>0</v>
      </c>
    </row>
    <row r="261" customFormat="false" ht="12.75" hidden="false" customHeight="false" outlineLevel="0" collapsed="false">
      <c r="A261" s="0" t="n">
        <v>260</v>
      </c>
      <c r="B261" s="0" t="s">
        <v>15</v>
      </c>
      <c r="C261" s="0" t="n">
        <v>1</v>
      </c>
      <c r="D261" s="0" t="n">
        <v>1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1</v>
      </c>
      <c r="J261" s="0" t="n">
        <v>0</v>
      </c>
      <c r="K261" s="0" t="n">
        <v>0</v>
      </c>
      <c r="L261" s="0" t="n">
        <v>-1</v>
      </c>
      <c r="M261" s="0" t="n">
        <v>0</v>
      </c>
      <c r="N261" s="0" t="n">
        <v>0</v>
      </c>
      <c r="O261" s="0" t="n">
        <v>0</v>
      </c>
      <c r="P261" s="0" t="n">
        <v>1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1</v>
      </c>
      <c r="V261" s="0" t="n">
        <v>0</v>
      </c>
      <c r="W261" s="0" t="n">
        <v>-1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1</v>
      </c>
      <c r="AK261" s="0" t="n">
        <v>0</v>
      </c>
    </row>
    <row r="262" customFormat="false" ht="12.75" hidden="false" customHeight="false" outlineLevel="0" collapsed="false">
      <c r="A262" s="0" t="n">
        <v>261</v>
      </c>
      <c r="B262" s="0" t="s">
        <v>15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1</v>
      </c>
      <c r="O262" s="0" t="n">
        <v>0</v>
      </c>
      <c r="P262" s="0" t="n">
        <v>1</v>
      </c>
      <c r="Q262" s="0" t="n">
        <v>-1</v>
      </c>
      <c r="R262" s="0" t="n">
        <v>-1</v>
      </c>
      <c r="S262" s="0" t="n">
        <v>0</v>
      </c>
      <c r="T262" s="0" t="n">
        <v>1</v>
      </c>
      <c r="U262" s="0" t="n">
        <v>1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</row>
    <row r="263" customFormat="false" ht="12.75" hidden="false" customHeight="false" outlineLevel="0" collapsed="false">
      <c r="A263" s="0" t="n">
        <v>262</v>
      </c>
      <c r="B263" s="0" t="s">
        <v>15</v>
      </c>
      <c r="C263" s="0" t="n">
        <v>1</v>
      </c>
      <c r="D263" s="0" t="n">
        <v>1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1</v>
      </c>
      <c r="K263" s="0" t="n">
        <v>0</v>
      </c>
      <c r="L263" s="0" t="n">
        <v>0</v>
      </c>
      <c r="M263" s="0" t="n">
        <v>1</v>
      </c>
      <c r="N263" s="0" t="n">
        <v>0</v>
      </c>
      <c r="O263" s="0" t="n">
        <v>0</v>
      </c>
      <c r="P263" s="0" t="n">
        <v>0</v>
      </c>
      <c r="Q263" s="0" t="n">
        <v>-1</v>
      </c>
      <c r="R263" s="0" t="n">
        <v>-1</v>
      </c>
      <c r="S263" s="0" t="n">
        <v>0</v>
      </c>
      <c r="T263" s="0" t="n">
        <v>1</v>
      </c>
      <c r="U263" s="0" t="n">
        <v>0</v>
      </c>
      <c r="V263" s="0" t="n">
        <v>0</v>
      </c>
      <c r="W263" s="0" t="n">
        <v>-1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-1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1</v>
      </c>
      <c r="AK263" s="0" t="n">
        <v>0</v>
      </c>
    </row>
    <row r="264" customFormat="false" ht="12.75" hidden="false" customHeight="false" outlineLevel="0" collapsed="false">
      <c r="A264" s="0" t="n">
        <v>263</v>
      </c>
      <c r="B264" s="0" t="s">
        <v>14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1</v>
      </c>
      <c r="K264" s="0" t="n">
        <v>1</v>
      </c>
      <c r="L264" s="0" t="n">
        <v>-1</v>
      </c>
      <c r="M264" s="0" t="n">
        <v>0</v>
      </c>
      <c r="N264" s="0" t="n">
        <v>0</v>
      </c>
      <c r="O264" s="0" t="n">
        <v>-1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1</v>
      </c>
      <c r="V264" s="0" t="n">
        <v>0</v>
      </c>
      <c r="W264" s="0" t="n">
        <v>-1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-1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</row>
    <row r="265" customFormat="false" ht="12.75" hidden="false" customHeight="false" outlineLevel="0" collapsed="false">
      <c r="A265" s="0" t="n">
        <v>264</v>
      </c>
      <c r="B265" s="0" t="s">
        <v>15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1</v>
      </c>
      <c r="J265" s="0" t="n">
        <v>1</v>
      </c>
      <c r="K265" s="0" t="n">
        <v>1</v>
      </c>
      <c r="L265" s="0" t="n">
        <v>0</v>
      </c>
      <c r="M265" s="0" t="n">
        <v>1</v>
      </c>
      <c r="N265" s="0" t="n">
        <v>1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1</v>
      </c>
      <c r="U265" s="0" t="n">
        <v>1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</row>
    <row r="266" customFormat="false" ht="12.75" hidden="false" customHeight="false" outlineLevel="0" collapsed="false">
      <c r="A266" s="0" t="n">
        <v>265</v>
      </c>
      <c r="B266" s="0" t="s">
        <v>18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1</v>
      </c>
      <c r="I266" s="0" t="n">
        <v>0</v>
      </c>
      <c r="J266" s="0" t="n">
        <v>0</v>
      </c>
      <c r="K266" s="0" t="n">
        <v>0</v>
      </c>
      <c r="L266" s="0" t="n">
        <v>-1</v>
      </c>
      <c r="M266" s="0" t="n">
        <v>0</v>
      </c>
      <c r="N266" s="0" t="n">
        <v>0</v>
      </c>
      <c r="O266" s="0" t="n">
        <v>0</v>
      </c>
      <c r="P266" s="0" t="n">
        <v>1</v>
      </c>
      <c r="Q266" s="0" t="n">
        <v>-1</v>
      </c>
      <c r="R266" s="0" t="n">
        <v>-1</v>
      </c>
      <c r="S266" s="0" t="n">
        <v>-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1</v>
      </c>
      <c r="AK266" s="0" t="n">
        <v>0</v>
      </c>
    </row>
    <row r="267" customFormat="false" ht="12.75" hidden="false" customHeight="false" outlineLevel="0" collapsed="false">
      <c r="A267" s="0" t="n">
        <v>266</v>
      </c>
      <c r="B267" s="0" t="s">
        <v>15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1</v>
      </c>
      <c r="I267" s="0" t="n">
        <v>1</v>
      </c>
      <c r="J267" s="0" t="n">
        <v>1</v>
      </c>
      <c r="K267" s="0" t="n">
        <v>1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1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</row>
    <row r="268" customFormat="false" ht="12.75" hidden="false" customHeight="false" outlineLevel="0" collapsed="false">
      <c r="A268" s="0" t="n">
        <v>267</v>
      </c>
      <c r="B268" s="0" t="s">
        <v>1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1</v>
      </c>
      <c r="I268" s="0" t="n">
        <v>0</v>
      </c>
      <c r="J268" s="0" t="n">
        <v>1</v>
      </c>
      <c r="K268" s="0" t="n">
        <v>0</v>
      </c>
      <c r="L268" s="0" t="n">
        <v>0</v>
      </c>
      <c r="M268" s="0" t="n">
        <v>0</v>
      </c>
      <c r="N268" s="0" t="n">
        <v>1</v>
      </c>
      <c r="O268" s="0" t="n">
        <v>0</v>
      </c>
      <c r="P268" s="0" t="n">
        <v>1</v>
      </c>
      <c r="Q268" s="0" t="n">
        <v>0</v>
      </c>
      <c r="R268" s="0" t="n">
        <v>0</v>
      </c>
      <c r="S268" s="0" t="n">
        <v>0</v>
      </c>
      <c r="T268" s="0" t="n">
        <v>1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1</v>
      </c>
      <c r="AK268" s="0" t="n">
        <v>0</v>
      </c>
    </row>
    <row r="269" customFormat="false" ht="12.75" hidden="false" customHeight="false" outlineLevel="0" collapsed="false">
      <c r="A269" s="0" t="n">
        <v>268</v>
      </c>
      <c r="B269" s="0" t="s">
        <v>15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1</v>
      </c>
      <c r="J269" s="0" t="n">
        <v>1</v>
      </c>
      <c r="K269" s="0" t="n">
        <v>1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1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1</v>
      </c>
      <c r="AK269" s="0" t="n">
        <v>0</v>
      </c>
    </row>
    <row r="270" customFormat="false" ht="12.75" hidden="false" customHeight="false" outlineLevel="0" collapsed="false">
      <c r="A270" s="0" t="n">
        <v>269</v>
      </c>
      <c r="B270" s="0" t="s">
        <v>15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1</v>
      </c>
      <c r="L270" s="0" t="n">
        <v>-1</v>
      </c>
      <c r="M270" s="0" t="n">
        <v>0</v>
      </c>
      <c r="N270" s="0" t="n">
        <v>1</v>
      </c>
      <c r="O270" s="0" t="n">
        <v>0</v>
      </c>
      <c r="P270" s="0" t="n">
        <v>1</v>
      </c>
      <c r="Q270" s="0" t="n">
        <v>0</v>
      </c>
      <c r="R270" s="0" t="n">
        <v>0</v>
      </c>
      <c r="S270" s="0" t="n">
        <v>-1</v>
      </c>
      <c r="T270" s="0" t="n">
        <v>0</v>
      </c>
      <c r="U270" s="0" t="n">
        <v>1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1</v>
      </c>
      <c r="AK270" s="0" t="n">
        <v>0</v>
      </c>
    </row>
    <row r="271" customFormat="false" ht="12.75" hidden="false" customHeight="false" outlineLevel="0" collapsed="false">
      <c r="A271" s="0" t="n">
        <v>270</v>
      </c>
      <c r="B271" s="0" t="s">
        <v>15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1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1</v>
      </c>
      <c r="Q271" s="0" t="n">
        <v>-1</v>
      </c>
      <c r="R271" s="0" t="n">
        <v>-1</v>
      </c>
      <c r="S271" s="0" t="n">
        <v>0</v>
      </c>
      <c r="T271" s="0" t="n">
        <v>1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</row>
    <row r="272" customFormat="false" ht="12.75" hidden="false" customHeight="false" outlineLevel="0" collapsed="false">
      <c r="A272" s="0" t="n">
        <v>271</v>
      </c>
      <c r="B272" s="0" t="s">
        <v>15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1</v>
      </c>
      <c r="J272" s="0" t="n">
        <v>0</v>
      </c>
      <c r="K272" s="0" t="n">
        <v>0</v>
      </c>
      <c r="L272" s="0" t="n">
        <v>-1</v>
      </c>
      <c r="M272" s="0" t="n">
        <v>0</v>
      </c>
      <c r="N272" s="0" t="n">
        <v>1</v>
      </c>
      <c r="O272" s="0" t="n">
        <v>0</v>
      </c>
      <c r="P272" s="0" t="n">
        <v>0</v>
      </c>
      <c r="Q272" s="0" t="n">
        <v>-1</v>
      </c>
      <c r="R272" s="0" t="n">
        <v>0</v>
      </c>
      <c r="S272" s="0" t="n">
        <v>-1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1</v>
      </c>
      <c r="AK272" s="0" t="n">
        <v>0</v>
      </c>
    </row>
    <row r="273" customFormat="false" ht="12.75" hidden="false" customHeight="false" outlineLevel="0" collapsed="false">
      <c r="A273" s="0" t="n">
        <v>272</v>
      </c>
      <c r="B273" s="0" t="s">
        <v>15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1</v>
      </c>
      <c r="I273" s="0" t="n">
        <v>0</v>
      </c>
      <c r="J273" s="0" t="n">
        <v>0</v>
      </c>
      <c r="K273" s="0" t="n">
        <v>1</v>
      </c>
      <c r="L273" s="0" t="n">
        <v>-1</v>
      </c>
      <c r="M273" s="0" t="n">
        <v>0</v>
      </c>
      <c r="N273" s="0" t="n">
        <v>1</v>
      </c>
      <c r="O273" s="0" t="n">
        <v>0</v>
      </c>
      <c r="P273" s="0" t="n">
        <v>1</v>
      </c>
      <c r="Q273" s="0" t="n">
        <v>0</v>
      </c>
      <c r="R273" s="0" t="n">
        <v>0</v>
      </c>
      <c r="S273" s="0" t="n">
        <v>-1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1</v>
      </c>
      <c r="AK273" s="0" t="n">
        <v>0</v>
      </c>
    </row>
    <row r="274" customFormat="false" ht="12.75" hidden="false" customHeight="false" outlineLevel="0" collapsed="false">
      <c r="A274" s="0" t="n">
        <v>273</v>
      </c>
      <c r="B274" s="0" t="s">
        <v>19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1</v>
      </c>
      <c r="I274" s="0" t="n">
        <v>0</v>
      </c>
      <c r="J274" s="0" t="n">
        <v>1</v>
      </c>
      <c r="K274" s="0" t="n">
        <v>1</v>
      </c>
      <c r="L274" s="0" t="n">
        <v>0</v>
      </c>
      <c r="M274" s="0" t="n">
        <v>1</v>
      </c>
      <c r="N274" s="0" t="n">
        <v>1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1</v>
      </c>
      <c r="U274" s="0" t="n">
        <v>1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</row>
    <row r="275" customFormat="false" ht="12.75" hidden="false" customHeight="false" outlineLevel="0" collapsed="false">
      <c r="A275" s="0" t="n">
        <v>274</v>
      </c>
      <c r="B275" s="0" t="s">
        <v>16</v>
      </c>
      <c r="C275" s="0" t="n">
        <v>0</v>
      </c>
      <c r="D275" s="0" t="n">
        <v>0</v>
      </c>
      <c r="E275" s="0" t="n">
        <v>0</v>
      </c>
      <c r="F275" s="0" t="n">
        <v>1</v>
      </c>
      <c r="G275" s="0" t="n">
        <v>0</v>
      </c>
      <c r="H275" s="0" t="n">
        <v>1</v>
      </c>
      <c r="I275" s="0" t="n">
        <v>0</v>
      </c>
      <c r="J275" s="0" t="n">
        <v>0</v>
      </c>
      <c r="K275" s="0" t="n">
        <v>1</v>
      </c>
      <c r="L275" s="0" t="n">
        <v>0</v>
      </c>
      <c r="M275" s="0" t="n">
        <v>0</v>
      </c>
      <c r="N275" s="0" t="n">
        <v>1</v>
      </c>
      <c r="O275" s="0" t="n">
        <v>0</v>
      </c>
      <c r="P275" s="0" t="n">
        <v>1</v>
      </c>
      <c r="Q275" s="0" t="n">
        <v>0</v>
      </c>
      <c r="R275" s="0" t="n">
        <v>0</v>
      </c>
      <c r="S275" s="0" t="n">
        <v>0</v>
      </c>
      <c r="T275" s="0" t="n">
        <v>1</v>
      </c>
      <c r="U275" s="0" t="n">
        <v>1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1</v>
      </c>
      <c r="AK275" s="0" t="n">
        <v>0</v>
      </c>
    </row>
    <row r="276" customFormat="false" ht="12.75" hidden="false" customHeight="false" outlineLevel="0" collapsed="false">
      <c r="A276" s="0" t="n">
        <v>275</v>
      </c>
      <c r="B276" s="0" t="s">
        <v>15</v>
      </c>
      <c r="C276" s="0" t="n">
        <v>0</v>
      </c>
      <c r="D276" s="0" t="n">
        <v>0</v>
      </c>
      <c r="E276" s="0" t="n">
        <v>1</v>
      </c>
      <c r="F276" s="0" t="n">
        <v>1</v>
      </c>
      <c r="G276" s="0" t="n">
        <v>1</v>
      </c>
      <c r="H276" s="0" t="n">
        <v>1</v>
      </c>
      <c r="I276" s="0" t="n">
        <v>1</v>
      </c>
      <c r="J276" s="0" t="n">
        <v>0</v>
      </c>
      <c r="K276" s="0" t="n">
        <v>0</v>
      </c>
      <c r="L276" s="0" t="n">
        <v>-1</v>
      </c>
      <c r="M276" s="0" t="n">
        <v>0</v>
      </c>
      <c r="N276" s="0" t="n">
        <v>0</v>
      </c>
      <c r="O276" s="0" t="n">
        <v>-1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1</v>
      </c>
      <c r="U276" s="0" t="n">
        <v>1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1</v>
      </c>
      <c r="AK276" s="0" t="n">
        <v>0</v>
      </c>
    </row>
    <row r="277" customFormat="false" ht="12.75" hidden="false" customHeight="false" outlineLevel="0" collapsed="false">
      <c r="A277" s="0" t="n">
        <v>276</v>
      </c>
      <c r="B277" s="0" t="s">
        <v>15</v>
      </c>
      <c r="C277" s="0" t="n">
        <v>0</v>
      </c>
      <c r="D277" s="0" t="n">
        <v>0</v>
      </c>
      <c r="E277" s="0" t="n">
        <v>0</v>
      </c>
      <c r="F277" s="0" t="n">
        <v>1</v>
      </c>
      <c r="G277" s="0" t="n">
        <v>0</v>
      </c>
      <c r="H277" s="0" t="n">
        <v>1</v>
      </c>
      <c r="I277" s="0" t="n">
        <v>0</v>
      </c>
      <c r="J277" s="0" t="n">
        <v>0</v>
      </c>
      <c r="K277" s="0" t="n">
        <v>1</v>
      </c>
      <c r="L277" s="0" t="n">
        <v>-1</v>
      </c>
      <c r="M277" s="0" t="n">
        <v>0</v>
      </c>
      <c r="N277" s="0" t="n">
        <v>0</v>
      </c>
      <c r="O277" s="0" t="n">
        <v>0</v>
      </c>
      <c r="P277" s="0" t="n">
        <v>1</v>
      </c>
      <c r="Q277" s="0" t="n">
        <v>0</v>
      </c>
      <c r="R277" s="0" t="n">
        <v>0</v>
      </c>
      <c r="S277" s="0" t="n">
        <v>-1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</row>
    <row r="278" customFormat="false" ht="12.75" hidden="false" customHeight="false" outlineLevel="0" collapsed="false">
      <c r="A278" s="0" t="n">
        <v>277</v>
      </c>
      <c r="B278" s="0" t="s">
        <v>17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1</v>
      </c>
      <c r="L278" s="0" t="n">
        <v>0</v>
      </c>
      <c r="M278" s="0" t="n">
        <v>0</v>
      </c>
      <c r="N278" s="0" t="n">
        <v>1</v>
      </c>
      <c r="O278" s="0" t="n">
        <v>0</v>
      </c>
      <c r="P278" s="0" t="n">
        <v>1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1</v>
      </c>
      <c r="AA278" s="0" t="n">
        <v>-1</v>
      </c>
      <c r="AB278" s="0" t="n">
        <v>-1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-1</v>
      </c>
      <c r="AI278" s="0" t="n">
        <v>0</v>
      </c>
      <c r="AJ278" s="0" t="n">
        <v>1</v>
      </c>
      <c r="AK278" s="0" t="n">
        <v>0</v>
      </c>
    </row>
    <row r="279" customFormat="false" ht="12.75" hidden="false" customHeight="false" outlineLevel="0" collapsed="false">
      <c r="A279" s="0" t="n">
        <v>278</v>
      </c>
      <c r="B279" s="0" t="s">
        <v>16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1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-1</v>
      </c>
      <c r="P279" s="0" t="n">
        <v>1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1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-1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-1</v>
      </c>
      <c r="AI279" s="0" t="n">
        <v>0</v>
      </c>
      <c r="AJ279" s="0" t="n">
        <v>0</v>
      </c>
      <c r="AK279" s="0" t="n">
        <v>0</v>
      </c>
    </row>
    <row r="280" customFormat="false" ht="12.75" hidden="false" customHeight="false" outlineLevel="0" collapsed="false">
      <c r="A280" s="0" t="n">
        <v>279</v>
      </c>
      <c r="B280" s="0" t="s">
        <v>1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-1</v>
      </c>
      <c r="M280" s="0" t="n">
        <v>0</v>
      </c>
      <c r="N280" s="0" t="n">
        <v>0</v>
      </c>
      <c r="O280" s="0" t="n">
        <v>0</v>
      </c>
      <c r="P280" s="0" t="n">
        <v>1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-1</v>
      </c>
      <c r="AB280" s="0" t="n">
        <v>-1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-1</v>
      </c>
      <c r="AI280" s="0" t="n">
        <v>0</v>
      </c>
      <c r="AJ280" s="0" t="n">
        <v>1</v>
      </c>
      <c r="AK280" s="0" t="n">
        <v>0</v>
      </c>
    </row>
    <row r="281" customFormat="false" ht="12.75" hidden="false" customHeight="false" outlineLevel="0" collapsed="false">
      <c r="A281" s="0" t="n">
        <v>280</v>
      </c>
      <c r="B281" s="0" t="s">
        <v>15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1</v>
      </c>
      <c r="I281" s="0" t="n">
        <v>0</v>
      </c>
      <c r="J281" s="0" t="n">
        <v>1</v>
      </c>
      <c r="K281" s="0" t="n">
        <v>0</v>
      </c>
      <c r="L281" s="0" t="n">
        <v>0</v>
      </c>
      <c r="M281" s="0" t="n">
        <v>1</v>
      </c>
      <c r="N281" s="0" t="n">
        <v>0</v>
      </c>
      <c r="O281" s="0" t="n">
        <v>0</v>
      </c>
      <c r="P281" s="0" t="n">
        <v>1</v>
      </c>
      <c r="Q281" s="0" t="n">
        <v>0</v>
      </c>
      <c r="R281" s="0" t="n">
        <v>0</v>
      </c>
      <c r="S281" s="0" t="n">
        <v>0</v>
      </c>
      <c r="T281" s="0" t="n">
        <v>1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1</v>
      </c>
      <c r="AK281" s="0" t="n">
        <v>0</v>
      </c>
    </row>
    <row r="282" customFormat="false" ht="12.75" hidden="false" customHeight="false" outlineLevel="0" collapsed="false">
      <c r="A282" s="0" t="n">
        <v>281</v>
      </c>
      <c r="B282" s="0" t="s">
        <v>1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1</v>
      </c>
      <c r="I282" s="0" t="n">
        <v>0</v>
      </c>
      <c r="J282" s="0" t="n">
        <v>0</v>
      </c>
      <c r="K282" s="0" t="n">
        <v>1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1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1</v>
      </c>
      <c r="AK282" s="0" t="n">
        <v>0</v>
      </c>
    </row>
    <row r="283" customFormat="false" ht="12.75" hidden="false" customHeight="false" outlineLevel="0" collapsed="false">
      <c r="A283" s="0" t="n">
        <v>282</v>
      </c>
      <c r="B283" s="0" t="s">
        <v>18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1</v>
      </c>
      <c r="I283" s="0" t="n">
        <v>0</v>
      </c>
      <c r="J283" s="0" t="n">
        <v>0</v>
      </c>
      <c r="K283" s="0" t="n">
        <v>1</v>
      </c>
      <c r="L283" s="0" t="n">
        <v>-1</v>
      </c>
      <c r="M283" s="0" t="n">
        <v>0</v>
      </c>
      <c r="N283" s="0" t="n">
        <v>1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1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1</v>
      </c>
      <c r="AK283" s="0" t="n">
        <v>0</v>
      </c>
    </row>
    <row r="284" customFormat="false" ht="12.75" hidden="false" customHeight="false" outlineLevel="0" collapsed="false">
      <c r="A284" s="0" t="n">
        <v>283</v>
      </c>
      <c r="B284" s="0" t="s">
        <v>15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1</v>
      </c>
      <c r="K284" s="0" t="n">
        <v>0</v>
      </c>
      <c r="L284" s="0" t="n">
        <v>-1</v>
      </c>
      <c r="M284" s="0" t="n">
        <v>1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1</v>
      </c>
      <c r="U284" s="0" t="n">
        <v>1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1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1</v>
      </c>
      <c r="AK284" s="0" t="n">
        <v>0</v>
      </c>
    </row>
    <row r="285" customFormat="false" ht="12.75" hidden="false" customHeight="false" outlineLevel="0" collapsed="false">
      <c r="A285" s="0" t="n">
        <v>284</v>
      </c>
      <c r="B285" s="0" t="s">
        <v>1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1</v>
      </c>
      <c r="K285" s="0" t="n">
        <v>0</v>
      </c>
      <c r="L285" s="0" t="n">
        <v>-1</v>
      </c>
      <c r="M285" s="0" t="n">
        <v>0</v>
      </c>
      <c r="N285" s="0" t="n">
        <v>1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-1</v>
      </c>
      <c r="T285" s="0" t="n">
        <v>1</v>
      </c>
      <c r="U285" s="0" t="n">
        <v>1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1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-1</v>
      </c>
      <c r="AH285" s="0" t="n">
        <v>0</v>
      </c>
      <c r="AI285" s="0" t="n">
        <v>0</v>
      </c>
      <c r="AJ285" s="0" t="n">
        <v>1</v>
      </c>
      <c r="AK285" s="0" t="n">
        <v>0</v>
      </c>
    </row>
    <row r="286" customFormat="false" ht="12.75" hidden="false" customHeight="false" outlineLevel="0" collapsed="false">
      <c r="A286" s="0" t="n">
        <v>285</v>
      </c>
      <c r="B286" s="0" t="s">
        <v>0</v>
      </c>
      <c r="C286" s="0" t="n">
        <v>0</v>
      </c>
      <c r="D286" s="0" t="n">
        <v>1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0</v>
      </c>
      <c r="J286" s="0" t="n">
        <v>1</v>
      </c>
      <c r="K286" s="0" t="n">
        <v>0</v>
      </c>
      <c r="L286" s="0" t="n">
        <v>-1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-1</v>
      </c>
      <c r="T286" s="0" t="n">
        <v>1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</row>
    <row r="287" customFormat="false" ht="12.75" hidden="false" customHeight="false" outlineLevel="0" collapsed="false">
      <c r="A287" s="0" t="n">
        <v>286</v>
      </c>
      <c r="B287" s="0" t="s">
        <v>1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1</v>
      </c>
      <c r="I287" s="0" t="n">
        <v>0</v>
      </c>
      <c r="J287" s="0" t="n">
        <v>1</v>
      </c>
      <c r="K287" s="0" t="n">
        <v>0</v>
      </c>
      <c r="L287" s="0" t="n">
        <v>-1</v>
      </c>
      <c r="M287" s="0" t="n">
        <v>0</v>
      </c>
      <c r="N287" s="0" t="n">
        <v>1</v>
      </c>
      <c r="O287" s="0" t="n">
        <v>0</v>
      </c>
      <c r="P287" s="0" t="n">
        <v>1</v>
      </c>
      <c r="Q287" s="0" t="n">
        <v>0</v>
      </c>
      <c r="R287" s="0" t="n">
        <v>0</v>
      </c>
      <c r="S287" s="0" t="n">
        <v>-1</v>
      </c>
      <c r="T287" s="0" t="n">
        <v>0</v>
      </c>
      <c r="U287" s="0" t="n">
        <v>1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</row>
    <row r="288" customFormat="false" ht="12.75" hidden="false" customHeight="false" outlineLevel="0" collapsed="false">
      <c r="A288" s="0" t="n">
        <v>287</v>
      </c>
      <c r="B288" s="0" t="s">
        <v>15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1</v>
      </c>
      <c r="I288" s="0" t="n">
        <v>0</v>
      </c>
      <c r="J288" s="0" t="n">
        <v>0</v>
      </c>
      <c r="K288" s="0" t="n">
        <v>0</v>
      </c>
      <c r="L288" s="0" t="n">
        <v>-1</v>
      </c>
      <c r="M288" s="0" t="n">
        <v>0</v>
      </c>
      <c r="N288" s="0" t="n">
        <v>0</v>
      </c>
      <c r="O288" s="0" t="n">
        <v>0</v>
      </c>
      <c r="P288" s="0" t="n">
        <v>1</v>
      </c>
      <c r="Q288" s="0" t="n">
        <v>0</v>
      </c>
      <c r="R288" s="0" t="n">
        <v>0</v>
      </c>
      <c r="S288" s="0" t="n">
        <v>-1</v>
      </c>
      <c r="T288" s="0" t="n">
        <v>1</v>
      </c>
      <c r="U288" s="0" t="n">
        <v>1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1</v>
      </c>
      <c r="AK288" s="0" t="n">
        <v>0</v>
      </c>
    </row>
    <row r="289" customFormat="false" ht="12.75" hidden="false" customHeight="false" outlineLevel="0" collapsed="false">
      <c r="A289" s="0" t="n">
        <v>288</v>
      </c>
      <c r="B289" s="0" t="s">
        <v>1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1</v>
      </c>
      <c r="I289" s="0" t="n">
        <v>0</v>
      </c>
      <c r="J289" s="0" t="n">
        <v>1</v>
      </c>
      <c r="K289" s="0" t="n">
        <v>1</v>
      </c>
      <c r="L289" s="0" t="n">
        <v>-1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1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</row>
    <row r="290" customFormat="false" ht="12.75" hidden="false" customHeight="false" outlineLevel="0" collapsed="false">
      <c r="A290" s="0" t="n">
        <v>289</v>
      </c>
      <c r="B290" s="0" t="s">
        <v>16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1</v>
      </c>
      <c r="I290" s="0" t="n">
        <v>0</v>
      </c>
      <c r="J290" s="0" t="n">
        <v>0</v>
      </c>
      <c r="K290" s="0" t="n">
        <v>0</v>
      </c>
      <c r="L290" s="0" t="n">
        <v>-1</v>
      </c>
      <c r="M290" s="0" t="n">
        <v>0</v>
      </c>
      <c r="N290" s="0" t="n">
        <v>1</v>
      </c>
      <c r="O290" s="0" t="n">
        <v>0</v>
      </c>
      <c r="P290" s="0" t="n">
        <v>1</v>
      </c>
      <c r="Q290" s="0" t="n">
        <v>0</v>
      </c>
      <c r="R290" s="0" t="n">
        <v>0</v>
      </c>
      <c r="S290" s="0" t="n">
        <v>-1</v>
      </c>
      <c r="T290" s="0" t="n">
        <v>1</v>
      </c>
      <c r="U290" s="0" t="n">
        <v>1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</row>
    <row r="291" customFormat="false" ht="12.75" hidden="false" customHeight="false" outlineLevel="0" collapsed="false">
      <c r="A291" s="0" t="n">
        <v>290</v>
      </c>
      <c r="B291" s="0" t="s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1</v>
      </c>
      <c r="I291" s="0" t="n">
        <v>0</v>
      </c>
      <c r="J291" s="0" t="n">
        <v>0</v>
      </c>
      <c r="K291" s="0" t="n">
        <v>1</v>
      </c>
      <c r="L291" s="0" t="n">
        <v>0</v>
      </c>
      <c r="M291" s="0" t="n">
        <v>0</v>
      </c>
      <c r="N291" s="0" t="n">
        <v>1</v>
      </c>
      <c r="O291" s="0" t="n">
        <v>0</v>
      </c>
      <c r="P291" s="0" t="n">
        <v>1</v>
      </c>
      <c r="Q291" s="0" t="n">
        <v>0</v>
      </c>
      <c r="R291" s="0" t="n">
        <v>0</v>
      </c>
      <c r="S291" s="0" t="n">
        <v>0</v>
      </c>
      <c r="T291" s="0" t="n">
        <v>1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1</v>
      </c>
      <c r="AK291" s="0" t="n">
        <v>0</v>
      </c>
    </row>
    <row r="292" customFormat="false" ht="12.75" hidden="false" customHeight="false" outlineLevel="0" collapsed="false">
      <c r="A292" s="0" t="n">
        <v>291</v>
      </c>
      <c r="B292" s="0" t="s">
        <v>15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-1</v>
      </c>
      <c r="M292" s="0" t="n">
        <v>0</v>
      </c>
      <c r="N292" s="0" t="n">
        <v>0</v>
      </c>
      <c r="O292" s="0" t="n">
        <v>0</v>
      </c>
      <c r="P292" s="0" t="n">
        <v>1</v>
      </c>
      <c r="Q292" s="0" t="n">
        <v>-1</v>
      </c>
      <c r="R292" s="0" t="n">
        <v>0</v>
      </c>
      <c r="S292" s="0" t="n">
        <v>-1</v>
      </c>
      <c r="T292" s="0" t="n">
        <v>0</v>
      </c>
      <c r="U292" s="0" t="n">
        <v>1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1</v>
      </c>
      <c r="AK292" s="0" t="n">
        <v>0</v>
      </c>
    </row>
    <row r="293" customFormat="false" ht="12.75" hidden="false" customHeight="false" outlineLevel="0" collapsed="false">
      <c r="A293" s="0" t="n">
        <v>292</v>
      </c>
      <c r="B293" s="0" t="s">
        <v>1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1</v>
      </c>
      <c r="I293" s="0" t="n">
        <v>0</v>
      </c>
      <c r="J293" s="0" t="n">
        <v>0</v>
      </c>
      <c r="K293" s="0" t="n">
        <v>0</v>
      </c>
      <c r="L293" s="0" t="n">
        <v>-1</v>
      </c>
      <c r="M293" s="0" t="n">
        <v>0</v>
      </c>
      <c r="N293" s="0" t="n">
        <v>1</v>
      </c>
      <c r="O293" s="0" t="n">
        <v>0</v>
      </c>
      <c r="P293" s="0" t="n">
        <v>1</v>
      </c>
      <c r="Q293" s="0" t="n">
        <v>0</v>
      </c>
      <c r="R293" s="0" t="n">
        <v>0</v>
      </c>
      <c r="S293" s="0" t="n">
        <v>-1</v>
      </c>
      <c r="T293" s="0" t="n">
        <v>1</v>
      </c>
      <c r="U293" s="0" t="n">
        <v>1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1</v>
      </c>
      <c r="AK293" s="0" t="n">
        <v>0</v>
      </c>
    </row>
    <row r="294" customFormat="false" ht="12.75" hidden="false" customHeight="false" outlineLevel="0" collapsed="false">
      <c r="A294" s="0" t="n">
        <v>293</v>
      </c>
      <c r="B294" s="0" t="s">
        <v>15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1</v>
      </c>
      <c r="I294" s="0" t="n">
        <v>0</v>
      </c>
      <c r="J294" s="0" t="n">
        <v>0</v>
      </c>
      <c r="K294" s="0" t="n">
        <v>1</v>
      </c>
      <c r="L294" s="0" t="n">
        <v>-1</v>
      </c>
      <c r="M294" s="0" t="n">
        <v>0</v>
      </c>
      <c r="N294" s="0" t="n">
        <v>1</v>
      </c>
      <c r="O294" s="0" t="n">
        <v>0</v>
      </c>
      <c r="P294" s="0" t="n">
        <v>1</v>
      </c>
      <c r="Q294" s="0" t="n">
        <v>0</v>
      </c>
      <c r="R294" s="0" t="n">
        <v>0</v>
      </c>
      <c r="S294" s="0" t="n">
        <v>0</v>
      </c>
      <c r="T294" s="0" t="n">
        <v>1</v>
      </c>
      <c r="U294" s="0" t="n">
        <v>1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1</v>
      </c>
      <c r="AK294" s="0" t="n">
        <v>0</v>
      </c>
    </row>
    <row r="295" customFormat="false" ht="12.75" hidden="false" customHeight="false" outlineLevel="0" collapsed="false">
      <c r="A295" s="0" t="n">
        <v>294</v>
      </c>
      <c r="B295" s="0" t="s">
        <v>15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1</v>
      </c>
      <c r="I295" s="0" t="n">
        <v>0</v>
      </c>
      <c r="J295" s="0" t="n">
        <v>0</v>
      </c>
      <c r="K295" s="0" t="n">
        <v>1</v>
      </c>
      <c r="L295" s="0" t="n">
        <v>-1</v>
      </c>
      <c r="M295" s="0" t="n">
        <v>1</v>
      </c>
      <c r="N295" s="0" t="n">
        <v>1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-1</v>
      </c>
      <c r="T295" s="0" t="n">
        <v>1</v>
      </c>
      <c r="U295" s="0" t="n">
        <v>1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1</v>
      </c>
      <c r="AK295" s="0" t="n">
        <v>0</v>
      </c>
    </row>
    <row r="296" customFormat="false" ht="12.75" hidden="false" customHeight="false" outlineLevel="0" collapsed="false">
      <c r="A296" s="0" t="n">
        <v>295</v>
      </c>
      <c r="B296" s="0" t="s">
        <v>1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1</v>
      </c>
      <c r="I296" s="0" t="n">
        <v>1</v>
      </c>
      <c r="J296" s="0" t="n">
        <v>0</v>
      </c>
      <c r="K296" s="0" t="n">
        <v>0</v>
      </c>
      <c r="L296" s="0" t="n">
        <v>-1</v>
      </c>
      <c r="M296" s="0" t="n">
        <v>0</v>
      </c>
      <c r="N296" s="0" t="n">
        <v>1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1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-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-1</v>
      </c>
      <c r="AI296" s="0" t="n">
        <v>0</v>
      </c>
      <c r="AJ296" s="0" t="n">
        <v>1</v>
      </c>
      <c r="AK296" s="0" t="n">
        <v>0</v>
      </c>
    </row>
    <row r="297" customFormat="false" ht="12.75" hidden="false" customHeight="false" outlineLevel="0" collapsed="false">
      <c r="A297" s="0" t="n">
        <v>296</v>
      </c>
      <c r="B297" s="0" t="s">
        <v>15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1</v>
      </c>
      <c r="I297" s="0" t="n">
        <v>0</v>
      </c>
      <c r="J297" s="0" t="n">
        <v>1</v>
      </c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1</v>
      </c>
      <c r="Q297" s="0" t="n">
        <v>0</v>
      </c>
      <c r="R297" s="0" t="n">
        <v>0</v>
      </c>
      <c r="S297" s="0" t="n">
        <v>0</v>
      </c>
      <c r="T297" s="0" t="n">
        <v>1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</row>
    <row r="298" customFormat="false" ht="12.75" hidden="false" customHeight="false" outlineLevel="0" collapsed="false">
      <c r="A298" s="0" t="n">
        <v>297</v>
      </c>
      <c r="B298" s="0" t="s">
        <v>15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1</v>
      </c>
      <c r="I298" s="0" t="n">
        <v>0</v>
      </c>
      <c r="J298" s="0" t="n">
        <v>0</v>
      </c>
      <c r="K298" s="0" t="n">
        <v>0</v>
      </c>
      <c r="L298" s="0" t="n">
        <v>-1</v>
      </c>
      <c r="M298" s="0" t="n">
        <v>1</v>
      </c>
      <c r="N298" s="0" t="n">
        <v>1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-1</v>
      </c>
      <c r="T298" s="0" t="n">
        <v>1</v>
      </c>
      <c r="U298" s="0" t="n">
        <v>1</v>
      </c>
      <c r="V298" s="0" t="n">
        <v>0</v>
      </c>
      <c r="W298" s="0" t="n">
        <v>-1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1</v>
      </c>
      <c r="AK298" s="0" t="n">
        <v>0</v>
      </c>
    </row>
    <row r="299" customFormat="false" ht="12.75" hidden="false" customHeight="false" outlineLevel="0" collapsed="false">
      <c r="A299" s="0" t="n">
        <v>298</v>
      </c>
      <c r="B299" s="0" t="s">
        <v>15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1</v>
      </c>
      <c r="I299" s="0" t="n">
        <v>0</v>
      </c>
      <c r="J299" s="0" t="n">
        <v>0</v>
      </c>
      <c r="K299" s="0" t="n">
        <v>0</v>
      </c>
      <c r="L299" s="0" t="n">
        <v>-1</v>
      </c>
      <c r="M299" s="0" t="n">
        <v>1</v>
      </c>
      <c r="N299" s="0" t="n">
        <v>0</v>
      </c>
      <c r="O299" s="0" t="n">
        <v>0</v>
      </c>
      <c r="P299" s="0" t="n">
        <v>0</v>
      </c>
      <c r="Q299" s="0" t="n">
        <v>-1</v>
      </c>
      <c r="R299" s="0" t="n">
        <v>-1</v>
      </c>
      <c r="S299" s="0" t="n">
        <v>-1</v>
      </c>
      <c r="T299" s="0" t="n">
        <v>1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</row>
    <row r="300" customFormat="false" ht="12.75" hidden="false" customHeight="false" outlineLevel="0" collapsed="false">
      <c r="A300" s="0" t="n">
        <v>299</v>
      </c>
      <c r="B300" s="0" t="s">
        <v>14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1</v>
      </c>
      <c r="K300" s="0" t="n">
        <v>0</v>
      </c>
      <c r="L300" s="0" t="n">
        <v>-1</v>
      </c>
      <c r="M300" s="0" t="n">
        <v>0</v>
      </c>
      <c r="N300" s="0" t="n">
        <v>1</v>
      </c>
      <c r="O300" s="0" t="n">
        <v>-1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-1</v>
      </c>
      <c r="W300" s="0" t="n">
        <v>-1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-1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</row>
    <row r="301" customFormat="false" ht="12.75" hidden="false" customHeight="false" outlineLevel="0" collapsed="false">
      <c r="A301" s="0" t="n">
        <v>300</v>
      </c>
      <c r="B301" s="0" t="s">
        <v>18</v>
      </c>
      <c r="C301" s="0" t="n">
        <v>0</v>
      </c>
      <c r="D301" s="0" t="n">
        <v>0</v>
      </c>
      <c r="E301" s="0" t="n">
        <v>1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-1</v>
      </c>
      <c r="M301" s="0" t="n">
        <v>1</v>
      </c>
      <c r="N301" s="0" t="n">
        <v>1</v>
      </c>
      <c r="O301" s="0" t="n">
        <v>0</v>
      </c>
      <c r="P301" s="0" t="n">
        <v>0</v>
      </c>
      <c r="Q301" s="0" t="n">
        <v>-1</v>
      </c>
      <c r="R301" s="0" t="n">
        <v>0</v>
      </c>
      <c r="S301" s="0" t="n">
        <v>0</v>
      </c>
      <c r="T301" s="0" t="n">
        <v>1</v>
      </c>
      <c r="U301" s="0" t="n">
        <v>1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1" activePane="bottomLeft" state="frozen"/>
      <selection pane="topLeft" activeCell="A1" activeCellId="0" sqref="A1"/>
      <selection pane="bottomLeft" activeCell="D300" activeCellId="0" sqref="D300:AL303"/>
    </sheetView>
  </sheetViews>
  <sheetFormatPr defaultColWidth="9.0546875" defaultRowHeight="12.75" zeroHeight="false" outlineLevelRow="0" outlineLevelCol="0"/>
  <cols>
    <col collapsed="false" customWidth="true" hidden="false" outlineLevel="0" max="65" min="2" style="0" width="2.13"/>
  </cols>
  <sheetData>
    <row r="1" customFormat="false" ht="12.75" hidden="false" customHeight="false" outlineLevel="0" collapsed="false">
      <c r="D1" s="50" t="s">
        <v>27</v>
      </c>
      <c r="E1" s="50" t="s">
        <v>28</v>
      </c>
      <c r="F1" s="50" t="s">
        <v>29</v>
      </c>
      <c r="G1" s="50" t="s">
        <v>30</v>
      </c>
      <c r="H1" s="50" t="s">
        <v>31</v>
      </c>
      <c r="I1" s="50" t="s">
        <v>32</v>
      </c>
      <c r="J1" s="51" t="s">
        <v>33</v>
      </c>
      <c r="K1" s="52" t="s">
        <v>34</v>
      </c>
      <c r="L1" s="52" t="s">
        <v>35</v>
      </c>
      <c r="M1" s="52" t="s">
        <v>36</v>
      </c>
      <c r="N1" s="52" t="s">
        <v>37</v>
      </c>
      <c r="O1" s="52" t="s">
        <v>38</v>
      </c>
      <c r="P1" s="52" t="s">
        <v>39</v>
      </c>
      <c r="Q1" s="52" t="s">
        <v>40</v>
      </c>
      <c r="R1" s="53" t="s">
        <v>41</v>
      </c>
      <c r="S1" s="53" t="s">
        <v>42</v>
      </c>
      <c r="T1" s="53" t="s">
        <v>43</v>
      </c>
      <c r="U1" s="53" t="s">
        <v>44</v>
      </c>
      <c r="V1" s="53" t="s">
        <v>45</v>
      </c>
      <c r="W1" s="53" t="s">
        <v>46</v>
      </c>
      <c r="X1" s="53" t="s">
        <v>47</v>
      </c>
      <c r="Y1" s="54" t="s">
        <v>48</v>
      </c>
      <c r="Z1" s="54" t="s">
        <v>49</v>
      </c>
      <c r="AA1" s="54" t="s">
        <v>50</v>
      </c>
      <c r="AB1" s="54" t="s">
        <v>51</v>
      </c>
      <c r="AC1" s="54" t="s">
        <v>52</v>
      </c>
      <c r="AD1" s="55" t="s">
        <v>53</v>
      </c>
      <c r="AE1" s="54" t="s">
        <v>54</v>
      </c>
      <c r="AF1" s="54" t="s">
        <v>55</v>
      </c>
      <c r="AG1" s="54" t="s">
        <v>56</v>
      </c>
      <c r="AH1" s="54" t="s">
        <v>57</v>
      </c>
      <c r="AI1" s="54" t="s">
        <v>58</v>
      </c>
      <c r="AJ1" s="54" t="s">
        <v>59</v>
      </c>
      <c r="AK1" s="30" t="s">
        <v>60</v>
      </c>
      <c r="AL1" s="54" t="s">
        <v>61</v>
      </c>
    </row>
    <row r="4" customFormat="false" ht="12.75" hidden="false" customHeight="false" outlineLevel="0" collapsed="false">
      <c r="A4" s="56" t="s">
        <v>0</v>
      </c>
      <c r="B4" s="0" t="n">
        <v>5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</v>
      </c>
      <c r="K4" s="33" t="n">
        <v>0</v>
      </c>
      <c r="L4" s="0" t="n">
        <v>0</v>
      </c>
      <c r="M4" s="34" t="n">
        <v>1</v>
      </c>
      <c r="N4" s="0" t="n">
        <v>0</v>
      </c>
      <c r="O4" s="0" t="n">
        <v>0</v>
      </c>
      <c r="P4" s="34" t="n">
        <v>0</v>
      </c>
      <c r="Q4" s="0" t="n">
        <v>0</v>
      </c>
      <c r="R4" s="34" t="n">
        <v>1</v>
      </c>
      <c r="S4" s="34" t="n">
        <v>1</v>
      </c>
      <c r="T4" s="34" t="n">
        <v>1</v>
      </c>
      <c r="U4" s="0" t="n">
        <v>0</v>
      </c>
      <c r="V4" s="0" t="n">
        <v>0</v>
      </c>
      <c r="W4" s="34" t="n">
        <v>0</v>
      </c>
      <c r="X4" s="34" t="n">
        <v>0</v>
      </c>
      <c r="Y4" s="34" t="n">
        <v>0</v>
      </c>
      <c r="Z4" s="34" t="n">
        <v>0</v>
      </c>
      <c r="AA4" s="34" t="n">
        <v>0</v>
      </c>
      <c r="AB4" s="34" t="n">
        <v>0</v>
      </c>
      <c r="AC4" s="34" t="n">
        <v>0</v>
      </c>
      <c r="AD4" s="0" t="n">
        <v>0</v>
      </c>
      <c r="AE4" s="34" t="n">
        <v>0</v>
      </c>
      <c r="AF4" s="34" t="n">
        <v>0</v>
      </c>
      <c r="AG4" s="34" t="n">
        <v>0</v>
      </c>
      <c r="AH4" s="34" t="n">
        <v>0</v>
      </c>
      <c r="AI4" s="34" t="n">
        <v>0</v>
      </c>
      <c r="AJ4" s="34" t="n">
        <v>0</v>
      </c>
      <c r="AK4" s="0" t="n">
        <v>1</v>
      </c>
      <c r="AL4" s="34" t="n">
        <v>0</v>
      </c>
    </row>
    <row r="5" customFormat="false" ht="12.75" hidden="false" customHeight="false" outlineLevel="0" collapsed="false">
      <c r="A5" s="56" t="s">
        <v>0</v>
      </c>
      <c r="B5" s="0" t="n">
        <v>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33" t="n">
        <v>0</v>
      </c>
      <c r="L5" s="0" t="n">
        <v>0</v>
      </c>
      <c r="M5" s="34" t="n">
        <v>1</v>
      </c>
      <c r="N5" s="0" t="n">
        <v>0</v>
      </c>
      <c r="O5" s="0" t="n">
        <v>0</v>
      </c>
      <c r="P5" s="34" t="n">
        <v>0</v>
      </c>
      <c r="Q5" s="0" t="n">
        <v>0</v>
      </c>
      <c r="R5" s="34" t="n">
        <v>0</v>
      </c>
      <c r="S5" s="34" t="n">
        <v>0</v>
      </c>
      <c r="T5" s="34" t="n">
        <v>0</v>
      </c>
      <c r="U5" s="0" t="n">
        <v>0</v>
      </c>
      <c r="V5" s="0" t="n">
        <v>0</v>
      </c>
      <c r="W5" s="34" t="n">
        <v>0</v>
      </c>
      <c r="X5" s="34" t="n">
        <v>1</v>
      </c>
      <c r="Y5" s="34" t="n">
        <v>0</v>
      </c>
      <c r="Z5" s="34" t="n">
        <v>0</v>
      </c>
      <c r="AA5" s="34" t="n">
        <v>0</v>
      </c>
      <c r="AB5" s="34" t="n">
        <v>1</v>
      </c>
      <c r="AC5" s="34" t="n">
        <v>1</v>
      </c>
      <c r="AD5" s="0" t="n">
        <v>0</v>
      </c>
      <c r="AE5" s="34" t="n">
        <v>0</v>
      </c>
      <c r="AF5" s="34" t="n">
        <v>0</v>
      </c>
      <c r="AG5" s="34" t="n">
        <v>0</v>
      </c>
      <c r="AH5" s="34" t="n">
        <v>0</v>
      </c>
      <c r="AI5" s="34" t="n">
        <v>1</v>
      </c>
      <c r="AJ5" s="34" t="n">
        <v>1</v>
      </c>
      <c r="AK5" s="0" t="n">
        <v>0</v>
      </c>
      <c r="AL5" s="34" t="n">
        <v>0</v>
      </c>
    </row>
    <row r="6" customFormat="false" ht="12.75" hidden="false" customHeight="false" outlineLevel="0" collapsed="false">
      <c r="A6" s="56" t="s">
        <v>0</v>
      </c>
      <c r="B6" s="0" t="n">
        <v>17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0</v>
      </c>
      <c r="K6" s="33" t="n">
        <v>0</v>
      </c>
      <c r="L6" s="0" t="n">
        <v>0</v>
      </c>
      <c r="M6" s="34" t="n">
        <v>1</v>
      </c>
      <c r="N6" s="0" t="n">
        <v>0</v>
      </c>
      <c r="O6" s="0" t="n">
        <v>0</v>
      </c>
      <c r="P6" s="34" t="n">
        <v>0</v>
      </c>
      <c r="Q6" s="0" t="n">
        <v>1</v>
      </c>
      <c r="R6" s="34" t="n">
        <v>1</v>
      </c>
      <c r="S6" s="34" t="n">
        <v>1</v>
      </c>
      <c r="T6" s="34" t="n">
        <v>1</v>
      </c>
      <c r="U6" s="0" t="n">
        <v>0</v>
      </c>
      <c r="V6" s="0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0" t="n">
        <v>1</v>
      </c>
      <c r="AE6" s="34" t="n">
        <v>0</v>
      </c>
      <c r="AF6" s="34" t="n">
        <v>0</v>
      </c>
      <c r="AG6" s="34" t="n">
        <v>0</v>
      </c>
      <c r="AH6" s="34" t="n">
        <v>0</v>
      </c>
      <c r="AI6" s="34" t="n">
        <v>0</v>
      </c>
      <c r="AJ6" s="34" t="n">
        <v>0</v>
      </c>
      <c r="AK6" s="0" t="n">
        <v>0</v>
      </c>
      <c r="AL6" s="34" t="n">
        <v>0</v>
      </c>
    </row>
    <row r="7" customFormat="false" ht="12.75" hidden="false" customHeight="false" outlineLevel="0" collapsed="false">
      <c r="A7" s="56" t="s">
        <v>0</v>
      </c>
      <c r="B7" s="0" t="n">
        <v>19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0</v>
      </c>
      <c r="K7" s="33" t="n">
        <v>1</v>
      </c>
      <c r="L7" s="0" t="n">
        <v>1</v>
      </c>
      <c r="M7" s="34" t="n">
        <v>0</v>
      </c>
      <c r="N7" s="0" t="n">
        <v>0</v>
      </c>
      <c r="O7" s="0" t="n">
        <v>0</v>
      </c>
      <c r="P7" s="34" t="n">
        <v>0</v>
      </c>
      <c r="Q7" s="0" t="n">
        <v>0</v>
      </c>
      <c r="R7" s="34" t="n">
        <v>1</v>
      </c>
      <c r="S7" s="34" t="n">
        <v>1</v>
      </c>
      <c r="T7" s="34" t="n">
        <v>1</v>
      </c>
      <c r="U7" s="0" t="n">
        <v>0</v>
      </c>
      <c r="V7" s="0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1</v>
      </c>
      <c r="AC7" s="34" t="n">
        <v>0</v>
      </c>
      <c r="AD7" s="0" t="n">
        <v>0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1</v>
      </c>
      <c r="AJ7" s="34" t="n">
        <v>0</v>
      </c>
      <c r="AK7" s="0" t="n">
        <v>1</v>
      </c>
      <c r="AL7" s="34" t="n">
        <v>0</v>
      </c>
    </row>
    <row r="8" customFormat="false" ht="12.75" hidden="false" customHeight="false" outlineLevel="0" collapsed="false">
      <c r="A8" s="56" t="s">
        <v>0</v>
      </c>
      <c r="B8" s="0" t="n">
        <v>3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1</v>
      </c>
      <c r="K8" s="33" t="n">
        <v>0</v>
      </c>
      <c r="L8" s="0" t="n">
        <v>0</v>
      </c>
      <c r="M8" s="34" t="n">
        <v>1</v>
      </c>
      <c r="N8" s="0" t="n">
        <v>0</v>
      </c>
      <c r="O8" s="0" t="n">
        <v>0</v>
      </c>
      <c r="P8" s="34" t="n">
        <v>0</v>
      </c>
      <c r="Q8" s="0" t="n">
        <v>0</v>
      </c>
      <c r="R8" s="34" t="n">
        <v>1</v>
      </c>
      <c r="S8" s="34" t="n">
        <v>0</v>
      </c>
      <c r="T8" s="34" t="n">
        <v>1</v>
      </c>
      <c r="U8" s="0" t="n">
        <v>0</v>
      </c>
      <c r="V8" s="0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0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0</v>
      </c>
      <c r="AK8" s="0" t="n">
        <v>1</v>
      </c>
      <c r="AL8" s="34" t="n">
        <v>0</v>
      </c>
    </row>
    <row r="9" customFormat="false" ht="12.75" hidden="false" customHeight="false" outlineLevel="0" collapsed="false">
      <c r="A9" s="56" t="s">
        <v>0</v>
      </c>
      <c r="B9" s="0" t="n">
        <v>46</v>
      </c>
      <c r="D9" s="0" t="n">
        <v>1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0</v>
      </c>
      <c r="K9" s="33" t="n">
        <v>1</v>
      </c>
      <c r="L9" s="0" t="n">
        <v>1</v>
      </c>
      <c r="M9" s="34" t="n">
        <v>0</v>
      </c>
      <c r="N9" s="0" t="n">
        <v>0</v>
      </c>
      <c r="O9" s="0" t="n">
        <v>0</v>
      </c>
      <c r="P9" s="34" t="n">
        <v>0</v>
      </c>
      <c r="Q9" s="0" t="n">
        <v>0</v>
      </c>
      <c r="R9" s="34" t="n">
        <v>1</v>
      </c>
      <c r="S9" s="34" t="n">
        <v>1</v>
      </c>
      <c r="T9" s="34" t="n">
        <v>1</v>
      </c>
      <c r="U9" s="0" t="n">
        <v>0</v>
      </c>
      <c r="V9" s="0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0" t="n">
        <v>0</v>
      </c>
      <c r="AE9" s="34" t="n">
        <v>0</v>
      </c>
      <c r="AF9" s="34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0" t="n">
        <v>1</v>
      </c>
      <c r="AL9" s="34" t="n">
        <v>0</v>
      </c>
    </row>
    <row r="10" customFormat="false" ht="12.75" hidden="false" customHeight="false" outlineLevel="0" collapsed="false">
      <c r="A10" s="56" t="s">
        <v>0</v>
      </c>
      <c r="B10" s="0" t="n">
        <v>48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33" t="n">
        <v>0</v>
      </c>
      <c r="L10" s="0" t="n">
        <v>0</v>
      </c>
      <c r="M10" s="34" t="n">
        <v>1</v>
      </c>
      <c r="N10" s="0" t="n">
        <v>0</v>
      </c>
      <c r="O10" s="0" t="n">
        <v>0</v>
      </c>
      <c r="P10" s="34" t="n">
        <v>0</v>
      </c>
      <c r="Q10" s="0" t="n">
        <v>0</v>
      </c>
      <c r="R10" s="34" t="n">
        <v>1</v>
      </c>
      <c r="S10" s="34" t="n">
        <v>1</v>
      </c>
      <c r="T10" s="34" t="n">
        <v>1</v>
      </c>
      <c r="U10" s="0" t="n">
        <v>0</v>
      </c>
      <c r="V10" s="0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0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0" t="n">
        <v>1</v>
      </c>
      <c r="AL10" s="34" t="n">
        <v>0</v>
      </c>
    </row>
    <row r="11" customFormat="false" ht="12.75" hidden="false" customHeight="false" outlineLevel="0" collapsed="false">
      <c r="A11" s="56" t="s">
        <v>0</v>
      </c>
      <c r="B11" s="0" t="n">
        <v>6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33" t="n">
        <v>0</v>
      </c>
      <c r="L11" s="0" t="n">
        <v>0</v>
      </c>
      <c r="M11" s="34" t="n">
        <v>1</v>
      </c>
      <c r="N11" s="0" t="n">
        <v>0</v>
      </c>
      <c r="O11" s="0" t="n">
        <v>0</v>
      </c>
      <c r="P11" s="34" t="n">
        <v>1</v>
      </c>
      <c r="Q11" s="0" t="n">
        <v>0</v>
      </c>
      <c r="R11" s="34" t="n">
        <v>1</v>
      </c>
      <c r="S11" s="34" t="n">
        <v>1</v>
      </c>
      <c r="T11" s="34" t="n">
        <v>1</v>
      </c>
      <c r="U11" s="0" t="n">
        <v>0</v>
      </c>
      <c r="V11" s="0" t="n">
        <v>0</v>
      </c>
      <c r="W11" s="34" t="n">
        <v>1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0" t="n">
        <v>0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0" t="n">
        <v>0</v>
      </c>
      <c r="AL11" s="34" t="n">
        <v>0</v>
      </c>
    </row>
    <row r="12" customFormat="false" ht="12.75" hidden="false" customHeight="false" outlineLevel="0" collapsed="false">
      <c r="A12" s="56" t="s">
        <v>0</v>
      </c>
      <c r="B12" s="0" t="n">
        <v>97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0</v>
      </c>
      <c r="K12" s="33" t="n">
        <v>0</v>
      </c>
      <c r="L12" s="0" t="n">
        <v>1</v>
      </c>
      <c r="M12" s="34" t="n">
        <v>0</v>
      </c>
      <c r="N12" s="0" t="n">
        <v>0</v>
      </c>
      <c r="O12" s="0" t="n">
        <v>0</v>
      </c>
      <c r="P12" s="34" t="n">
        <v>0</v>
      </c>
      <c r="Q12" s="0" t="n">
        <v>1</v>
      </c>
      <c r="R12" s="34" t="n">
        <v>0</v>
      </c>
      <c r="S12" s="34" t="n">
        <v>0</v>
      </c>
      <c r="T12" s="34" t="n">
        <v>0</v>
      </c>
      <c r="U12" s="0" t="n">
        <v>0</v>
      </c>
      <c r="V12" s="0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0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0" t="n">
        <v>1</v>
      </c>
      <c r="AL12" s="34" t="n">
        <v>0</v>
      </c>
    </row>
    <row r="13" customFormat="false" ht="12.75" hidden="false" customHeight="false" outlineLevel="0" collapsed="false">
      <c r="A13" s="56" t="s">
        <v>0</v>
      </c>
      <c r="B13" s="0" t="n">
        <v>10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</v>
      </c>
      <c r="J13" s="0" t="n">
        <v>0</v>
      </c>
      <c r="K13" s="33" t="n">
        <v>0</v>
      </c>
      <c r="L13" s="0" t="n">
        <v>1</v>
      </c>
      <c r="M13" s="34" t="n">
        <v>1</v>
      </c>
      <c r="N13" s="0" t="n">
        <v>0</v>
      </c>
      <c r="O13" s="0" t="n">
        <v>0</v>
      </c>
      <c r="P13" s="34" t="n">
        <v>0</v>
      </c>
      <c r="Q13" s="0" t="n">
        <v>0</v>
      </c>
      <c r="R13" s="34" t="n">
        <v>0</v>
      </c>
      <c r="S13" s="34" t="n">
        <v>0</v>
      </c>
      <c r="T13" s="34" t="n">
        <v>0</v>
      </c>
      <c r="U13" s="0" t="n">
        <v>0</v>
      </c>
      <c r="V13" s="0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0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0" t="n">
        <v>1</v>
      </c>
      <c r="AL13" s="34" t="n">
        <v>0</v>
      </c>
    </row>
    <row r="14" customFormat="false" ht="12.75" hidden="false" customHeight="false" outlineLevel="0" collapsed="false">
      <c r="A14" s="56" t="s">
        <v>0</v>
      </c>
      <c r="B14" s="0" t="n">
        <v>139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33" t="n">
        <v>0</v>
      </c>
      <c r="L14" s="0" t="n">
        <v>1</v>
      </c>
      <c r="M14" s="34" t="n">
        <v>0</v>
      </c>
      <c r="N14" s="0" t="n">
        <v>0</v>
      </c>
      <c r="O14" s="0" t="n">
        <v>0</v>
      </c>
      <c r="P14" s="34" t="n">
        <v>0</v>
      </c>
      <c r="Q14" s="0" t="n">
        <v>1</v>
      </c>
      <c r="R14" s="34" t="n">
        <v>0</v>
      </c>
      <c r="S14" s="34" t="n">
        <v>0</v>
      </c>
      <c r="T14" s="34" t="n">
        <v>0</v>
      </c>
      <c r="U14" s="0" t="n">
        <v>0</v>
      </c>
      <c r="V14" s="0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0" t="n">
        <v>0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0" t="n">
        <v>0</v>
      </c>
      <c r="AL14" s="34" t="n">
        <v>0</v>
      </c>
    </row>
    <row r="15" customFormat="false" ht="12.75" hidden="false" customHeight="false" outlineLevel="0" collapsed="false">
      <c r="A15" s="56" t="s">
        <v>0</v>
      </c>
      <c r="B15" s="0" t="n">
        <v>14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0</v>
      </c>
      <c r="K15" s="33" t="n">
        <v>1</v>
      </c>
      <c r="L15" s="0" t="n">
        <v>0</v>
      </c>
      <c r="M15" s="34" t="n">
        <v>1</v>
      </c>
      <c r="N15" s="0" t="n">
        <v>1</v>
      </c>
      <c r="O15" s="0" t="n">
        <v>0</v>
      </c>
      <c r="P15" s="34" t="n">
        <v>0</v>
      </c>
      <c r="Q15" s="0" t="n">
        <v>0</v>
      </c>
      <c r="R15" s="34" t="n">
        <v>0</v>
      </c>
      <c r="S15" s="34" t="n">
        <v>0</v>
      </c>
      <c r="T15" s="34" t="n">
        <v>0</v>
      </c>
      <c r="U15" s="0" t="n">
        <v>0</v>
      </c>
      <c r="V15" s="0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0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0" t="n">
        <v>1</v>
      </c>
      <c r="AL15" s="34" t="n">
        <v>0</v>
      </c>
    </row>
    <row r="16" customFormat="false" ht="12.75" hidden="false" customHeight="false" outlineLevel="0" collapsed="false">
      <c r="A16" s="56" t="s">
        <v>0</v>
      </c>
      <c r="B16" s="0" t="n">
        <v>157</v>
      </c>
      <c r="D16" s="0" t="n">
        <v>1</v>
      </c>
      <c r="E16" s="0" t="n">
        <v>1</v>
      </c>
      <c r="F16" s="0" t="n">
        <v>1</v>
      </c>
      <c r="G16" s="0" t="n">
        <v>0</v>
      </c>
      <c r="H16" s="0" t="n">
        <v>0</v>
      </c>
      <c r="I16" s="0" t="n">
        <v>1</v>
      </c>
      <c r="J16" s="0" t="n">
        <v>0</v>
      </c>
      <c r="K16" s="33" t="n">
        <v>0</v>
      </c>
      <c r="L16" s="0" t="n">
        <v>0</v>
      </c>
      <c r="M16" s="34" t="n">
        <v>0</v>
      </c>
      <c r="N16" s="0" t="n">
        <v>0</v>
      </c>
      <c r="O16" s="0" t="n">
        <v>1</v>
      </c>
      <c r="P16" s="34" t="n">
        <v>0</v>
      </c>
      <c r="Q16" s="0" t="n">
        <v>1</v>
      </c>
      <c r="R16" s="34" t="n">
        <v>0</v>
      </c>
      <c r="S16" s="34" t="n">
        <v>0</v>
      </c>
      <c r="T16" s="34" t="n">
        <v>0</v>
      </c>
      <c r="U16" s="0" t="n">
        <v>1</v>
      </c>
      <c r="V16" s="0" t="n">
        <v>1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0" t="n">
        <v>1</v>
      </c>
      <c r="AE16" s="34" t="n">
        <v>0</v>
      </c>
      <c r="AF16" s="34" t="n">
        <v>0</v>
      </c>
      <c r="AG16" s="34" t="n">
        <v>0</v>
      </c>
      <c r="AH16" s="34" t="n">
        <v>1</v>
      </c>
      <c r="AI16" s="34" t="n">
        <v>0</v>
      </c>
      <c r="AJ16" s="34" t="n">
        <v>0</v>
      </c>
      <c r="AK16" s="0" t="n">
        <v>0</v>
      </c>
      <c r="AL16" s="34" t="n">
        <v>0</v>
      </c>
    </row>
    <row r="17" customFormat="false" ht="12.75" hidden="false" customHeight="false" outlineLevel="0" collapsed="false">
      <c r="A17" s="56" t="s">
        <v>0</v>
      </c>
      <c r="B17" s="0" t="n">
        <v>170</v>
      </c>
      <c r="D17" s="0" t="n">
        <v>0</v>
      </c>
      <c r="E17" s="0" t="n">
        <v>1</v>
      </c>
      <c r="F17" s="0" t="n">
        <v>1</v>
      </c>
      <c r="G17" s="0" t="n">
        <v>1</v>
      </c>
      <c r="H17" s="0" t="n">
        <v>0</v>
      </c>
      <c r="I17" s="0" t="n">
        <v>0</v>
      </c>
      <c r="J17" s="0" t="n">
        <v>0</v>
      </c>
      <c r="K17" s="33" t="n">
        <v>1</v>
      </c>
      <c r="L17" s="0" t="n">
        <v>0</v>
      </c>
      <c r="M17" s="34" t="n">
        <v>0</v>
      </c>
      <c r="N17" s="0" t="n">
        <v>0</v>
      </c>
      <c r="O17" s="0" t="n">
        <v>1</v>
      </c>
      <c r="P17" s="34" t="n">
        <v>0</v>
      </c>
      <c r="Q17" s="0" t="n">
        <v>1</v>
      </c>
      <c r="R17" s="34" t="n">
        <v>0</v>
      </c>
      <c r="S17" s="34" t="n">
        <v>0</v>
      </c>
      <c r="T17" s="34" t="n">
        <v>1</v>
      </c>
      <c r="U17" s="0" t="n">
        <v>1</v>
      </c>
      <c r="V17" s="0" t="n">
        <v>1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0" t="n">
        <v>1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0" t="n">
        <v>1</v>
      </c>
      <c r="AL17" s="34" t="n">
        <v>0</v>
      </c>
    </row>
    <row r="18" customFormat="false" ht="12.75" hidden="false" customHeight="false" outlineLevel="0" collapsed="false">
      <c r="A18" s="56" t="s">
        <v>0</v>
      </c>
      <c r="B18" s="0" t="n">
        <v>171</v>
      </c>
      <c r="D18" s="0" t="n">
        <v>0</v>
      </c>
      <c r="E18" s="0" t="n">
        <v>1</v>
      </c>
      <c r="F18" s="0" t="n">
        <v>1</v>
      </c>
      <c r="G18" s="0" t="n">
        <v>1</v>
      </c>
      <c r="H18" s="0" t="n">
        <v>0</v>
      </c>
      <c r="I18" s="0" t="n">
        <v>1</v>
      </c>
      <c r="J18" s="0" t="n">
        <v>0</v>
      </c>
      <c r="K18" s="33" t="n">
        <v>1</v>
      </c>
      <c r="L18" s="0" t="n">
        <v>0</v>
      </c>
      <c r="M18" s="34" t="n">
        <v>1</v>
      </c>
      <c r="N18" s="0" t="n">
        <v>0</v>
      </c>
      <c r="O18" s="0" t="n">
        <v>1</v>
      </c>
      <c r="P18" s="34" t="n">
        <v>0</v>
      </c>
      <c r="Q18" s="0" t="n">
        <v>1</v>
      </c>
      <c r="R18" s="34" t="n">
        <v>0</v>
      </c>
      <c r="S18" s="34" t="n">
        <v>0</v>
      </c>
      <c r="T18" s="34" t="n">
        <v>0</v>
      </c>
      <c r="U18" s="0" t="n">
        <v>1</v>
      </c>
      <c r="V18" s="0" t="n">
        <v>1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0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0" t="n">
        <v>1</v>
      </c>
      <c r="AL18" s="34" t="n">
        <v>0</v>
      </c>
    </row>
    <row r="19" customFormat="false" ht="12.75" hidden="false" customHeight="false" outlineLevel="0" collapsed="false">
      <c r="A19" s="56" t="s">
        <v>0</v>
      </c>
      <c r="B19" s="0" t="n">
        <v>172</v>
      </c>
      <c r="D19" s="0" t="n">
        <v>0</v>
      </c>
      <c r="E19" s="0" t="n">
        <v>1</v>
      </c>
      <c r="F19" s="0" t="n">
        <v>1</v>
      </c>
      <c r="G19" s="0" t="n">
        <v>1</v>
      </c>
      <c r="H19" s="0" t="n">
        <v>0</v>
      </c>
      <c r="I19" s="0" t="n">
        <v>1</v>
      </c>
      <c r="J19" s="0" t="n">
        <v>0</v>
      </c>
      <c r="K19" s="33" t="n">
        <v>1</v>
      </c>
      <c r="L19" s="0" t="n">
        <v>0</v>
      </c>
      <c r="M19" s="34" t="n">
        <v>0</v>
      </c>
      <c r="N19" s="0" t="n">
        <v>0</v>
      </c>
      <c r="O19" s="0" t="n">
        <v>1</v>
      </c>
      <c r="P19" s="34" t="n">
        <v>0</v>
      </c>
      <c r="Q19" s="0" t="n">
        <v>1</v>
      </c>
      <c r="R19" s="34" t="n">
        <v>0</v>
      </c>
      <c r="S19" s="34" t="n">
        <v>0</v>
      </c>
      <c r="T19" s="34" t="n">
        <v>1</v>
      </c>
      <c r="U19" s="0" t="n">
        <v>1</v>
      </c>
      <c r="V19" s="0" t="n">
        <v>1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0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0" t="n">
        <v>1</v>
      </c>
      <c r="AL19" s="34" t="n">
        <v>1</v>
      </c>
    </row>
    <row r="20" customFormat="false" ht="12.75" hidden="false" customHeight="false" outlineLevel="0" collapsed="false">
      <c r="A20" s="56" t="s">
        <v>0</v>
      </c>
      <c r="B20" s="0" t="n">
        <v>173</v>
      </c>
      <c r="D20" s="0" t="n">
        <v>0</v>
      </c>
      <c r="E20" s="0" t="n">
        <v>1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1</v>
      </c>
      <c r="K20" s="33" t="n">
        <v>1</v>
      </c>
      <c r="L20" s="0" t="n">
        <v>1</v>
      </c>
      <c r="M20" s="34" t="n">
        <v>0</v>
      </c>
      <c r="N20" s="0" t="n">
        <v>0</v>
      </c>
      <c r="O20" s="0" t="n">
        <v>1</v>
      </c>
      <c r="P20" s="34" t="n">
        <v>0</v>
      </c>
      <c r="Q20" s="0" t="n">
        <v>1</v>
      </c>
      <c r="R20" s="34" t="n">
        <v>0</v>
      </c>
      <c r="S20" s="34" t="n">
        <v>0</v>
      </c>
      <c r="T20" s="34" t="n">
        <v>1</v>
      </c>
      <c r="U20" s="0" t="n">
        <v>1</v>
      </c>
      <c r="V20" s="0" t="n">
        <v>1</v>
      </c>
      <c r="W20" s="34" t="n">
        <v>0</v>
      </c>
      <c r="X20" s="34" t="n">
        <v>0</v>
      </c>
      <c r="Y20" s="34" t="n">
        <v>1</v>
      </c>
      <c r="Z20" s="34" t="n">
        <v>1</v>
      </c>
      <c r="AA20" s="34" t="n">
        <v>0</v>
      </c>
      <c r="AB20" s="34" t="n">
        <v>1</v>
      </c>
      <c r="AC20" s="34" t="n">
        <v>1</v>
      </c>
      <c r="AD20" s="0" t="n">
        <v>0</v>
      </c>
      <c r="AE20" s="34" t="n">
        <v>1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0" t="n">
        <v>1</v>
      </c>
      <c r="AL20" s="34" t="n">
        <v>0</v>
      </c>
    </row>
    <row r="21" customFormat="false" ht="12.75" hidden="false" customHeight="false" outlineLevel="0" collapsed="false">
      <c r="A21" s="56" t="s">
        <v>0</v>
      </c>
      <c r="B21" s="0" t="n">
        <v>174</v>
      </c>
      <c r="D21" s="0" t="n">
        <v>0</v>
      </c>
      <c r="E21" s="0" t="n">
        <v>1</v>
      </c>
      <c r="F21" s="0" t="n">
        <v>1</v>
      </c>
      <c r="G21" s="0" t="n">
        <v>1</v>
      </c>
      <c r="H21" s="0" t="n">
        <v>0</v>
      </c>
      <c r="I21" s="0" t="n">
        <v>1</v>
      </c>
      <c r="J21" s="0" t="n">
        <v>0</v>
      </c>
      <c r="K21" s="33" t="n">
        <v>1</v>
      </c>
      <c r="L21" s="0" t="n">
        <v>0</v>
      </c>
      <c r="M21" s="34" t="n">
        <v>0</v>
      </c>
      <c r="N21" s="0" t="n">
        <v>0</v>
      </c>
      <c r="O21" s="0" t="n">
        <v>1</v>
      </c>
      <c r="P21" s="34" t="n">
        <v>0</v>
      </c>
      <c r="Q21" s="0" t="n">
        <v>1</v>
      </c>
      <c r="R21" s="34" t="n">
        <v>0</v>
      </c>
      <c r="S21" s="34" t="n">
        <v>0</v>
      </c>
      <c r="T21" s="34" t="n">
        <v>1</v>
      </c>
      <c r="U21" s="0" t="n">
        <v>1</v>
      </c>
      <c r="V21" s="0" t="n">
        <v>1</v>
      </c>
      <c r="W21" s="34" t="n">
        <v>0</v>
      </c>
      <c r="X21" s="34" t="n">
        <v>0</v>
      </c>
      <c r="Y21" s="34" t="n">
        <v>1</v>
      </c>
      <c r="Z21" s="34" t="n">
        <v>0</v>
      </c>
      <c r="AA21" s="34" t="n">
        <v>0</v>
      </c>
      <c r="AB21" s="34" t="n">
        <v>1</v>
      </c>
      <c r="AC21" s="34" t="n">
        <v>1</v>
      </c>
      <c r="AD21" s="0" t="n">
        <v>0</v>
      </c>
      <c r="AE21" s="34" t="n">
        <v>1</v>
      </c>
      <c r="AF21" s="34" t="n">
        <v>0</v>
      </c>
      <c r="AG21" s="34" t="n">
        <v>1</v>
      </c>
      <c r="AH21" s="34" t="n">
        <v>1</v>
      </c>
      <c r="AI21" s="34" t="n">
        <v>0</v>
      </c>
      <c r="AJ21" s="34" t="n">
        <v>0</v>
      </c>
      <c r="AK21" s="0" t="n">
        <v>1</v>
      </c>
      <c r="AL21" s="34" t="n">
        <v>0</v>
      </c>
    </row>
    <row r="22" customFormat="false" ht="12.75" hidden="false" customHeight="false" outlineLevel="0" collapsed="false">
      <c r="A22" s="56" t="s">
        <v>0</v>
      </c>
      <c r="B22" s="0" t="n">
        <v>176</v>
      </c>
      <c r="D22" s="0" t="n">
        <v>0</v>
      </c>
      <c r="E22" s="0" t="n">
        <v>0</v>
      </c>
      <c r="F22" s="0" t="n">
        <v>1</v>
      </c>
      <c r="G22" s="0" t="n">
        <v>1</v>
      </c>
      <c r="H22" s="0" t="n">
        <v>0</v>
      </c>
      <c r="I22" s="0" t="n">
        <v>1</v>
      </c>
      <c r="J22" s="0" t="n">
        <v>1</v>
      </c>
      <c r="K22" s="33" t="n">
        <v>1</v>
      </c>
      <c r="L22" s="0" t="n">
        <v>1</v>
      </c>
      <c r="M22" s="34" t="n">
        <v>0</v>
      </c>
      <c r="N22" s="0" t="n">
        <v>1</v>
      </c>
      <c r="O22" s="0" t="n">
        <v>1</v>
      </c>
      <c r="P22" s="34" t="n">
        <v>0</v>
      </c>
      <c r="Q22" s="0" t="n">
        <v>1</v>
      </c>
      <c r="R22" s="34" t="n">
        <v>0</v>
      </c>
      <c r="S22" s="34" t="n">
        <v>0</v>
      </c>
      <c r="T22" s="34" t="n">
        <v>1</v>
      </c>
      <c r="U22" s="0" t="n">
        <v>0</v>
      </c>
      <c r="V22" s="0" t="n">
        <v>1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0" t="n">
        <v>1</v>
      </c>
      <c r="AE22" s="34" t="n">
        <v>1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0" t="n">
        <v>0</v>
      </c>
      <c r="AL22" s="34" t="n">
        <v>0</v>
      </c>
    </row>
    <row r="23" customFormat="false" ht="12.75" hidden="false" customHeight="false" outlineLevel="0" collapsed="false">
      <c r="A23" s="56" t="s">
        <v>0</v>
      </c>
      <c r="B23" s="0" t="n">
        <v>182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1</v>
      </c>
      <c r="J23" s="0" t="n">
        <v>0</v>
      </c>
      <c r="K23" s="33" t="n">
        <v>1</v>
      </c>
      <c r="L23" s="0" t="n">
        <v>1</v>
      </c>
      <c r="M23" s="34" t="n">
        <v>0</v>
      </c>
      <c r="N23" s="0" t="n">
        <v>1</v>
      </c>
      <c r="O23" s="0" t="n">
        <v>1</v>
      </c>
      <c r="P23" s="34" t="n">
        <v>0</v>
      </c>
      <c r="Q23" s="0" t="n">
        <v>1</v>
      </c>
      <c r="R23" s="34" t="n">
        <v>0</v>
      </c>
      <c r="S23" s="34" t="n">
        <v>0</v>
      </c>
      <c r="T23" s="34" t="n">
        <v>1</v>
      </c>
      <c r="U23" s="0" t="n">
        <v>0</v>
      </c>
      <c r="V23" s="0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0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0" t="n">
        <v>1</v>
      </c>
      <c r="AL23" s="34" t="n">
        <v>0</v>
      </c>
    </row>
    <row r="24" customFormat="false" ht="12.75" hidden="false" customHeight="false" outlineLevel="0" collapsed="false">
      <c r="A24" s="56" t="s">
        <v>0</v>
      </c>
      <c r="B24" s="0" t="n">
        <v>187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33" t="n">
        <v>0</v>
      </c>
      <c r="L24" s="0" t="n">
        <v>1</v>
      </c>
      <c r="M24" s="34" t="n">
        <v>1</v>
      </c>
      <c r="N24" s="0" t="n">
        <v>1</v>
      </c>
      <c r="O24" s="0" t="n">
        <v>1</v>
      </c>
      <c r="P24" s="34" t="n">
        <v>0</v>
      </c>
      <c r="Q24" s="0" t="n">
        <v>1</v>
      </c>
      <c r="R24" s="34" t="n">
        <v>1</v>
      </c>
      <c r="S24" s="34" t="n">
        <v>0</v>
      </c>
      <c r="T24" s="34" t="n">
        <v>1</v>
      </c>
      <c r="U24" s="0" t="n">
        <v>1</v>
      </c>
      <c r="V24" s="0" t="n">
        <v>1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0" t="n">
        <v>1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0" t="n">
        <v>1</v>
      </c>
      <c r="AL24" s="34" t="n">
        <v>0</v>
      </c>
    </row>
    <row r="25" customFormat="false" ht="12.75" hidden="false" customHeight="false" outlineLevel="0" collapsed="false">
      <c r="A25" s="56" t="s">
        <v>0</v>
      </c>
      <c r="B25" s="0" t="n">
        <v>188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33" t="n">
        <v>0</v>
      </c>
      <c r="L25" s="0" t="n">
        <v>0</v>
      </c>
      <c r="M25" s="34" t="n">
        <v>1</v>
      </c>
      <c r="N25" s="0" t="n">
        <v>1</v>
      </c>
      <c r="O25" s="0" t="n">
        <v>1</v>
      </c>
      <c r="P25" s="34" t="n">
        <v>1</v>
      </c>
      <c r="Q25" s="0" t="n">
        <v>1</v>
      </c>
      <c r="R25" s="34" t="n">
        <v>1</v>
      </c>
      <c r="S25" s="34" t="n">
        <v>0</v>
      </c>
      <c r="T25" s="34" t="n">
        <v>1</v>
      </c>
      <c r="U25" s="0" t="n">
        <v>1</v>
      </c>
      <c r="V25" s="0" t="n">
        <v>1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0" t="n">
        <v>1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0" t="n">
        <v>1</v>
      </c>
      <c r="AL25" s="34" t="n">
        <v>0</v>
      </c>
    </row>
    <row r="26" customFormat="false" ht="12.75" hidden="false" customHeight="false" outlineLevel="0" collapsed="false">
      <c r="A26" s="56" t="s">
        <v>0</v>
      </c>
      <c r="B26" s="0" t="n">
        <v>189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</v>
      </c>
      <c r="K26" s="33" t="n">
        <v>0</v>
      </c>
      <c r="L26" s="0" t="n">
        <v>0</v>
      </c>
      <c r="M26" s="34" t="n">
        <v>1</v>
      </c>
      <c r="N26" s="0" t="n">
        <v>0</v>
      </c>
      <c r="O26" s="0" t="n">
        <v>1</v>
      </c>
      <c r="P26" s="34" t="n">
        <v>0</v>
      </c>
      <c r="Q26" s="0" t="n">
        <v>1</v>
      </c>
      <c r="R26" s="34" t="n">
        <v>0</v>
      </c>
      <c r="S26" s="34" t="n">
        <v>0</v>
      </c>
      <c r="T26" s="34" t="n">
        <v>1</v>
      </c>
      <c r="U26" s="0" t="n">
        <v>0</v>
      </c>
      <c r="V26" s="0" t="n">
        <v>1</v>
      </c>
      <c r="W26" s="34" t="n">
        <v>0</v>
      </c>
      <c r="X26" s="34" t="n">
        <v>0</v>
      </c>
      <c r="Y26" s="34" t="n">
        <v>1</v>
      </c>
      <c r="Z26" s="34" t="n">
        <v>0</v>
      </c>
      <c r="AA26" s="34" t="n">
        <v>0</v>
      </c>
      <c r="AB26" s="34" t="n">
        <v>1</v>
      </c>
      <c r="AC26" s="34" t="n">
        <v>0</v>
      </c>
      <c r="AD26" s="0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0" t="n">
        <v>1</v>
      </c>
      <c r="AL26" s="34" t="n">
        <v>0</v>
      </c>
    </row>
    <row r="27" customFormat="false" ht="12.75" hidden="false" customHeight="false" outlineLevel="0" collapsed="false">
      <c r="A27" s="56" t="s">
        <v>0</v>
      </c>
      <c r="B27" s="0" t="n">
        <v>190</v>
      </c>
      <c r="D27" s="0" t="n">
        <v>1</v>
      </c>
      <c r="E27" s="0" t="n">
        <v>0</v>
      </c>
      <c r="F27" s="0" t="n">
        <v>1</v>
      </c>
      <c r="G27" s="0" t="n">
        <v>0</v>
      </c>
      <c r="H27" s="0" t="n">
        <v>0</v>
      </c>
      <c r="I27" s="0" t="n">
        <v>0</v>
      </c>
      <c r="J27" s="0" t="n">
        <v>0</v>
      </c>
      <c r="K27" s="33" t="n">
        <v>0</v>
      </c>
      <c r="L27" s="0" t="n">
        <v>1</v>
      </c>
      <c r="M27" s="34" t="n">
        <v>1</v>
      </c>
      <c r="N27" s="0" t="n">
        <v>0</v>
      </c>
      <c r="O27" s="0" t="n">
        <v>1</v>
      </c>
      <c r="P27" s="34" t="n">
        <v>1</v>
      </c>
      <c r="Q27" s="0" t="n">
        <v>0</v>
      </c>
      <c r="R27" s="34" t="n">
        <v>0</v>
      </c>
      <c r="S27" s="34" t="n">
        <v>0</v>
      </c>
      <c r="T27" s="34" t="n">
        <v>0</v>
      </c>
      <c r="U27" s="0" t="n">
        <v>1</v>
      </c>
      <c r="V27" s="0" t="n">
        <v>1</v>
      </c>
      <c r="W27" s="34" t="n">
        <v>0</v>
      </c>
      <c r="X27" s="34" t="n">
        <v>1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0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0" t="n">
        <v>0</v>
      </c>
      <c r="AL27" s="34" t="n">
        <v>0</v>
      </c>
    </row>
    <row r="28" customFormat="false" ht="12.75" hidden="false" customHeight="false" outlineLevel="0" collapsed="false">
      <c r="A28" s="56" t="s">
        <v>0</v>
      </c>
      <c r="B28" s="0" t="n">
        <v>19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33" t="n">
        <v>1</v>
      </c>
      <c r="L28" s="0" t="n">
        <v>1</v>
      </c>
      <c r="M28" s="34" t="n">
        <v>1</v>
      </c>
      <c r="N28" s="0" t="n">
        <v>1</v>
      </c>
      <c r="O28" s="0" t="n">
        <v>0</v>
      </c>
      <c r="P28" s="34" t="n">
        <v>1</v>
      </c>
      <c r="Q28" s="0" t="n">
        <v>0</v>
      </c>
      <c r="R28" s="34" t="n">
        <v>0</v>
      </c>
      <c r="S28" s="34" t="n">
        <v>0</v>
      </c>
      <c r="T28" s="34" t="n">
        <v>1</v>
      </c>
      <c r="U28" s="0" t="n">
        <v>1</v>
      </c>
      <c r="V28" s="0" t="n">
        <v>0</v>
      </c>
      <c r="W28" s="34" t="n">
        <v>0</v>
      </c>
      <c r="X28" s="34" t="n">
        <v>1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1</v>
      </c>
      <c r="AD28" s="0" t="n">
        <v>0</v>
      </c>
      <c r="AE28" s="34" t="n">
        <v>1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0" t="n">
        <v>1</v>
      </c>
      <c r="AL28" s="34" t="n">
        <v>0</v>
      </c>
    </row>
    <row r="29" customFormat="false" ht="12.75" hidden="false" customHeight="false" outlineLevel="0" collapsed="false">
      <c r="A29" s="56" t="s">
        <v>0</v>
      </c>
      <c r="B29" s="0" t="n">
        <v>192</v>
      </c>
      <c r="D29" s="0" t="n">
        <v>1</v>
      </c>
      <c r="E29" s="0" t="n">
        <v>1</v>
      </c>
      <c r="F29" s="0" t="n">
        <v>0</v>
      </c>
      <c r="G29" s="0" t="n">
        <v>0</v>
      </c>
      <c r="H29" s="0" t="n">
        <v>1</v>
      </c>
      <c r="I29" s="0" t="n">
        <v>0</v>
      </c>
      <c r="J29" s="0" t="n">
        <v>0</v>
      </c>
      <c r="K29" s="33" t="n">
        <v>0</v>
      </c>
      <c r="L29" s="0" t="n">
        <v>0</v>
      </c>
      <c r="M29" s="34" t="n">
        <v>1</v>
      </c>
      <c r="N29" s="0" t="n">
        <v>1</v>
      </c>
      <c r="O29" s="0" t="n">
        <v>0</v>
      </c>
      <c r="P29" s="34" t="n">
        <v>1</v>
      </c>
      <c r="Q29" s="0" t="n">
        <v>1</v>
      </c>
      <c r="R29" s="34" t="n">
        <v>0</v>
      </c>
      <c r="S29" s="34" t="n">
        <v>0</v>
      </c>
      <c r="T29" s="34" t="n">
        <v>0</v>
      </c>
      <c r="U29" s="0" t="n">
        <v>1</v>
      </c>
      <c r="V29" s="0" t="n">
        <v>1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0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0" t="n">
        <v>1</v>
      </c>
      <c r="AL29" s="34" t="n">
        <v>0</v>
      </c>
    </row>
    <row r="30" customFormat="false" ht="12.75" hidden="false" customHeight="false" outlineLevel="0" collapsed="false">
      <c r="A30" s="56" t="s">
        <v>0</v>
      </c>
      <c r="B30" s="0" t="n">
        <v>206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1</v>
      </c>
      <c r="J30" s="0" t="n">
        <v>0</v>
      </c>
      <c r="K30" s="33" t="n">
        <v>0</v>
      </c>
      <c r="L30" s="0" t="n">
        <v>0</v>
      </c>
      <c r="M30" s="34" t="n">
        <v>1</v>
      </c>
      <c r="N30" s="0" t="n">
        <v>0</v>
      </c>
      <c r="O30" s="0" t="n">
        <v>0</v>
      </c>
      <c r="P30" s="34" t="n">
        <v>0</v>
      </c>
      <c r="Q30" s="0" t="n">
        <v>1</v>
      </c>
      <c r="R30" s="34" t="n">
        <v>1</v>
      </c>
      <c r="S30" s="34" t="n">
        <v>0</v>
      </c>
      <c r="T30" s="34" t="n">
        <v>1</v>
      </c>
      <c r="U30" s="0" t="n">
        <v>0</v>
      </c>
      <c r="V30" s="0" t="n">
        <v>1</v>
      </c>
      <c r="W30" s="34" t="n">
        <v>0</v>
      </c>
      <c r="X30" s="34" t="n">
        <v>0</v>
      </c>
      <c r="Y30" s="34" t="n">
        <v>1</v>
      </c>
      <c r="Z30" s="34" t="n">
        <v>0</v>
      </c>
      <c r="AA30" s="34" t="n">
        <v>1</v>
      </c>
      <c r="AB30" s="34" t="n">
        <v>1</v>
      </c>
      <c r="AC30" s="34" t="n">
        <v>1</v>
      </c>
      <c r="AD30" s="0" t="n">
        <v>0</v>
      </c>
      <c r="AE30" s="34" t="n">
        <v>0</v>
      </c>
      <c r="AF30" s="34" t="n">
        <v>0</v>
      </c>
      <c r="AG30" s="34" t="n">
        <v>0</v>
      </c>
      <c r="AH30" s="34" t="n">
        <v>1</v>
      </c>
      <c r="AI30" s="34" t="n">
        <v>1</v>
      </c>
      <c r="AJ30" s="34" t="n">
        <v>1</v>
      </c>
      <c r="AK30" s="0" t="n">
        <v>1</v>
      </c>
      <c r="AL30" s="34" t="n">
        <v>0</v>
      </c>
    </row>
    <row r="31" customFormat="false" ht="12.75" hidden="false" customHeight="false" outlineLevel="0" collapsed="false">
      <c r="A31" s="56" t="s">
        <v>0</v>
      </c>
      <c r="B31" s="0" t="n">
        <v>217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  <c r="I31" s="0" t="n">
        <v>1</v>
      </c>
      <c r="J31" s="0" t="n">
        <v>0</v>
      </c>
      <c r="K31" s="33" t="n">
        <v>1</v>
      </c>
      <c r="L31" s="0" t="n">
        <v>1</v>
      </c>
      <c r="M31" s="34" t="n">
        <v>0</v>
      </c>
      <c r="N31" s="0" t="n">
        <v>0</v>
      </c>
      <c r="O31" s="0" t="n">
        <v>1</v>
      </c>
      <c r="P31" s="34" t="n">
        <v>0</v>
      </c>
      <c r="Q31" s="0" t="n">
        <v>1</v>
      </c>
      <c r="R31" s="34" t="n">
        <v>1</v>
      </c>
      <c r="S31" s="34" t="n">
        <v>0</v>
      </c>
      <c r="T31" s="34" t="n">
        <v>0</v>
      </c>
      <c r="U31" s="0" t="n">
        <v>1</v>
      </c>
      <c r="V31" s="0" t="n">
        <v>1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0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0" t="n">
        <v>1</v>
      </c>
      <c r="AL31" s="34" t="n">
        <v>0</v>
      </c>
    </row>
    <row r="32" customFormat="false" ht="12.75" hidden="false" customHeight="false" outlineLevel="0" collapsed="false">
      <c r="A32" s="56" t="s">
        <v>0</v>
      </c>
      <c r="B32" s="0" t="n">
        <v>236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0</v>
      </c>
      <c r="K32" s="33" t="n">
        <v>1</v>
      </c>
      <c r="L32" s="0" t="n">
        <v>1</v>
      </c>
      <c r="M32" s="34" t="n">
        <v>1</v>
      </c>
      <c r="N32" s="0" t="n">
        <v>0</v>
      </c>
      <c r="O32" s="0" t="n">
        <v>1</v>
      </c>
      <c r="P32" s="34" t="n">
        <v>1</v>
      </c>
      <c r="Q32" s="0" t="n">
        <v>1</v>
      </c>
      <c r="R32" s="34" t="n">
        <v>0</v>
      </c>
      <c r="S32" s="34" t="n">
        <v>0</v>
      </c>
      <c r="T32" s="34" t="n">
        <v>0</v>
      </c>
      <c r="U32" s="0" t="n">
        <v>1</v>
      </c>
      <c r="V32" s="0" t="n">
        <v>1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0" t="n">
        <v>1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0" t="n">
        <v>1</v>
      </c>
      <c r="AL32" s="34" t="n">
        <v>0</v>
      </c>
    </row>
    <row r="33" customFormat="false" ht="12.75" hidden="false" customHeight="false" outlineLevel="0" collapsed="false">
      <c r="A33" s="56" t="s">
        <v>0</v>
      </c>
      <c r="B33" s="0" t="n">
        <v>247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33" t="n">
        <v>0</v>
      </c>
      <c r="L33" s="0" t="n">
        <v>1</v>
      </c>
      <c r="M33" s="34" t="n">
        <v>0</v>
      </c>
      <c r="N33" s="0" t="n">
        <v>1</v>
      </c>
      <c r="O33" s="0" t="n">
        <v>0</v>
      </c>
      <c r="P33" s="34" t="n">
        <v>0</v>
      </c>
      <c r="Q33" s="0" t="n">
        <v>1</v>
      </c>
      <c r="R33" s="34" t="n">
        <v>1</v>
      </c>
      <c r="S33" s="34" t="n">
        <v>1</v>
      </c>
      <c r="T33" s="34" t="n">
        <v>0</v>
      </c>
      <c r="U33" s="0" t="n">
        <v>1</v>
      </c>
      <c r="V33" s="0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1</v>
      </c>
      <c r="AB33" s="34" t="n">
        <v>0</v>
      </c>
      <c r="AC33" s="34" t="n">
        <v>0</v>
      </c>
      <c r="AD33" s="0" t="n">
        <v>1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0" t="n">
        <v>1</v>
      </c>
      <c r="AL33" s="34" t="n">
        <v>0</v>
      </c>
    </row>
    <row r="34" customFormat="false" ht="12.75" hidden="false" customHeight="false" outlineLevel="0" collapsed="false">
      <c r="A34" s="56" t="s">
        <v>0</v>
      </c>
      <c r="B34" s="0" t="n">
        <v>285</v>
      </c>
      <c r="D34" s="0" t="n">
        <v>0</v>
      </c>
      <c r="E34" s="0" t="n">
        <v>1</v>
      </c>
      <c r="F34" s="0" t="n">
        <v>0</v>
      </c>
      <c r="G34" s="0" t="n">
        <v>0</v>
      </c>
      <c r="H34" s="0" t="n">
        <v>0</v>
      </c>
      <c r="I34" s="0" t="n">
        <v>1</v>
      </c>
      <c r="J34" s="0" t="n">
        <v>0</v>
      </c>
      <c r="K34" s="33" t="n">
        <v>1</v>
      </c>
      <c r="L34" s="0" t="n">
        <v>0</v>
      </c>
      <c r="M34" s="34" t="n">
        <v>1</v>
      </c>
      <c r="N34" s="0" t="n">
        <v>0</v>
      </c>
      <c r="O34" s="0" t="n">
        <v>0</v>
      </c>
      <c r="P34" s="34" t="n">
        <v>0</v>
      </c>
      <c r="Q34" s="0" t="n">
        <v>0</v>
      </c>
      <c r="R34" s="34" t="n">
        <v>0</v>
      </c>
      <c r="S34" s="34" t="n">
        <v>0</v>
      </c>
      <c r="T34" s="34" t="n">
        <v>1</v>
      </c>
      <c r="U34" s="0" t="n">
        <v>1</v>
      </c>
      <c r="V34" s="0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0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0" t="n">
        <v>0</v>
      </c>
      <c r="AL34" s="34" t="n">
        <v>0</v>
      </c>
    </row>
    <row r="35" customFormat="false" ht="12.75" hidden="false" customHeight="false" outlineLevel="0" collapsed="false">
      <c r="A35" s="56" t="s">
        <v>0</v>
      </c>
      <c r="B35" s="0" t="n">
        <v>29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K35" s="33" t="n">
        <v>0</v>
      </c>
      <c r="L35" s="0" t="n">
        <v>1</v>
      </c>
      <c r="M35" s="34" t="n">
        <v>0</v>
      </c>
      <c r="N35" s="0" t="n">
        <v>0</v>
      </c>
      <c r="O35" s="0" t="n">
        <v>1</v>
      </c>
      <c r="P35" s="34" t="n">
        <v>0</v>
      </c>
      <c r="Q35" s="0" t="n">
        <v>1</v>
      </c>
      <c r="R35" s="34" t="n">
        <v>0</v>
      </c>
      <c r="S35" s="34" t="n">
        <v>0</v>
      </c>
      <c r="T35" s="34" t="n">
        <v>0</v>
      </c>
      <c r="U35" s="0" t="n">
        <v>1</v>
      </c>
      <c r="V35" s="0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0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0" t="n">
        <v>1</v>
      </c>
      <c r="AL35" s="34" t="n">
        <v>0</v>
      </c>
    </row>
    <row r="36" customFormat="false" ht="12.75" hidden="false" customHeight="false" outlineLevel="0" collapsed="false">
      <c r="A36" s="56" t="s">
        <v>14</v>
      </c>
      <c r="B36" s="0" t="n">
        <v>233</v>
      </c>
      <c r="D36" s="0" t="n">
        <v>0</v>
      </c>
      <c r="E36" s="0" t="n">
        <v>0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0</v>
      </c>
      <c r="K36" s="33" t="n">
        <v>0</v>
      </c>
      <c r="L36" s="0" t="n">
        <v>1</v>
      </c>
      <c r="M36" s="34" t="n">
        <v>1</v>
      </c>
      <c r="N36" s="0" t="n">
        <v>1</v>
      </c>
      <c r="O36" s="0" t="n">
        <v>0</v>
      </c>
      <c r="P36" s="34" t="n">
        <v>1</v>
      </c>
      <c r="Q36" s="0" t="n">
        <v>1</v>
      </c>
      <c r="R36" s="34" t="n">
        <v>0</v>
      </c>
      <c r="S36" s="34" t="n">
        <v>0</v>
      </c>
      <c r="T36" s="34" t="n">
        <v>0</v>
      </c>
      <c r="U36" s="0" t="n">
        <v>1</v>
      </c>
      <c r="V36" s="0" t="n">
        <v>1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0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0" t="n">
        <v>0</v>
      </c>
      <c r="AL36" s="34" t="n">
        <v>0</v>
      </c>
    </row>
    <row r="37" customFormat="false" ht="12.75" hidden="false" customHeight="false" outlineLevel="0" collapsed="false">
      <c r="A37" s="56" t="s">
        <v>14</v>
      </c>
      <c r="B37" s="0" t="n">
        <v>242</v>
      </c>
      <c r="D37" s="0" t="n">
        <v>1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</v>
      </c>
      <c r="J37" s="0" t="n">
        <v>1</v>
      </c>
      <c r="K37" s="33" t="n">
        <v>0</v>
      </c>
      <c r="L37" s="0" t="n">
        <v>1</v>
      </c>
      <c r="M37" s="34" t="n">
        <v>1</v>
      </c>
      <c r="N37" s="0" t="n">
        <v>0</v>
      </c>
      <c r="O37" s="0" t="n">
        <v>1</v>
      </c>
      <c r="P37" s="34" t="n">
        <v>0</v>
      </c>
      <c r="Q37" s="0" t="n">
        <v>0</v>
      </c>
      <c r="R37" s="34" t="n">
        <v>0</v>
      </c>
      <c r="S37" s="34" t="n">
        <v>0</v>
      </c>
      <c r="T37" s="34" t="n">
        <v>1</v>
      </c>
      <c r="U37" s="0" t="n">
        <v>0</v>
      </c>
      <c r="V37" s="0" t="n">
        <v>1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0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0" t="n">
        <v>0</v>
      </c>
      <c r="AL37" s="34" t="n">
        <v>0</v>
      </c>
    </row>
    <row r="38" customFormat="false" ht="12.75" hidden="false" customHeight="false" outlineLevel="0" collapsed="false">
      <c r="A38" s="56" t="s">
        <v>14</v>
      </c>
      <c r="B38" s="0" t="n">
        <v>24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33" t="n">
        <v>0</v>
      </c>
      <c r="L38" s="0" t="n">
        <v>1</v>
      </c>
      <c r="M38" s="34" t="n">
        <v>1</v>
      </c>
      <c r="N38" s="0" t="n">
        <v>0</v>
      </c>
      <c r="O38" s="0" t="n">
        <v>1</v>
      </c>
      <c r="P38" s="34" t="n">
        <v>0</v>
      </c>
      <c r="Q38" s="0" t="n">
        <v>0</v>
      </c>
      <c r="R38" s="34" t="n">
        <v>1</v>
      </c>
      <c r="S38" s="34" t="n">
        <v>0</v>
      </c>
      <c r="T38" s="34" t="n">
        <v>1</v>
      </c>
      <c r="U38" s="0" t="n">
        <v>1</v>
      </c>
      <c r="V38" s="0" t="n">
        <v>1</v>
      </c>
      <c r="W38" s="34" t="n">
        <v>0</v>
      </c>
      <c r="X38" s="34" t="n">
        <v>1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0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0" t="n">
        <v>0</v>
      </c>
      <c r="AL38" s="34" t="n">
        <v>0</v>
      </c>
    </row>
    <row r="39" customFormat="false" ht="12.75" hidden="false" customHeight="false" outlineLevel="0" collapsed="false">
      <c r="A39" s="56" t="s">
        <v>14</v>
      </c>
      <c r="B39" s="0" t="n">
        <v>246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33" t="n">
        <v>1</v>
      </c>
      <c r="L39" s="0" t="n">
        <v>1</v>
      </c>
      <c r="M39" s="34" t="n">
        <v>0</v>
      </c>
      <c r="N39" s="0" t="n">
        <v>1</v>
      </c>
      <c r="O39" s="0" t="n">
        <v>0</v>
      </c>
      <c r="P39" s="34" t="n">
        <v>1</v>
      </c>
      <c r="Q39" s="0" t="n">
        <v>1</v>
      </c>
      <c r="R39" s="34" t="n">
        <v>0</v>
      </c>
      <c r="S39" s="34" t="n">
        <v>0</v>
      </c>
      <c r="T39" s="34" t="n">
        <v>0</v>
      </c>
      <c r="U39" s="0" t="n">
        <v>1</v>
      </c>
      <c r="V39" s="0" t="n">
        <v>1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1</v>
      </c>
      <c r="AC39" s="34" t="n">
        <v>1</v>
      </c>
      <c r="AD39" s="0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0" t="n">
        <v>1</v>
      </c>
      <c r="AL39" s="34" t="n">
        <v>0</v>
      </c>
    </row>
    <row r="40" customFormat="false" ht="12.75" hidden="false" customHeight="false" outlineLevel="0" collapsed="false">
      <c r="A40" s="56" t="s">
        <v>14</v>
      </c>
      <c r="B40" s="0" t="n">
        <v>252</v>
      </c>
      <c r="D40" s="0" t="n">
        <v>0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33" t="n">
        <v>1</v>
      </c>
      <c r="L40" s="0" t="n">
        <v>0</v>
      </c>
      <c r="M40" s="34" t="n">
        <v>1</v>
      </c>
      <c r="N40" s="0" t="n">
        <v>1</v>
      </c>
      <c r="O40" s="0" t="n">
        <v>1</v>
      </c>
      <c r="P40" s="34" t="n">
        <v>0</v>
      </c>
      <c r="Q40" s="0" t="n">
        <v>0</v>
      </c>
      <c r="R40" s="34" t="n">
        <v>0</v>
      </c>
      <c r="S40" s="34" t="n">
        <v>0</v>
      </c>
      <c r="T40" s="34" t="n">
        <v>1</v>
      </c>
      <c r="U40" s="0" t="n">
        <v>1</v>
      </c>
      <c r="V40" s="0" t="n">
        <v>1</v>
      </c>
      <c r="W40" s="34" t="n">
        <v>0</v>
      </c>
      <c r="X40" s="34" t="n">
        <v>1</v>
      </c>
      <c r="Y40" s="34" t="n">
        <v>1</v>
      </c>
      <c r="Z40" s="34" t="n">
        <v>0</v>
      </c>
      <c r="AA40" s="34" t="n">
        <v>0</v>
      </c>
      <c r="AB40" s="34" t="n">
        <v>0</v>
      </c>
      <c r="AC40" s="34" t="n">
        <v>1</v>
      </c>
      <c r="AD40" s="0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0" t="n">
        <v>0</v>
      </c>
      <c r="AL40" s="34" t="n">
        <v>0</v>
      </c>
    </row>
    <row r="41" customFormat="false" ht="12.75" hidden="false" customHeight="false" outlineLevel="0" collapsed="false">
      <c r="A41" s="56" t="s">
        <v>14</v>
      </c>
      <c r="B41" s="0" t="n">
        <v>253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33" t="n">
        <v>1</v>
      </c>
      <c r="L41" s="0" t="n">
        <v>1</v>
      </c>
      <c r="M41" s="34" t="n">
        <v>0</v>
      </c>
      <c r="N41" s="0" t="n">
        <v>1</v>
      </c>
      <c r="O41" s="0" t="n">
        <v>1</v>
      </c>
      <c r="P41" s="34" t="n">
        <v>0</v>
      </c>
      <c r="Q41" s="0" t="n">
        <v>1</v>
      </c>
      <c r="R41" s="34" t="n">
        <v>0</v>
      </c>
      <c r="S41" s="34" t="n">
        <v>0</v>
      </c>
      <c r="T41" s="34" t="n">
        <v>0</v>
      </c>
      <c r="U41" s="0" t="n">
        <v>1</v>
      </c>
      <c r="V41" s="0" t="n">
        <v>1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1</v>
      </c>
      <c r="AD41" s="0" t="n">
        <v>1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0" t="n">
        <v>1</v>
      </c>
      <c r="AL41" s="34" t="n">
        <v>0</v>
      </c>
    </row>
    <row r="42" customFormat="false" ht="12.75" hidden="false" customHeight="false" outlineLevel="0" collapsed="false">
      <c r="A42" s="56" t="s">
        <v>14</v>
      </c>
      <c r="B42" s="0" t="n">
        <v>254</v>
      </c>
      <c r="D42" s="0" t="n">
        <v>1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1</v>
      </c>
      <c r="K42" s="33" t="n">
        <v>0</v>
      </c>
      <c r="L42" s="0" t="n">
        <v>1</v>
      </c>
      <c r="M42" s="34" t="n">
        <v>0</v>
      </c>
      <c r="N42" s="0" t="n">
        <v>0</v>
      </c>
      <c r="O42" s="0" t="n">
        <v>1</v>
      </c>
      <c r="P42" s="34" t="n">
        <v>0</v>
      </c>
      <c r="Q42" s="0" t="n">
        <v>0</v>
      </c>
      <c r="R42" s="34" t="n">
        <v>0</v>
      </c>
      <c r="S42" s="34" t="n">
        <v>0</v>
      </c>
      <c r="T42" s="34" t="n">
        <v>1</v>
      </c>
      <c r="U42" s="0" t="n">
        <v>0</v>
      </c>
      <c r="V42" s="0" t="n">
        <v>1</v>
      </c>
      <c r="W42" s="34" t="n">
        <v>1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0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0" t="n">
        <v>1</v>
      </c>
      <c r="AL42" s="34" t="n">
        <v>0</v>
      </c>
    </row>
    <row r="43" customFormat="false" ht="12.75" hidden="false" customHeight="false" outlineLevel="0" collapsed="false">
      <c r="A43" s="56" t="s">
        <v>14</v>
      </c>
      <c r="B43" s="0" t="n">
        <v>263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33" t="n">
        <v>1</v>
      </c>
      <c r="L43" s="0" t="n">
        <v>1</v>
      </c>
      <c r="M43" s="34" t="n">
        <v>1</v>
      </c>
      <c r="N43" s="0" t="n">
        <v>0</v>
      </c>
      <c r="O43" s="0" t="n">
        <v>0</v>
      </c>
      <c r="P43" s="34" t="n">
        <v>1</v>
      </c>
      <c r="Q43" s="0" t="n">
        <v>0</v>
      </c>
      <c r="R43" s="34" t="n">
        <v>0</v>
      </c>
      <c r="S43" s="34" t="n">
        <v>0</v>
      </c>
      <c r="T43" s="34" t="n">
        <v>0</v>
      </c>
      <c r="U43" s="0" t="n">
        <v>0</v>
      </c>
      <c r="V43" s="0" t="n">
        <v>1</v>
      </c>
      <c r="W43" s="34" t="n">
        <v>0</v>
      </c>
      <c r="X43" s="34" t="n">
        <v>1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0" t="n">
        <v>0</v>
      </c>
      <c r="AE43" s="34" t="n">
        <v>1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0" t="n">
        <v>0</v>
      </c>
      <c r="AL43" s="34" t="n">
        <v>0</v>
      </c>
    </row>
    <row r="44" customFormat="false" ht="12.75" hidden="false" customHeight="false" outlineLevel="0" collapsed="false">
      <c r="A44" s="56" t="s">
        <v>14</v>
      </c>
      <c r="B44" s="0" t="n">
        <v>299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33" t="n">
        <v>1</v>
      </c>
      <c r="L44" s="0" t="n">
        <v>0</v>
      </c>
      <c r="M44" s="34" t="n">
        <v>1</v>
      </c>
      <c r="N44" s="0" t="n">
        <v>0</v>
      </c>
      <c r="O44" s="0" t="n">
        <v>1</v>
      </c>
      <c r="P44" s="34" t="n">
        <v>1</v>
      </c>
      <c r="Q44" s="0" t="n">
        <v>0</v>
      </c>
      <c r="R44" s="34" t="n">
        <v>0</v>
      </c>
      <c r="S44" s="34" t="n">
        <v>0</v>
      </c>
      <c r="T44" s="34" t="n">
        <v>0</v>
      </c>
      <c r="U44" s="0" t="n">
        <v>0</v>
      </c>
      <c r="V44" s="0" t="n">
        <v>0</v>
      </c>
      <c r="W44" s="34" t="n">
        <v>1</v>
      </c>
      <c r="X44" s="34" t="n">
        <v>1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1</v>
      </c>
      <c r="AD44" s="0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0" t="n">
        <v>0</v>
      </c>
      <c r="AL44" s="34" t="n">
        <v>0</v>
      </c>
    </row>
    <row r="45" customFormat="false" ht="12.75" hidden="false" customHeight="false" outlineLevel="0" collapsed="false">
      <c r="A45" s="56" t="s">
        <v>15</v>
      </c>
      <c r="B45" s="0" t="n">
        <v>1</v>
      </c>
      <c r="D45" s="0" t="n">
        <v>0</v>
      </c>
      <c r="E45" s="0" t="n">
        <v>0</v>
      </c>
      <c r="F45" s="0" t="n">
        <v>1</v>
      </c>
      <c r="G45" s="0" t="n">
        <v>0</v>
      </c>
      <c r="H45" s="0" t="n">
        <v>0</v>
      </c>
      <c r="I45" s="0" t="n">
        <v>0</v>
      </c>
      <c r="J45" s="0" t="n">
        <v>0</v>
      </c>
      <c r="K45" s="33" t="n">
        <v>1</v>
      </c>
      <c r="L45" s="0" t="n">
        <v>0</v>
      </c>
      <c r="M45" s="34" t="n">
        <v>1</v>
      </c>
      <c r="N45" s="0" t="n">
        <v>0</v>
      </c>
      <c r="O45" s="0" t="n">
        <v>0</v>
      </c>
      <c r="P45" s="34" t="n">
        <v>0</v>
      </c>
      <c r="Q45" s="0" t="n">
        <v>0</v>
      </c>
      <c r="R45" s="34" t="n">
        <v>0</v>
      </c>
      <c r="S45" s="34" t="n">
        <v>0</v>
      </c>
      <c r="T45" s="34" t="n">
        <v>1</v>
      </c>
      <c r="U45" s="0" t="n">
        <v>0</v>
      </c>
      <c r="V45" s="0" t="n">
        <v>0</v>
      </c>
      <c r="W45" s="34" t="n">
        <v>0</v>
      </c>
      <c r="X45" s="34" t="n">
        <v>1</v>
      </c>
      <c r="Y45" s="34" t="n">
        <v>0</v>
      </c>
      <c r="Z45" s="34" t="n">
        <v>0</v>
      </c>
      <c r="AA45" s="34" t="n">
        <v>0</v>
      </c>
      <c r="AB45" s="34" t="n">
        <v>1</v>
      </c>
      <c r="AC45" s="34" t="n">
        <v>1</v>
      </c>
      <c r="AD45" s="0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1</v>
      </c>
      <c r="AJ45" s="34" t="n">
        <v>1</v>
      </c>
      <c r="AK45" s="0" t="n">
        <v>0</v>
      </c>
      <c r="AL45" s="34" t="n">
        <v>0</v>
      </c>
    </row>
    <row r="46" customFormat="false" ht="12.75" hidden="false" customHeight="false" outlineLevel="0" collapsed="false">
      <c r="A46" s="56" t="s">
        <v>15</v>
      </c>
      <c r="B46" s="0" t="n">
        <v>2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33" t="n">
        <v>0</v>
      </c>
      <c r="L46" s="0" t="n">
        <v>1</v>
      </c>
      <c r="M46" s="34" t="n">
        <v>1</v>
      </c>
      <c r="N46" s="0" t="n">
        <v>1</v>
      </c>
      <c r="O46" s="0" t="n">
        <v>1</v>
      </c>
      <c r="P46" s="34" t="n">
        <v>1</v>
      </c>
      <c r="Q46" s="0" t="n">
        <v>0</v>
      </c>
      <c r="R46" s="34" t="n">
        <v>0</v>
      </c>
      <c r="S46" s="34" t="n">
        <v>0</v>
      </c>
      <c r="T46" s="34" t="n">
        <v>1</v>
      </c>
      <c r="U46" s="0" t="n">
        <v>1</v>
      </c>
      <c r="V46" s="0" t="n">
        <v>1</v>
      </c>
      <c r="W46" s="34" t="n">
        <v>1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0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0" t="n">
        <v>0</v>
      </c>
      <c r="AL46" s="34" t="n">
        <v>0</v>
      </c>
    </row>
    <row r="47" customFormat="false" ht="12.75" hidden="false" customHeight="false" outlineLevel="0" collapsed="false">
      <c r="A47" s="56" t="s">
        <v>15</v>
      </c>
      <c r="B47" s="0" t="n">
        <v>3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1</v>
      </c>
      <c r="J47" s="0" t="n">
        <v>0</v>
      </c>
      <c r="K47" s="33" t="n">
        <v>0</v>
      </c>
      <c r="L47" s="0" t="n">
        <v>0</v>
      </c>
      <c r="M47" s="34" t="n">
        <v>1</v>
      </c>
      <c r="N47" s="0" t="n">
        <v>1</v>
      </c>
      <c r="O47" s="0" t="n">
        <v>0</v>
      </c>
      <c r="P47" s="34" t="n">
        <v>0</v>
      </c>
      <c r="Q47" s="0" t="n">
        <v>1</v>
      </c>
      <c r="R47" s="34" t="n">
        <v>0</v>
      </c>
      <c r="S47" s="34" t="n">
        <v>0</v>
      </c>
      <c r="T47" s="34" t="n">
        <v>1</v>
      </c>
      <c r="U47" s="0" t="n">
        <v>1</v>
      </c>
      <c r="V47" s="0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1</v>
      </c>
      <c r="AD47" s="0" t="n">
        <v>0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1</v>
      </c>
      <c r="AK47" s="0" t="n">
        <v>0</v>
      </c>
      <c r="AL47" s="34" t="n">
        <v>0</v>
      </c>
    </row>
    <row r="48" customFormat="false" ht="12.75" hidden="false" customHeight="false" outlineLevel="0" collapsed="false">
      <c r="A48" s="56" t="s">
        <v>15</v>
      </c>
      <c r="B48" s="0" t="n">
        <v>4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1</v>
      </c>
      <c r="J48" s="0" t="n">
        <v>1</v>
      </c>
      <c r="K48" s="33" t="n">
        <v>0</v>
      </c>
      <c r="L48" s="0" t="n">
        <v>1</v>
      </c>
      <c r="M48" s="34" t="n">
        <v>1</v>
      </c>
      <c r="N48" s="0" t="n">
        <v>0</v>
      </c>
      <c r="O48" s="0" t="n">
        <v>1</v>
      </c>
      <c r="P48" s="34" t="n">
        <v>0</v>
      </c>
      <c r="Q48" s="0" t="n">
        <v>0</v>
      </c>
      <c r="R48" s="34" t="n">
        <v>0</v>
      </c>
      <c r="S48" s="34" t="n">
        <v>0</v>
      </c>
      <c r="T48" s="34" t="n">
        <v>1</v>
      </c>
      <c r="U48" s="0" t="n">
        <v>0</v>
      </c>
      <c r="V48" s="0" t="n">
        <v>1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0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0" t="n">
        <v>1</v>
      </c>
      <c r="AL48" s="34" t="n">
        <v>0</v>
      </c>
    </row>
    <row r="49" customFormat="false" ht="12.75" hidden="false" customHeight="false" outlineLevel="0" collapsed="false">
      <c r="A49" s="56" t="s">
        <v>15</v>
      </c>
      <c r="B49" s="0" t="n">
        <v>6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1</v>
      </c>
      <c r="K49" s="33" t="n">
        <v>0</v>
      </c>
      <c r="L49" s="0" t="n">
        <v>1</v>
      </c>
      <c r="M49" s="34" t="n">
        <v>1</v>
      </c>
      <c r="N49" s="0" t="n">
        <v>0</v>
      </c>
      <c r="O49" s="0" t="n">
        <v>1</v>
      </c>
      <c r="P49" s="34" t="n">
        <v>0</v>
      </c>
      <c r="Q49" s="0" t="n">
        <v>0</v>
      </c>
      <c r="R49" s="34" t="n">
        <v>1</v>
      </c>
      <c r="S49" s="34" t="n">
        <v>0</v>
      </c>
      <c r="T49" s="34" t="n">
        <v>1</v>
      </c>
      <c r="U49" s="0" t="n">
        <v>0</v>
      </c>
      <c r="V49" s="0" t="n">
        <v>1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0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0" t="n">
        <v>0</v>
      </c>
      <c r="AL49" s="34" t="n">
        <v>0</v>
      </c>
    </row>
    <row r="50" customFormat="false" ht="12.75" hidden="false" customHeight="false" outlineLevel="0" collapsed="false">
      <c r="A50" s="56" t="s">
        <v>15</v>
      </c>
      <c r="B50" s="0" t="n">
        <v>7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1</v>
      </c>
      <c r="K50" s="33" t="n">
        <v>1</v>
      </c>
      <c r="L50" s="0" t="n">
        <v>1</v>
      </c>
      <c r="M50" s="34" t="n">
        <v>0</v>
      </c>
      <c r="N50" s="0" t="n">
        <v>0</v>
      </c>
      <c r="O50" s="0" t="n">
        <v>0</v>
      </c>
      <c r="P50" s="34" t="n">
        <v>0</v>
      </c>
      <c r="Q50" s="0" t="n">
        <v>0</v>
      </c>
      <c r="R50" s="34" t="n">
        <v>0</v>
      </c>
      <c r="S50" s="34" t="n">
        <v>0</v>
      </c>
      <c r="T50" s="34" t="n">
        <v>0</v>
      </c>
      <c r="U50" s="0" t="n">
        <v>1</v>
      </c>
      <c r="V50" s="0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0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0" t="n">
        <v>1</v>
      </c>
      <c r="AL50" s="34" t="n">
        <v>0</v>
      </c>
    </row>
    <row r="51" customFormat="false" ht="12.75" hidden="false" customHeight="false" outlineLevel="0" collapsed="false">
      <c r="A51" s="56" t="s">
        <v>15</v>
      </c>
      <c r="B51" s="0" t="n">
        <v>8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0</v>
      </c>
      <c r="K51" s="33" t="n">
        <v>0</v>
      </c>
      <c r="L51" s="0" t="n">
        <v>1</v>
      </c>
      <c r="M51" s="34" t="n">
        <v>1</v>
      </c>
      <c r="N51" s="0" t="n">
        <v>0</v>
      </c>
      <c r="O51" s="0" t="n">
        <v>1</v>
      </c>
      <c r="P51" s="34" t="n">
        <v>0</v>
      </c>
      <c r="Q51" s="0" t="n">
        <v>0</v>
      </c>
      <c r="R51" s="34" t="n">
        <v>0</v>
      </c>
      <c r="S51" s="34" t="n">
        <v>0</v>
      </c>
      <c r="T51" s="34" t="n">
        <v>1</v>
      </c>
      <c r="U51" s="0" t="n">
        <v>1</v>
      </c>
      <c r="V51" s="0" t="n">
        <v>1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0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0" t="n">
        <v>0</v>
      </c>
      <c r="AL51" s="34" t="n">
        <v>0</v>
      </c>
    </row>
    <row r="52" customFormat="false" ht="12.75" hidden="false" customHeight="false" outlineLevel="0" collapsed="false">
      <c r="A52" s="56" t="s">
        <v>15</v>
      </c>
      <c r="B52" s="0" t="n">
        <v>1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33" t="n">
        <v>1</v>
      </c>
      <c r="L52" s="0" t="n">
        <v>0</v>
      </c>
      <c r="M52" s="34" t="n">
        <v>1</v>
      </c>
      <c r="N52" s="0" t="n">
        <v>1</v>
      </c>
      <c r="O52" s="0" t="n">
        <v>1</v>
      </c>
      <c r="P52" s="34" t="n">
        <v>0</v>
      </c>
      <c r="Q52" s="0" t="n">
        <v>1</v>
      </c>
      <c r="R52" s="34" t="n">
        <v>0</v>
      </c>
      <c r="S52" s="34" t="n">
        <v>0</v>
      </c>
      <c r="T52" s="34" t="n">
        <v>1</v>
      </c>
      <c r="U52" s="0" t="n">
        <v>1</v>
      </c>
      <c r="V52" s="0" t="n">
        <v>1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0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0" t="n">
        <v>0</v>
      </c>
      <c r="AL52" s="34" t="n">
        <v>0</v>
      </c>
    </row>
    <row r="53" customFormat="false" ht="12.75" hidden="false" customHeight="false" outlineLevel="0" collapsed="false">
      <c r="A53" s="56" t="s">
        <v>15</v>
      </c>
      <c r="B53" s="0" t="n">
        <v>12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J53" s="0" t="n">
        <v>0</v>
      </c>
      <c r="K53" s="33" t="n">
        <v>1</v>
      </c>
      <c r="L53" s="0" t="n">
        <v>1</v>
      </c>
      <c r="M53" s="34" t="n">
        <v>1</v>
      </c>
      <c r="N53" s="0" t="n">
        <v>0</v>
      </c>
      <c r="O53" s="0" t="n">
        <v>0</v>
      </c>
      <c r="P53" s="34" t="n">
        <v>0</v>
      </c>
      <c r="Q53" s="0" t="n">
        <v>1</v>
      </c>
      <c r="R53" s="34" t="n">
        <v>0</v>
      </c>
      <c r="S53" s="34" t="n">
        <v>0</v>
      </c>
      <c r="T53" s="34" t="n">
        <v>1</v>
      </c>
      <c r="U53" s="0" t="n">
        <v>0</v>
      </c>
      <c r="V53" s="0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0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0" t="n">
        <v>0</v>
      </c>
      <c r="AL53" s="34" t="n">
        <v>0</v>
      </c>
    </row>
    <row r="54" customFormat="false" ht="12.75" hidden="false" customHeight="false" outlineLevel="0" collapsed="false">
      <c r="A54" s="56" t="s">
        <v>15</v>
      </c>
      <c r="B54" s="0" t="n">
        <v>15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33" t="n">
        <v>1</v>
      </c>
      <c r="L54" s="0" t="n">
        <v>1</v>
      </c>
      <c r="M54" s="34" t="n">
        <v>0</v>
      </c>
      <c r="N54" s="0" t="n">
        <v>0</v>
      </c>
      <c r="O54" s="0" t="n">
        <v>1</v>
      </c>
      <c r="P54" s="34" t="n">
        <v>0</v>
      </c>
      <c r="Q54" s="0" t="n">
        <v>1</v>
      </c>
      <c r="R54" s="34" t="n">
        <v>0</v>
      </c>
      <c r="S54" s="34" t="n">
        <v>0</v>
      </c>
      <c r="T54" s="34" t="n">
        <v>0</v>
      </c>
      <c r="U54" s="0" t="n">
        <v>1</v>
      </c>
      <c r="V54" s="0" t="n">
        <v>1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0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0" t="n">
        <v>0</v>
      </c>
      <c r="AL54" s="34" t="n">
        <v>0</v>
      </c>
    </row>
    <row r="55" customFormat="false" ht="12.75" hidden="false" customHeight="false" outlineLevel="0" collapsed="false">
      <c r="A55" s="56" t="s">
        <v>15</v>
      </c>
      <c r="B55" s="0" t="n">
        <v>18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1</v>
      </c>
      <c r="J55" s="0" t="n">
        <v>1</v>
      </c>
      <c r="K55" s="33" t="n">
        <v>1</v>
      </c>
      <c r="L55" s="0" t="n">
        <v>1</v>
      </c>
      <c r="M55" s="34" t="n">
        <v>0</v>
      </c>
      <c r="N55" s="0" t="n">
        <v>0</v>
      </c>
      <c r="O55" s="0" t="n">
        <v>0</v>
      </c>
      <c r="P55" s="34" t="n">
        <v>0</v>
      </c>
      <c r="Q55" s="0" t="n">
        <v>0</v>
      </c>
      <c r="R55" s="34" t="n">
        <v>0</v>
      </c>
      <c r="S55" s="34" t="n">
        <v>0</v>
      </c>
      <c r="T55" s="34" t="n">
        <v>0</v>
      </c>
      <c r="U55" s="0" t="n">
        <v>1</v>
      </c>
      <c r="V55" s="0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0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0" t="n">
        <v>0</v>
      </c>
      <c r="AL55" s="34" t="n">
        <v>0</v>
      </c>
    </row>
    <row r="56" customFormat="false" ht="12.75" hidden="false" customHeight="false" outlineLevel="0" collapsed="false">
      <c r="A56" s="56" t="s">
        <v>15</v>
      </c>
      <c r="B56" s="0" t="n">
        <v>21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1</v>
      </c>
      <c r="J56" s="0" t="n">
        <v>0</v>
      </c>
      <c r="K56" s="33" t="n">
        <v>0</v>
      </c>
      <c r="L56" s="0" t="n">
        <v>0</v>
      </c>
      <c r="M56" s="34" t="n">
        <v>1</v>
      </c>
      <c r="N56" s="0" t="n">
        <v>0</v>
      </c>
      <c r="O56" s="0" t="n">
        <v>0</v>
      </c>
      <c r="P56" s="34" t="n">
        <v>0</v>
      </c>
      <c r="Q56" s="0" t="n">
        <v>1</v>
      </c>
      <c r="R56" s="34" t="n">
        <v>0</v>
      </c>
      <c r="S56" s="34" t="n">
        <v>0</v>
      </c>
      <c r="T56" s="34" t="n">
        <v>1</v>
      </c>
      <c r="U56" s="0" t="n">
        <v>1</v>
      </c>
      <c r="V56" s="0" t="n">
        <v>1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0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0" t="n">
        <v>0</v>
      </c>
      <c r="AL56" s="34" t="n">
        <v>0</v>
      </c>
    </row>
    <row r="57" customFormat="false" ht="12.75" hidden="false" customHeight="false" outlineLevel="0" collapsed="false">
      <c r="A57" s="56" t="s">
        <v>15</v>
      </c>
      <c r="B57" s="0" t="n">
        <v>22</v>
      </c>
      <c r="D57" s="0" t="n">
        <v>1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33" t="n">
        <v>1</v>
      </c>
      <c r="L57" s="0" t="n">
        <v>0</v>
      </c>
      <c r="M57" s="34" t="n">
        <v>1</v>
      </c>
      <c r="N57" s="0" t="n">
        <v>0</v>
      </c>
      <c r="O57" s="0" t="n">
        <v>1</v>
      </c>
      <c r="P57" s="34" t="n">
        <v>0</v>
      </c>
      <c r="Q57" s="0" t="n">
        <v>0</v>
      </c>
      <c r="R57" s="34" t="n">
        <v>1</v>
      </c>
      <c r="S57" s="34" t="n">
        <v>0</v>
      </c>
      <c r="T57" s="34" t="n">
        <v>1</v>
      </c>
      <c r="U57" s="0" t="n">
        <v>0</v>
      </c>
      <c r="V57" s="0" t="n">
        <v>1</v>
      </c>
      <c r="W57" s="34" t="n">
        <v>0</v>
      </c>
      <c r="X57" s="34" t="n">
        <v>1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0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0" t="n">
        <v>1</v>
      </c>
      <c r="AL57" s="34" t="n">
        <v>0</v>
      </c>
    </row>
    <row r="58" customFormat="false" ht="12.75" hidden="false" customHeight="false" outlineLevel="0" collapsed="false">
      <c r="A58" s="56" t="s">
        <v>15</v>
      </c>
      <c r="B58" s="0" t="n">
        <v>23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1</v>
      </c>
      <c r="J58" s="0" t="n">
        <v>0</v>
      </c>
      <c r="K58" s="33" t="n">
        <v>0</v>
      </c>
      <c r="L58" s="0" t="n">
        <v>1</v>
      </c>
      <c r="M58" s="34" t="n">
        <v>1</v>
      </c>
      <c r="N58" s="0" t="n">
        <v>0</v>
      </c>
      <c r="O58" s="0" t="n">
        <v>0</v>
      </c>
      <c r="P58" s="34" t="n">
        <v>0</v>
      </c>
      <c r="Q58" s="0" t="n">
        <v>1</v>
      </c>
      <c r="R58" s="34" t="n">
        <v>0</v>
      </c>
      <c r="S58" s="34" t="n">
        <v>0</v>
      </c>
      <c r="T58" s="34" t="n">
        <v>1</v>
      </c>
      <c r="U58" s="0" t="n">
        <v>1</v>
      </c>
      <c r="V58" s="0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0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0" t="n">
        <v>1</v>
      </c>
      <c r="AL58" s="34" t="n">
        <v>0</v>
      </c>
    </row>
    <row r="59" customFormat="false" ht="12.75" hidden="false" customHeight="false" outlineLevel="0" collapsed="false">
      <c r="A59" s="56" t="s">
        <v>15</v>
      </c>
      <c r="B59" s="0" t="n">
        <v>24</v>
      </c>
      <c r="D59" s="0" t="n">
        <v>0</v>
      </c>
      <c r="E59" s="0" t="n">
        <v>1</v>
      </c>
      <c r="F59" s="0" t="n">
        <v>0</v>
      </c>
      <c r="G59" s="0" t="n">
        <v>1</v>
      </c>
      <c r="H59" s="0" t="n">
        <v>0</v>
      </c>
      <c r="I59" s="0" t="n">
        <v>1</v>
      </c>
      <c r="J59" s="0" t="n">
        <v>0</v>
      </c>
      <c r="K59" s="33" t="n">
        <v>0</v>
      </c>
      <c r="L59" s="0" t="n">
        <v>0</v>
      </c>
      <c r="M59" s="34" t="n">
        <v>0</v>
      </c>
      <c r="N59" s="0" t="n">
        <v>0</v>
      </c>
      <c r="O59" s="0" t="n">
        <v>0</v>
      </c>
      <c r="P59" s="34" t="n">
        <v>0</v>
      </c>
      <c r="Q59" s="0" t="n">
        <v>1</v>
      </c>
      <c r="R59" s="34" t="n">
        <v>1</v>
      </c>
      <c r="S59" s="34" t="n">
        <v>0</v>
      </c>
      <c r="T59" s="34" t="n">
        <v>0</v>
      </c>
      <c r="U59" s="0" t="n">
        <v>0</v>
      </c>
      <c r="V59" s="0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0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0" t="n">
        <v>0</v>
      </c>
      <c r="AL59" s="34" t="n">
        <v>0</v>
      </c>
    </row>
    <row r="60" customFormat="false" ht="12.75" hidden="false" customHeight="false" outlineLevel="0" collapsed="false">
      <c r="A60" s="56" t="s">
        <v>15</v>
      </c>
      <c r="B60" s="0" t="n">
        <v>25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1</v>
      </c>
      <c r="J60" s="0" t="n">
        <v>0</v>
      </c>
      <c r="K60" s="33" t="n">
        <v>0</v>
      </c>
      <c r="L60" s="0" t="n">
        <v>0</v>
      </c>
      <c r="M60" s="34" t="n">
        <v>1</v>
      </c>
      <c r="N60" s="0" t="n">
        <v>0</v>
      </c>
      <c r="O60" s="0" t="n">
        <v>0</v>
      </c>
      <c r="P60" s="34" t="n">
        <v>0</v>
      </c>
      <c r="Q60" s="0" t="n">
        <v>0</v>
      </c>
      <c r="R60" s="34" t="n">
        <v>0</v>
      </c>
      <c r="S60" s="34" t="n">
        <v>0</v>
      </c>
      <c r="T60" s="34" t="n">
        <v>0</v>
      </c>
      <c r="U60" s="0" t="n">
        <v>1</v>
      </c>
      <c r="V60" s="0" t="n">
        <v>1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0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0" t="n">
        <v>0</v>
      </c>
      <c r="AL60" s="34" t="n">
        <v>0</v>
      </c>
    </row>
    <row r="61" customFormat="false" ht="12.75" hidden="false" customHeight="false" outlineLevel="0" collapsed="false">
      <c r="A61" s="56" t="s">
        <v>15</v>
      </c>
      <c r="B61" s="0" t="n">
        <v>27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1</v>
      </c>
      <c r="J61" s="0" t="n">
        <v>0</v>
      </c>
      <c r="K61" s="33" t="n">
        <v>0</v>
      </c>
      <c r="L61" s="0" t="n">
        <v>0</v>
      </c>
      <c r="M61" s="34" t="n">
        <v>0</v>
      </c>
      <c r="N61" s="0" t="n">
        <v>0</v>
      </c>
      <c r="O61" s="0" t="n">
        <v>0</v>
      </c>
      <c r="P61" s="34" t="n">
        <v>0</v>
      </c>
      <c r="Q61" s="0" t="n">
        <v>0</v>
      </c>
      <c r="R61" s="34" t="n">
        <v>1</v>
      </c>
      <c r="S61" s="34" t="n">
        <v>1</v>
      </c>
      <c r="T61" s="34" t="n">
        <v>0</v>
      </c>
      <c r="U61" s="0" t="n">
        <v>0</v>
      </c>
      <c r="V61" s="0" t="n">
        <v>0</v>
      </c>
      <c r="W61" s="34" t="n">
        <v>0</v>
      </c>
      <c r="X61" s="34" t="n">
        <v>0</v>
      </c>
      <c r="Y61" s="34" t="n">
        <v>1</v>
      </c>
      <c r="Z61" s="34" t="n">
        <v>0</v>
      </c>
      <c r="AA61" s="34" t="n">
        <v>0</v>
      </c>
      <c r="AB61" s="34" t="n">
        <v>0</v>
      </c>
      <c r="AC61" s="34" t="n">
        <v>0</v>
      </c>
      <c r="AD61" s="0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0" t="n">
        <v>0</v>
      </c>
      <c r="AL61" s="34" t="n">
        <v>0</v>
      </c>
    </row>
    <row r="62" customFormat="false" ht="12.75" hidden="false" customHeight="false" outlineLevel="0" collapsed="false">
      <c r="A62" s="56" t="s">
        <v>15</v>
      </c>
      <c r="B62" s="0" t="n">
        <v>29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33" t="n">
        <v>1</v>
      </c>
      <c r="L62" s="0" t="n">
        <v>0</v>
      </c>
      <c r="M62" s="34" t="n">
        <v>1</v>
      </c>
      <c r="N62" s="0" t="n">
        <v>0</v>
      </c>
      <c r="O62" s="0" t="n">
        <v>0</v>
      </c>
      <c r="P62" s="34" t="n">
        <v>0</v>
      </c>
      <c r="Q62" s="0" t="n">
        <v>0</v>
      </c>
      <c r="R62" s="34" t="n">
        <v>1</v>
      </c>
      <c r="S62" s="34" t="n">
        <v>0</v>
      </c>
      <c r="T62" s="34" t="n">
        <v>0</v>
      </c>
      <c r="U62" s="0" t="n">
        <v>1</v>
      </c>
      <c r="V62" s="0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1</v>
      </c>
      <c r="AB62" s="34" t="n">
        <v>1</v>
      </c>
      <c r="AC62" s="34" t="n">
        <v>1</v>
      </c>
      <c r="AD62" s="0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1</v>
      </c>
      <c r="AK62" s="0" t="n">
        <v>0</v>
      </c>
      <c r="AL62" s="34" t="n">
        <v>0</v>
      </c>
    </row>
    <row r="63" customFormat="false" ht="12.75" hidden="false" customHeight="false" outlineLevel="0" collapsed="false">
      <c r="A63" s="56" t="s">
        <v>15</v>
      </c>
      <c r="B63" s="0" t="n">
        <v>3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1</v>
      </c>
      <c r="J63" s="0" t="n">
        <v>1</v>
      </c>
      <c r="K63" s="33" t="n">
        <v>0</v>
      </c>
      <c r="L63" s="0" t="n">
        <v>0</v>
      </c>
      <c r="M63" s="34" t="n">
        <v>0</v>
      </c>
      <c r="N63" s="0" t="n">
        <v>0</v>
      </c>
      <c r="O63" s="0" t="n">
        <v>0</v>
      </c>
      <c r="P63" s="34" t="n">
        <v>0</v>
      </c>
      <c r="Q63" s="0" t="n">
        <v>0</v>
      </c>
      <c r="R63" s="34" t="n">
        <v>1</v>
      </c>
      <c r="S63" s="34" t="n">
        <v>1</v>
      </c>
      <c r="T63" s="34" t="n">
        <v>0</v>
      </c>
      <c r="U63" s="0" t="n">
        <v>0</v>
      </c>
      <c r="V63" s="0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0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0" t="n">
        <v>1</v>
      </c>
      <c r="AL63" s="34" t="n">
        <v>0</v>
      </c>
    </row>
    <row r="64" customFormat="false" ht="12.75" hidden="false" customHeight="false" outlineLevel="0" collapsed="false">
      <c r="A64" s="56" t="s">
        <v>15</v>
      </c>
      <c r="B64" s="0" t="n">
        <v>31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1</v>
      </c>
      <c r="J64" s="0" t="n">
        <v>0</v>
      </c>
      <c r="K64" s="33" t="n">
        <v>0</v>
      </c>
      <c r="L64" s="0" t="n">
        <v>0</v>
      </c>
      <c r="M64" s="34" t="n">
        <v>0</v>
      </c>
      <c r="N64" s="0" t="n">
        <v>0</v>
      </c>
      <c r="O64" s="0" t="n">
        <v>1</v>
      </c>
      <c r="P64" s="34" t="n">
        <v>0</v>
      </c>
      <c r="Q64" s="0" t="n">
        <v>1</v>
      </c>
      <c r="R64" s="34" t="n">
        <v>0</v>
      </c>
      <c r="S64" s="34" t="n">
        <v>0</v>
      </c>
      <c r="T64" s="34" t="n">
        <v>0</v>
      </c>
      <c r="U64" s="0" t="n">
        <v>1</v>
      </c>
      <c r="V64" s="0" t="n">
        <v>1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0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0" t="n">
        <v>1</v>
      </c>
      <c r="AL64" s="34" t="n">
        <v>0</v>
      </c>
    </row>
    <row r="65" customFormat="false" ht="12.75" hidden="false" customHeight="false" outlineLevel="0" collapsed="false">
      <c r="A65" s="56" t="s">
        <v>15</v>
      </c>
      <c r="B65" s="0" t="n">
        <v>32</v>
      </c>
      <c r="D65" s="0" t="n">
        <v>1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</v>
      </c>
      <c r="J65" s="0" t="n">
        <v>0</v>
      </c>
      <c r="K65" s="33" t="n">
        <v>0</v>
      </c>
      <c r="L65" s="0" t="n">
        <v>0</v>
      </c>
      <c r="M65" s="34" t="n">
        <v>0</v>
      </c>
      <c r="N65" s="0" t="n">
        <v>0</v>
      </c>
      <c r="O65" s="0" t="n">
        <v>1</v>
      </c>
      <c r="P65" s="34" t="n">
        <v>0</v>
      </c>
      <c r="Q65" s="0" t="n">
        <v>0</v>
      </c>
      <c r="R65" s="34" t="n">
        <v>1</v>
      </c>
      <c r="S65" s="34" t="n">
        <v>0</v>
      </c>
      <c r="T65" s="34" t="n">
        <v>0</v>
      </c>
      <c r="U65" s="0" t="n">
        <v>1</v>
      </c>
      <c r="V65" s="0" t="n">
        <v>1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0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0" t="n">
        <v>0</v>
      </c>
      <c r="AL65" s="34" t="n">
        <v>0</v>
      </c>
    </row>
    <row r="66" customFormat="false" ht="12.75" hidden="false" customHeight="false" outlineLevel="0" collapsed="false">
      <c r="A66" s="56" t="s">
        <v>15</v>
      </c>
      <c r="B66" s="0" t="n">
        <v>36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33" t="n">
        <v>0</v>
      </c>
      <c r="L66" s="0" t="n">
        <v>0</v>
      </c>
      <c r="M66" s="34" t="n">
        <v>0</v>
      </c>
      <c r="N66" s="0" t="n">
        <v>0</v>
      </c>
      <c r="O66" s="0" t="n">
        <v>0</v>
      </c>
      <c r="P66" s="34" t="n">
        <v>0</v>
      </c>
      <c r="Q66" s="0" t="n">
        <v>1</v>
      </c>
      <c r="R66" s="34" t="n">
        <v>0</v>
      </c>
      <c r="S66" s="34" t="n">
        <v>0</v>
      </c>
      <c r="T66" s="34" t="n">
        <v>0</v>
      </c>
      <c r="U66" s="0" t="n">
        <v>1</v>
      </c>
      <c r="V66" s="0" t="n">
        <v>1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0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0" t="n">
        <v>1</v>
      </c>
      <c r="AL66" s="34" t="n">
        <v>0</v>
      </c>
    </row>
    <row r="67" customFormat="false" ht="12.75" hidden="false" customHeight="false" outlineLevel="0" collapsed="false">
      <c r="A67" s="56" t="s">
        <v>15</v>
      </c>
      <c r="B67" s="0" t="n">
        <v>37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0</v>
      </c>
      <c r="K67" s="33" t="n">
        <v>0</v>
      </c>
      <c r="L67" s="0" t="n">
        <v>0</v>
      </c>
      <c r="M67" s="34" t="n">
        <v>0</v>
      </c>
      <c r="N67" s="0" t="n">
        <v>0</v>
      </c>
      <c r="O67" s="0" t="n">
        <v>1</v>
      </c>
      <c r="P67" s="34" t="n">
        <v>0</v>
      </c>
      <c r="Q67" s="0" t="n">
        <v>1</v>
      </c>
      <c r="R67" s="34" t="n">
        <v>0</v>
      </c>
      <c r="S67" s="34" t="n">
        <v>0</v>
      </c>
      <c r="T67" s="34" t="n">
        <v>0</v>
      </c>
      <c r="U67" s="0" t="n">
        <v>1</v>
      </c>
      <c r="V67" s="0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0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0" t="n">
        <v>0</v>
      </c>
      <c r="AL67" s="34" t="n">
        <v>0</v>
      </c>
    </row>
    <row r="68" customFormat="false" ht="12.75" hidden="false" customHeight="false" outlineLevel="0" collapsed="false">
      <c r="A68" s="56" t="s">
        <v>15</v>
      </c>
      <c r="B68" s="0" t="n">
        <v>38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33" t="n">
        <v>0</v>
      </c>
      <c r="L68" s="0" t="n">
        <v>0</v>
      </c>
      <c r="M68" s="34" t="n">
        <v>0</v>
      </c>
      <c r="N68" s="0" t="n">
        <v>0</v>
      </c>
      <c r="O68" s="0" t="n">
        <v>1</v>
      </c>
      <c r="P68" s="34" t="n">
        <v>0</v>
      </c>
      <c r="Q68" s="0" t="n">
        <v>1</v>
      </c>
      <c r="R68" s="34" t="n">
        <v>0</v>
      </c>
      <c r="S68" s="34" t="n">
        <v>0</v>
      </c>
      <c r="T68" s="34" t="n">
        <v>0</v>
      </c>
      <c r="U68" s="0" t="n">
        <v>1</v>
      </c>
      <c r="V68" s="0" t="n">
        <v>1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0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0" t="n">
        <v>1</v>
      </c>
      <c r="AL68" s="34" t="n">
        <v>0</v>
      </c>
    </row>
    <row r="69" customFormat="false" ht="12.75" hidden="false" customHeight="false" outlineLevel="0" collapsed="false">
      <c r="A69" s="56" t="s">
        <v>15</v>
      </c>
      <c r="B69" s="0" t="n">
        <v>39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1</v>
      </c>
      <c r="J69" s="0" t="n">
        <v>0</v>
      </c>
      <c r="K69" s="33" t="n">
        <v>0</v>
      </c>
      <c r="L69" s="0" t="n">
        <v>0</v>
      </c>
      <c r="M69" s="34" t="n">
        <v>0</v>
      </c>
      <c r="N69" s="0" t="n">
        <v>1</v>
      </c>
      <c r="O69" s="0" t="n">
        <v>1</v>
      </c>
      <c r="P69" s="34" t="n">
        <v>0</v>
      </c>
      <c r="Q69" s="0" t="n">
        <v>1</v>
      </c>
      <c r="R69" s="34" t="n">
        <v>0</v>
      </c>
      <c r="S69" s="34" t="n">
        <v>0</v>
      </c>
      <c r="T69" s="34" t="n">
        <v>0</v>
      </c>
      <c r="U69" s="0" t="n">
        <v>1</v>
      </c>
      <c r="V69" s="0" t="n">
        <v>1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0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0" t="n">
        <v>1</v>
      </c>
      <c r="AL69" s="34" t="n">
        <v>0</v>
      </c>
    </row>
    <row r="70" customFormat="false" ht="12.75" hidden="false" customHeight="false" outlineLevel="0" collapsed="false">
      <c r="A70" s="56" t="s">
        <v>15</v>
      </c>
      <c r="B70" s="0" t="n">
        <v>4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33" t="n">
        <v>0</v>
      </c>
      <c r="L70" s="0" t="n">
        <v>0</v>
      </c>
      <c r="M70" s="34" t="n">
        <v>0</v>
      </c>
      <c r="N70" s="0" t="n">
        <v>0</v>
      </c>
      <c r="O70" s="0" t="n">
        <v>1</v>
      </c>
      <c r="P70" s="34" t="n">
        <v>0</v>
      </c>
      <c r="Q70" s="0" t="n">
        <v>1</v>
      </c>
      <c r="R70" s="34" t="n">
        <v>1</v>
      </c>
      <c r="S70" s="34" t="n">
        <v>0</v>
      </c>
      <c r="T70" s="34" t="n">
        <v>0</v>
      </c>
      <c r="U70" s="0" t="n">
        <v>1</v>
      </c>
      <c r="V70" s="0" t="n">
        <v>1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0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0" t="n">
        <v>0</v>
      </c>
      <c r="AL70" s="34" t="n">
        <v>0</v>
      </c>
    </row>
    <row r="71" customFormat="false" ht="12.75" hidden="false" customHeight="false" outlineLevel="0" collapsed="false">
      <c r="A71" s="56" t="s">
        <v>15</v>
      </c>
      <c r="B71" s="0" t="n">
        <v>41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33" t="n">
        <v>0</v>
      </c>
      <c r="L71" s="0" t="n">
        <v>0</v>
      </c>
      <c r="M71" s="34" t="n">
        <v>1</v>
      </c>
      <c r="N71" s="0" t="n">
        <v>0</v>
      </c>
      <c r="O71" s="0" t="n">
        <v>1</v>
      </c>
      <c r="P71" s="34" t="n">
        <v>0</v>
      </c>
      <c r="Q71" s="0" t="n">
        <v>1</v>
      </c>
      <c r="R71" s="34" t="n">
        <v>0</v>
      </c>
      <c r="S71" s="34" t="n">
        <v>0</v>
      </c>
      <c r="T71" s="34" t="n">
        <v>1</v>
      </c>
      <c r="U71" s="0" t="n">
        <v>0</v>
      </c>
      <c r="V71" s="0" t="n">
        <v>1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0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0" t="n">
        <v>1</v>
      </c>
      <c r="AL71" s="34" t="n">
        <v>0</v>
      </c>
    </row>
    <row r="72" customFormat="false" ht="12.75" hidden="false" customHeight="false" outlineLevel="0" collapsed="false">
      <c r="A72" s="56" t="s">
        <v>15</v>
      </c>
      <c r="B72" s="0" t="n">
        <v>47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1</v>
      </c>
      <c r="J72" s="0" t="n">
        <v>0</v>
      </c>
      <c r="K72" s="33" t="n">
        <v>0</v>
      </c>
      <c r="L72" s="0" t="n">
        <v>1</v>
      </c>
      <c r="M72" s="34" t="n">
        <v>0</v>
      </c>
      <c r="N72" s="0" t="n">
        <v>0</v>
      </c>
      <c r="O72" s="0" t="n">
        <v>1</v>
      </c>
      <c r="P72" s="34" t="n">
        <v>0</v>
      </c>
      <c r="Q72" s="0" t="n">
        <v>1</v>
      </c>
      <c r="R72" s="34" t="n">
        <v>0</v>
      </c>
      <c r="S72" s="34" t="n">
        <v>0</v>
      </c>
      <c r="T72" s="34" t="n">
        <v>0</v>
      </c>
      <c r="U72" s="0" t="n">
        <v>0</v>
      </c>
      <c r="V72" s="0" t="n">
        <v>1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0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0" t="n">
        <v>0</v>
      </c>
      <c r="AL72" s="34" t="n">
        <v>0</v>
      </c>
    </row>
    <row r="73" customFormat="false" ht="12.75" hidden="false" customHeight="false" outlineLevel="0" collapsed="false">
      <c r="A73" s="56" t="s">
        <v>15</v>
      </c>
      <c r="B73" s="0" t="n">
        <v>51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33" t="n">
        <v>0</v>
      </c>
      <c r="L73" s="0" t="n">
        <v>0</v>
      </c>
      <c r="M73" s="34" t="n">
        <v>0</v>
      </c>
      <c r="N73" s="0" t="n">
        <v>1</v>
      </c>
      <c r="O73" s="0" t="n">
        <v>0</v>
      </c>
      <c r="P73" s="34" t="n">
        <v>0</v>
      </c>
      <c r="Q73" s="0" t="n">
        <v>1</v>
      </c>
      <c r="R73" s="34" t="n">
        <v>1</v>
      </c>
      <c r="S73" s="34" t="n">
        <v>0</v>
      </c>
      <c r="T73" s="34" t="n">
        <v>0</v>
      </c>
      <c r="U73" s="0" t="n">
        <v>1</v>
      </c>
      <c r="V73" s="0" t="n">
        <v>1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0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0" t="n">
        <v>0</v>
      </c>
      <c r="AL73" s="34" t="n">
        <v>0</v>
      </c>
    </row>
    <row r="74" customFormat="false" ht="12.75" hidden="false" customHeight="false" outlineLevel="0" collapsed="false">
      <c r="A74" s="56" t="s">
        <v>15</v>
      </c>
      <c r="B74" s="0" t="n">
        <v>52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33" t="n">
        <v>0</v>
      </c>
      <c r="L74" s="0" t="n">
        <v>1</v>
      </c>
      <c r="M74" s="34" t="n">
        <v>0</v>
      </c>
      <c r="N74" s="0" t="n">
        <v>1</v>
      </c>
      <c r="O74" s="0" t="n">
        <v>0</v>
      </c>
      <c r="P74" s="34" t="n">
        <v>0</v>
      </c>
      <c r="Q74" s="0" t="n">
        <v>1</v>
      </c>
      <c r="R74" s="34" t="n">
        <v>1</v>
      </c>
      <c r="S74" s="34" t="n">
        <v>1</v>
      </c>
      <c r="T74" s="34" t="n">
        <v>0</v>
      </c>
      <c r="U74" s="0" t="n">
        <v>1</v>
      </c>
      <c r="V74" s="0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0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0" t="n">
        <v>0</v>
      </c>
      <c r="AL74" s="34" t="n">
        <v>0</v>
      </c>
    </row>
    <row r="75" customFormat="false" ht="12.75" hidden="false" customHeight="false" outlineLevel="0" collapsed="false">
      <c r="A75" s="56" t="s">
        <v>15</v>
      </c>
      <c r="B75" s="0" t="n">
        <v>54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1</v>
      </c>
      <c r="J75" s="0" t="n">
        <v>1</v>
      </c>
      <c r="K75" s="33" t="n">
        <v>1</v>
      </c>
      <c r="L75" s="0" t="n">
        <v>0</v>
      </c>
      <c r="M75" s="34" t="n">
        <v>1</v>
      </c>
      <c r="N75" s="0" t="n">
        <v>0</v>
      </c>
      <c r="O75" s="0" t="n">
        <v>0</v>
      </c>
      <c r="P75" s="34" t="n">
        <v>0</v>
      </c>
      <c r="Q75" s="0" t="n">
        <v>0</v>
      </c>
      <c r="R75" s="34" t="n">
        <v>0</v>
      </c>
      <c r="S75" s="34" t="n">
        <v>0</v>
      </c>
      <c r="T75" s="34" t="n">
        <v>1</v>
      </c>
      <c r="U75" s="0" t="n">
        <v>0</v>
      </c>
      <c r="V75" s="0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0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0" t="n">
        <v>0</v>
      </c>
      <c r="AL75" s="34" t="n">
        <v>0</v>
      </c>
    </row>
    <row r="76" customFormat="false" ht="12.75" hidden="false" customHeight="false" outlineLevel="0" collapsed="false">
      <c r="A76" s="56" t="s">
        <v>15</v>
      </c>
      <c r="B76" s="0" t="n">
        <v>55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1</v>
      </c>
      <c r="J76" s="0" t="n">
        <v>0</v>
      </c>
      <c r="K76" s="33" t="n">
        <v>0</v>
      </c>
      <c r="L76" s="0" t="n">
        <v>0</v>
      </c>
      <c r="M76" s="34" t="n">
        <v>1</v>
      </c>
      <c r="N76" s="0" t="n">
        <v>0</v>
      </c>
      <c r="O76" s="0" t="n">
        <v>1</v>
      </c>
      <c r="P76" s="34" t="n">
        <v>0</v>
      </c>
      <c r="Q76" s="0" t="n">
        <v>0</v>
      </c>
      <c r="R76" s="34" t="n">
        <v>0</v>
      </c>
      <c r="S76" s="34" t="n">
        <v>0</v>
      </c>
      <c r="T76" s="34" t="n">
        <v>1</v>
      </c>
      <c r="U76" s="0" t="n">
        <v>1</v>
      </c>
      <c r="V76" s="0" t="n">
        <v>1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0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0" t="n">
        <v>0</v>
      </c>
      <c r="AL76" s="34" t="n">
        <v>0</v>
      </c>
    </row>
    <row r="77" customFormat="false" ht="12.75" hidden="false" customHeight="false" outlineLevel="0" collapsed="false">
      <c r="A77" s="56" t="s">
        <v>15</v>
      </c>
      <c r="B77" s="0" t="n">
        <v>56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0</v>
      </c>
      <c r="K77" s="33" t="n">
        <v>1</v>
      </c>
      <c r="L77" s="0" t="n">
        <v>0</v>
      </c>
      <c r="M77" s="34" t="n">
        <v>0</v>
      </c>
      <c r="N77" s="0" t="n">
        <v>0</v>
      </c>
      <c r="O77" s="0" t="n">
        <v>0</v>
      </c>
      <c r="P77" s="34" t="n">
        <v>0</v>
      </c>
      <c r="Q77" s="0" t="n">
        <v>1</v>
      </c>
      <c r="R77" s="34" t="n">
        <v>0</v>
      </c>
      <c r="S77" s="34" t="n">
        <v>0</v>
      </c>
      <c r="T77" s="34" t="n">
        <v>0</v>
      </c>
      <c r="U77" s="0" t="n">
        <v>1</v>
      </c>
      <c r="V77" s="0" t="n">
        <v>1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0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0" t="n">
        <v>1</v>
      </c>
      <c r="AL77" s="34" t="n">
        <v>0</v>
      </c>
    </row>
    <row r="78" customFormat="false" ht="12.75" hidden="false" customHeight="false" outlineLevel="0" collapsed="false">
      <c r="A78" s="56" t="s">
        <v>15</v>
      </c>
      <c r="B78" s="0" t="n">
        <v>57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1</v>
      </c>
      <c r="J78" s="0" t="n">
        <v>1</v>
      </c>
      <c r="K78" s="33" t="n">
        <v>0</v>
      </c>
      <c r="L78" s="0" t="n">
        <v>0</v>
      </c>
      <c r="M78" s="34" t="n">
        <v>0</v>
      </c>
      <c r="N78" s="0" t="n">
        <v>0</v>
      </c>
      <c r="O78" s="0" t="n">
        <v>1</v>
      </c>
      <c r="P78" s="34" t="n">
        <v>0</v>
      </c>
      <c r="Q78" s="0" t="n">
        <v>0</v>
      </c>
      <c r="R78" s="34" t="n">
        <v>0</v>
      </c>
      <c r="S78" s="34" t="n">
        <v>0</v>
      </c>
      <c r="T78" s="34" t="n">
        <v>0</v>
      </c>
      <c r="U78" s="0" t="n">
        <v>1</v>
      </c>
      <c r="V78" s="0" t="n">
        <v>1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0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0" t="n">
        <v>0</v>
      </c>
      <c r="AL78" s="34" t="n">
        <v>0</v>
      </c>
    </row>
    <row r="79" customFormat="false" ht="12.75" hidden="false" customHeight="false" outlineLevel="0" collapsed="false">
      <c r="A79" s="56" t="s">
        <v>15</v>
      </c>
      <c r="B79" s="0" t="n">
        <v>58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33" t="n">
        <v>0</v>
      </c>
      <c r="L79" s="0" t="n">
        <v>0</v>
      </c>
      <c r="M79" s="34" t="n">
        <v>0</v>
      </c>
      <c r="N79" s="0" t="n">
        <v>0</v>
      </c>
      <c r="O79" s="0" t="n">
        <v>0</v>
      </c>
      <c r="P79" s="34" t="n">
        <v>0</v>
      </c>
      <c r="Q79" s="0" t="n">
        <v>1</v>
      </c>
      <c r="R79" s="34" t="n">
        <v>1</v>
      </c>
      <c r="S79" s="34" t="n">
        <v>0</v>
      </c>
      <c r="T79" s="34" t="n">
        <v>0</v>
      </c>
      <c r="U79" s="0" t="n">
        <v>1</v>
      </c>
      <c r="V79" s="0" t="n">
        <v>0</v>
      </c>
      <c r="W79" s="34" t="n">
        <v>0</v>
      </c>
      <c r="X79" s="34" t="n">
        <v>0</v>
      </c>
      <c r="Y79" s="34" t="n">
        <v>1</v>
      </c>
      <c r="Z79" s="34" t="n">
        <v>0</v>
      </c>
      <c r="AA79" s="34" t="n">
        <v>0</v>
      </c>
      <c r="AB79" s="34" t="n">
        <v>0</v>
      </c>
      <c r="AC79" s="34" t="n">
        <v>1</v>
      </c>
      <c r="AD79" s="0" t="n">
        <v>0</v>
      </c>
      <c r="AE79" s="34" t="n">
        <v>0</v>
      </c>
      <c r="AF79" s="34" t="n">
        <v>1</v>
      </c>
      <c r="AG79" s="34" t="n">
        <v>0</v>
      </c>
      <c r="AH79" s="34" t="n">
        <v>0</v>
      </c>
      <c r="AI79" s="34" t="n">
        <v>0</v>
      </c>
      <c r="AJ79" s="34" t="n">
        <v>1</v>
      </c>
      <c r="AK79" s="0" t="n">
        <v>0</v>
      </c>
      <c r="AL79" s="34" t="n">
        <v>0</v>
      </c>
    </row>
    <row r="80" customFormat="false" ht="12.75" hidden="false" customHeight="false" outlineLevel="0" collapsed="false">
      <c r="A80" s="56" t="s">
        <v>15</v>
      </c>
      <c r="B80" s="0" t="n">
        <v>59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33" t="n">
        <v>0</v>
      </c>
      <c r="L80" s="0" t="n">
        <v>0</v>
      </c>
      <c r="M80" s="34" t="n">
        <v>1</v>
      </c>
      <c r="N80" s="0" t="n">
        <v>0</v>
      </c>
      <c r="O80" s="0" t="n">
        <v>0</v>
      </c>
      <c r="P80" s="34" t="n">
        <v>0</v>
      </c>
      <c r="Q80" s="0" t="n">
        <v>1</v>
      </c>
      <c r="R80" s="34" t="n">
        <v>1</v>
      </c>
      <c r="S80" s="34" t="n">
        <v>0</v>
      </c>
      <c r="T80" s="34" t="n">
        <v>1</v>
      </c>
      <c r="U80" s="0" t="n">
        <v>0</v>
      </c>
      <c r="V80" s="0" t="n">
        <v>0</v>
      </c>
      <c r="W80" s="34" t="n">
        <v>0</v>
      </c>
      <c r="X80" s="34" t="n">
        <v>1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1</v>
      </c>
      <c r="AD80" s="0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1</v>
      </c>
      <c r="AK80" s="0" t="n">
        <v>0</v>
      </c>
      <c r="AL80" s="34" t="n">
        <v>0</v>
      </c>
    </row>
    <row r="81" customFormat="false" ht="12.75" hidden="false" customHeight="false" outlineLevel="0" collapsed="false">
      <c r="A81" s="56" t="s">
        <v>15</v>
      </c>
      <c r="B81" s="0" t="n">
        <v>6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1</v>
      </c>
      <c r="J81" s="0" t="n">
        <v>0</v>
      </c>
      <c r="K81" s="33" t="n">
        <v>0</v>
      </c>
      <c r="L81" s="0" t="n">
        <v>0</v>
      </c>
      <c r="M81" s="34" t="n">
        <v>1</v>
      </c>
      <c r="N81" s="0" t="n">
        <v>0</v>
      </c>
      <c r="O81" s="0" t="n">
        <v>1</v>
      </c>
      <c r="P81" s="34" t="n">
        <v>0</v>
      </c>
      <c r="Q81" s="0" t="n">
        <v>0</v>
      </c>
      <c r="R81" s="34" t="n">
        <v>0</v>
      </c>
      <c r="S81" s="34" t="n">
        <v>0</v>
      </c>
      <c r="T81" s="34" t="n">
        <v>1</v>
      </c>
      <c r="U81" s="0" t="n">
        <v>1</v>
      </c>
      <c r="V81" s="0" t="n">
        <v>1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0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0" t="n">
        <v>0</v>
      </c>
      <c r="AL81" s="34" t="n">
        <v>0</v>
      </c>
    </row>
    <row r="82" customFormat="false" ht="12.75" hidden="false" customHeight="false" outlineLevel="0" collapsed="false">
      <c r="A82" s="56" t="s">
        <v>15</v>
      </c>
      <c r="B82" s="0" t="n">
        <v>61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33" t="n">
        <v>0</v>
      </c>
      <c r="L82" s="0" t="n">
        <v>0</v>
      </c>
      <c r="M82" s="34" t="n">
        <v>0</v>
      </c>
      <c r="N82" s="0" t="n">
        <v>0</v>
      </c>
      <c r="O82" s="0" t="n">
        <v>1</v>
      </c>
      <c r="P82" s="34" t="n">
        <v>0</v>
      </c>
      <c r="Q82" s="0" t="n">
        <v>0</v>
      </c>
      <c r="R82" s="34" t="n">
        <v>1</v>
      </c>
      <c r="S82" s="34" t="n">
        <v>0</v>
      </c>
      <c r="T82" s="34" t="n">
        <v>0</v>
      </c>
      <c r="U82" s="0" t="n">
        <v>1</v>
      </c>
      <c r="V82" s="0" t="n">
        <v>1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0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0" t="n">
        <v>1</v>
      </c>
      <c r="AL82" s="34" t="n">
        <v>0</v>
      </c>
    </row>
    <row r="83" customFormat="false" ht="12.75" hidden="false" customHeight="false" outlineLevel="0" collapsed="false">
      <c r="A83" s="56" t="s">
        <v>15</v>
      </c>
      <c r="B83" s="0" t="n">
        <v>6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1</v>
      </c>
      <c r="J83" s="0" t="n">
        <v>0</v>
      </c>
      <c r="K83" s="33" t="n">
        <v>1</v>
      </c>
      <c r="L83" s="0" t="n">
        <v>1</v>
      </c>
      <c r="M83" s="34" t="n">
        <v>0</v>
      </c>
      <c r="N83" s="0" t="n">
        <v>0</v>
      </c>
      <c r="O83" s="0" t="n">
        <v>1</v>
      </c>
      <c r="P83" s="34" t="n">
        <v>0</v>
      </c>
      <c r="Q83" s="0" t="n">
        <v>0</v>
      </c>
      <c r="R83" s="34" t="n">
        <v>0</v>
      </c>
      <c r="S83" s="34" t="n">
        <v>0</v>
      </c>
      <c r="T83" s="34" t="n">
        <v>0</v>
      </c>
      <c r="U83" s="0" t="n">
        <v>0</v>
      </c>
      <c r="V83" s="0" t="n">
        <v>1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0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0" t="n">
        <v>0</v>
      </c>
      <c r="AL83" s="34" t="n">
        <v>0</v>
      </c>
    </row>
    <row r="84" customFormat="false" ht="12.75" hidden="false" customHeight="false" outlineLevel="0" collapsed="false">
      <c r="A84" s="56" t="s">
        <v>15</v>
      </c>
      <c r="B84" s="0" t="n">
        <v>67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</v>
      </c>
      <c r="K84" s="33" t="n">
        <v>1</v>
      </c>
      <c r="L84" s="0" t="n">
        <v>1</v>
      </c>
      <c r="M84" s="34" t="n">
        <v>0</v>
      </c>
      <c r="N84" s="0" t="n">
        <v>1</v>
      </c>
      <c r="O84" s="0" t="n">
        <v>0</v>
      </c>
      <c r="P84" s="34" t="n">
        <v>0</v>
      </c>
      <c r="Q84" s="0" t="n">
        <v>0</v>
      </c>
      <c r="R84" s="34" t="n">
        <v>0</v>
      </c>
      <c r="S84" s="34" t="n">
        <v>0</v>
      </c>
      <c r="T84" s="34" t="n">
        <v>0</v>
      </c>
      <c r="U84" s="0" t="n">
        <v>1</v>
      </c>
      <c r="V84" s="0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0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0" t="n">
        <v>0</v>
      </c>
      <c r="AL84" s="34" t="n">
        <v>0</v>
      </c>
    </row>
    <row r="85" customFormat="false" ht="12.75" hidden="false" customHeight="false" outlineLevel="0" collapsed="false">
      <c r="A85" s="56" t="s">
        <v>15</v>
      </c>
      <c r="B85" s="0" t="n">
        <v>68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33" t="n">
        <v>1</v>
      </c>
      <c r="L85" s="0" t="n">
        <v>1</v>
      </c>
      <c r="M85" s="34" t="n">
        <v>0</v>
      </c>
      <c r="N85" s="0" t="n">
        <v>0</v>
      </c>
      <c r="O85" s="0" t="n">
        <v>1</v>
      </c>
      <c r="P85" s="34" t="n">
        <v>0</v>
      </c>
      <c r="Q85" s="0" t="n">
        <v>1</v>
      </c>
      <c r="R85" s="34" t="n">
        <v>0</v>
      </c>
      <c r="S85" s="34" t="n">
        <v>0</v>
      </c>
      <c r="T85" s="34" t="n">
        <v>0</v>
      </c>
      <c r="U85" s="0" t="n">
        <v>0</v>
      </c>
      <c r="V85" s="0" t="n">
        <v>1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0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0" t="n">
        <v>0</v>
      </c>
      <c r="AL85" s="34" t="n">
        <v>0</v>
      </c>
    </row>
    <row r="86" customFormat="false" ht="12.75" hidden="false" customHeight="false" outlineLevel="0" collapsed="false">
      <c r="A86" s="56" t="s">
        <v>15</v>
      </c>
      <c r="B86" s="0" t="n">
        <v>69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33" t="n">
        <v>0</v>
      </c>
      <c r="L86" s="0" t="n">
        <v>0</v>
      </c>
      <c r="M86" s="34" t="n">
        <v>0</v>
      </c>
      <c r="N86" s="0" t="n">
        <v>0</v>
      </c>
      <c r="O86" s="0" t="n">
        <v>1</v>
      </c>
      <c r="P86" s="34" t="n">
        <v>0</v>
      </c>
      <c r="Q86" s="0" t="n">
        <v>1</v>
      </c>
      <c r="R86" s="34" t="n">
        <v>1</v>
      </c>
      <c r="S86" s="34" t="n">
        <v>1</v>
      </c>
      <c r="T86" s="34" t="n">
        <v>0</v>
      </c>
      <c r="U86" s="0" t="n">
        <v>0</v>
      </c>
      <c r="V86" s="0" t="n">
        <v>1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0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0" t="n">
        <v>0</v>
      </c>
      <c r="AL86" s="34" t="n">
        <v>0</v>
      </c>
    </row>
    <row r="87" customFormat="false" ht="12.75" hidden="false" customHeight="false" outlineLevel="0" collapsed="false">
      <c r="A87" s="56" t="s">
        <v>15</v>
      </c>
      <c r="B87" s="0" t="n">
        <v>71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33" t="n">
        <v>0</v>
      </c>
      <c r="L87" s="0" t="n">
        <v>1</v>
      </c>
      <c r="M87" s="34" t="n">
        <v>0</v>
      </c>
      <c r="N87" s="0" t="n">
        <v>1</v>
      </c>
      <c r="O87" s="0" t="n">
        <v>1</v>
      </c>
      <c r="P87" s="34" t="n">
        <v>0</v>
      </c>
      <c r="Q87" s="0" t="n">
        <v>0</v>
      </c>
      <c r="R87" s="34" t="n">
        <v>0</v>
      </c>
      <c r="S87" s="34" t="n">
        <v>0</v>
      </c>
      <c r="T87" s="34" t="n">
        <v>0</v>
      </c>
      <c r="U87" s="0" t="n">
        <v>1</v>
      </c>
      <c r="V87" s="0" t="n">
        <v>1</v>
      </c>
      <c r="W87" s="34" t="n">
        <v>0</v>
      </c>
      <c r="X87" s="34" t="n">
        <v>1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0" t="n">
        <v>0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0" t="n">
        <v>0</v>
      </c>
      <c r="AL87" s="34" t="n">
        <v>0</v>
      </c>
    </row>
    <row r="88" customFormat="false" ht="12.75" hidden="false" customHeight="false" outlineLevel="0" collapsed="false">
      <c r="A88" s="56" t="s">
        <v>15</v>
      </c>
      <c r="B88" s="0" t="n">
        <v>73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1</v>
      </c>
      <c r="J88" s="0" t="n">
        <v>0</v>
      </c>
      <c r="K88" s="33" t="n">
        <v>0</v>
      </c>
      <c r="L88" s="0" t="n">
        <v>0</v>
      </c>
      <c r="M88" s="34" t="n">
        <v>1</v>
      </c>
      <c r="N88" s="0" t="n">
        <v>1</v>
      </c>
      <c r="O88" s="0" t="n">
        <v>1</v>
      </c>
      <c r="P88" s="34" t="n">
        <v>0</v>
      </c>
      <c r="Q88" s="0" t="n">
        <v>0</v>
      </c>
      <c r="R88" s="34" t="n">
        <v>0</v>
      </c>
      <c r="S88" s="34" t="n">
        <v>0</v>
      </c>
      <c r="T88" s="34" t="n">
        <v>1</v>
      </c>
      <c r="U88" s="0" t="n">
        <v>1</v>
      </c>
      <c r="V88" s="0" t="n">
        <v>1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0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0" t="n">
        <v>1</v>
      </c>
      <c r="AL88" s="34" t="n">
        <v>0</v>
      </c>
    </row>
    <row r="89" customFormat="false" ht="12.75" hidden="false" customHeight="false" outlineLevel="0" collapsed="false">
      <c r="A89" s="56" t="s">
        <v>15</v>
      </c>
      <c r="B89" s="0" t="n">
        <v>7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1</v>
      </c>
      <c r="J89" s="0" t="n">
        <v>0</v>
      </c>
      <c r="K89" s="33" t="n">
        <v>0</v>
      </c>
      <c r="L89" s="0" t="n">
        <v>0</v>
      </c>
      <c r="M89" s="34" t="n">
        <v>1</v>
      </c>
      <c r="N89" s="0" t="n">
        <v>1</v>
      </c>
      <c r="O89" s="0" t="n">
        <v>1</v>
      </c>
      <c r="P89" s="34" t="n">
        <v>0</v>
      </c>
      <c r="Q89" s="0" t="n">
        <v>0</v>
      </c>
      <c r="R89" s="34" t="n">
        <v>0</v>
      </c>
      <c r="S89" s="34" t="n">
        <v>0</v>
      </c>
      <c r="T89" s="34" t="n">
        <v>1</v>
      </c>
      <c r="U89" s="0" t="n">
        <v>1</v>
      </c>
      <c r="V89" s="0" t="n">
        <v>1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0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0" t="n">
        <v>0</v>
      </c>
      <c r="AL89" s="34" t="n">
        <v>0</v>
      </c>
    </row>
    <row r="90" customFormat="false" ht="12.75" hidden="false" customHeight="false" outlineLevel="0" collapsed="false">
      <c r="A90" s="56" t="s">
        <v>15</v>
      </c>
      <c r="B90" s="0" t="n">
        <v>75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33" t="n">
        <v>0</v>
      </c>
      <c r="L90" s="0" t="n">
        <v>1</v>
      </c>
      <c r="M90" s="34" t="n">
        <v>1</v>
      </c>
      <c r="N90" s="0" t="n">
        <v>0</v>
      </c>
      <c r="O90" s="0" t="n">
        <v>0</v>
      </c>
      <c r="P90" s="34" t="n">
        <v>0</v>
      </c>
      <c r="Q90" s="0" t="n">
        <v>1</v>
      </c>
      <c r="R90" s="34" t="n">
        <v>0</v>
      </c>
      <c r="S90" s="34" t="n">
        <v>0</v>
      </c>
      <c r="T90" s="34" t="n">
        <v>1</v>
      </c>
      <c r="U90" s="0" t="n">
        <v>0</v>
      </c>
      <c r="V90" s="0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0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0" t="n">
        <v>1</v>
      </c>
      <c r="AL90" s="34" t="n">
        <v>0</v>
      </c>
    </row>
    <row r="91" customFormat="false" ht="12.75" hidden="false" customHeight="false" outlineLevel="0" collapsed="false">
      <c r="A91" s="56" t="s">
        <v>15</v>
      </c>
      <c r="B91" s="0" t="n">
        <v>76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1</v>
      </c>
      <c r="J91" s="0" t="n">
        <v>1</v>
      </c>
      <c r="K91" s="33" t="n">
        <v>0</v>
      </c>
      <c r="L91" s="0" t="n">
        <v>1</v>
      </c>
      <c r="M91" s="34" t="n">
        <v>1</v>
      </c>
      <c r="N91" s="0" t="n">
        <v>0</v>
      </c>
      <c r="O91" s="0" t="n">
        <v>0</v>
      </c>
      <c r="P91" s="34" t="n">
        <v>0</v>
      </c>
      <c r="Q91" s="0" t="n">
        <v>0</v>
      </c>
      <c r="R91" s="34" t="n">
        <v>0</v>
      </c>
      <c r="S91" s="34" t="n">
        <v>0</v>
      </c>
      <c r="T91" s="34" t="n">
        <v>1</v>
      </c>
      <c r="U91" s="0" t="n">
        <v>0</v>
      </c>
      <c r="V91" s="0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0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0" t="n">
        <v>1</v>
      </c>
      <c r="AL91" s="34" t="n">
        <v>0</v>
      </c>
    </row>
    <row r="92" customFormat="false" ht="12.75" hidden="false" customHeight="false" outlineLevel="0" collapsed="false">
      <c r="A92" s="56" t="s">
        <v>15</v>
      </c>
      <c r="B92" s="0" t="n">
        <v>77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1</v>
      </c>
      <c r="I92" s="0" t="n">
        <v>1</v>
      </c>
      <c r="J92" s="0" t="n">
        <v>0</v>
      </c>
      <c r="K92" s="33" t="n">
        <v>0</v>
      </c>
      <c r="L92" s="0" t="n">
        <v>0</v>
      </c>
      <c r="M92" s="34" t="n">
        <v>1</v>
      </c>
      <c r="N92" s="0" t="n">
        <v>0</v>
      </c>
      <c r="O92" s="0" t="n">
        <v>1</v>
      </c>
      <c r="P92" s="34" t="n">
        <v>0</v>
      </c>
      <c r="Q92" s="0" t="n">
        <v>1</v>
      </c>
      <c r="R92" s="34" t="n">
        <v>0</v>
      </c>
      <c r="S92" s="34" t="n">
        <v>0</v>
      </c>
      <c r="T92" s="34" t="n">
        <v>1</v>
      </c>
      <c r="U92" s="0" t="n">
        <v>0</v>
      </c>
      <c r="V92" s="0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0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0" t="n">
        <v>0</v>
      </c>
      <c r="AL92" s="34" t="n">
        <v>0</v>
      </c>
    </row>
    <row r="93" customFormat="false" ht="12.75" hidden="false" customHeight="false" outlineLevel="0" collapsed="false">
      <c r="A93" s="56" t="s">
        <v>15</v>
      </c>
      <c r="B93" s="0" t="n">
        <v>78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33" t="n">
        <v>0</v>
      </c>
      <c r="L93" s="0" t="n">
        <v>0</v>
      </c>
      <c r="M93" s="34" t="n">
        <v>0</v>
      </c>
      <c r="N93" s="0" t="n">
        <v>0</v>
      </c>
      <c r="O93" s="0" t="n">
        <v>1</v>
      </c>
      <c r="P93" s="34" t="n">
        <v>0</v>
      </c>
      <c r="Q93" s="0" t="n">
        <v>1</v>
      </c>
      <c r="R93" s="34" t="n">
        <v>1</v>
      </c>
      <c r="S93" s="34" t="n">
        <v>1</v>
      </c>
      <c r="T93" s="34" t="n">
        <v>0</v>
      </c>
      <c r="U93" s="0" t="n">
        <v>0</v>
      </c>
      <c r="V93" s="0" t="n">
        <v>1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0" t="n">
        <v>0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0" t="n">
        <v>0</v>
      </c>
      <c r="AL93" s="34" t="n">
        <v>0</v>
      </c>
    </row>
    <row r="94" customFormat="false" ht="12.75" hidden="false" customHeight="false" outlineLevel="0" collapsed="false">
      <c r="A94" s="56" t="s">
        <v>15</v>
      </c>
      <c r="B94" s="0" t="n">
        <v>8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33" t="n">
        <v>1</v>
      </c>
      <c r="L94" s="0" t="n">
        <v>0</v>
      </c>
      <c r="M94" s="34" t="n">
        <v>0</v>
      </c>
      <c r="N94" s="0" t="n">
        <v>0</v>
      </c>
      <c r="O94" s="0" t="n">
        <v>0</v>
      </c>
      <c r="P94" s="34" t="n">
        <v>0</v>
      </c>
      <c r="Q94" s="0" t="n">
        <v>1</v>
      </c>
      <c r="R94" s="34" t="n">
        <v>0</v>
      </c>
      <c r="S94" s="34" t="n">
        <v>0</v>
      </c>
      <c r="T94" s="34" t="n">
        <v>0</v>
      </c>
      <c r="U94" s="0" t="n">
        <v>0</v>
      </c>
      <c r="V94" s="0" t="n">
        <v>1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0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0" t="n">
        <v>1</v>
      </c>
      <c r="AL94" s="34" t="n">
        <v>0</v>
      </c>
    </row>
    <row r="95" customFormat="false" ht="12.75" hidden="false" customHeight="false" outlineLevel="0" collapsed="false">
      <c r="A95" s="56" t="s">
        <v>15</v>
      </c>
      <c r="B95" s="0" t="n">
        <v>81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1</v>
      </c>
      <c r="J95" s="0" t="n">
        <v>0</v>
      </c>
      <c r="K95" s="33" t="n">
        <v>0</v>
      </c>
      <c r="L95" s="0" t="n">
        <v>1</v>
      </c>
      <c r="M95" s="34" t="n">
        <v>0</v>
      </c>
      <c r="N95" s="0" t="n">
        <v>0</v>
      </c>
      <c r="O95" s="0" t="n">
        <v>0</v>
      </c>
      <c r="P95" s="34" t="n">
        <v>0</v>
      </c>
      <c r="Q95" s="0" t="n">
        <v>0</v>
      </c>
      <c r="R95" s="34" t="n">
        <v>1</v>
      </c>
      <c r="S95" s="34" t="n">
        <v>0</v>
      </c>
      <c r="T95" s="34" t="n">
        <v>0</v>
      </c>
      <c r="U95" s="0" t="n">
        <v>1</v>
      </c>
      <c r="V95" s="0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0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0" t="n">
        <v>0</v>
      </c>
      <c r="AL95" s="34" t="n">
        <v>0</v>
      </c>
    </row>
    <row r="96" customFormat="false" ht="12.75" hidden="false" customHeight="false" outlineLevel="0" collapsed="false">
      <c r="A96" s="56" t="s">
        <v>15</v>
      </c>
      <c r="B96" s="0" t="n">
        <v>82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1</v>
      </c>
      <c r="J96" s="0" t="n">
        <v>0</v>
      </c>
      <c r="K96" s="33" t="n">
        <v>1</v>
      </c>
      <c r="L96" s="0" t="n">
        <v>1</v>
      </c>
      <c r="M96" s="34" t="n">
        <v>0</v>
      </c>
      <c r="N96" s="0" t="n">
        <v>0</v>
      </c>
      <c r="O96" s="0" t="n">
        <v>0</v>
      </c>
      <c r="P96" s="34" t="n">
        <v>0</v>
      </c>
      <c r="Q96" s="0" t="n">
        <v>0</v>
      </c>
      <c r="R96" s="34" t="n">
        <v>0</v>
      </c>
      <c r="S96" s="34" t="n">
        <v>0</v>
      </c>
      <c r="T96" s="34" t="n">
        <v>0</v>
      </c>
      <c r="U96" s="0" t="n">
        <v>0</v>
      </c>
      <c r="V96" s="0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0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0" t="n">
        <v>1</v>
      </c>
      <c r="AL96" s="34" t="n">
        <v>0</v>
      </c>
    </row>
    <row r="97" customFormat="false" ht="12.75" hidden="false" customHeight="false" outlineLevel="0" collapsed="false">
      <c r="A97" s="56" t="s">
        <v>15</v>
      </c>
      <c r="B97" s="0" t="n">
        <v>83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33" t="n">
        <v>0</v>
      </c>
      <c r="L97" s="0" t="n">
        <v>0</v>
      </c>
      <c r="M97" s="34" t="n">
        <v>0</v>
      </c>
      <c r="N97" s="0" t="n">
        <v>0</v>
      </c>
      <c r="O97" s="0" t="n">
        <v>0</v>
      </c>
      <c r="P97" s="34" t="n">
        <v>0</v>
      </c>
      <c r="Q97" s="0" t="n">
        <v>1</v>
      </c>
      <c r="R97" s="34" t="n">
        <v>1</v>
      </c>
      <c r="S97" s="34" t="n">
        <v>0</v>
      </c>
      <c r="T97" s="34" t="n">
        <v>0</v>
      </c>
      <c r="U97" s="0" t="n">
        <v>0</v>
      </c>
      <c r="V97" s="0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0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0" t="n">
        <v>1</v>
      </c>
      <c r="AL97" s="34" t="n">
        <v>0</v>
      </c>
    </row>
    <row r="98" customFormat="false" ht="12.75" hidden="false" customHeight="false" outlineLevel="0" collapsed="false">
      <c r="A98" s="56" t="s">
        <v>15</v>
      </c>
      <c r="B98" s="0" t="n">
        <v>84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33" t="n">
        <v>0</v>
      </c>
      <c r="L98" s="0" t="n">
        <v>0</v>
      </c>
      <c r="M98" s="34" t="n">
        <v>0</v>
      </c>
      <c r="N98" s="0" t="n">
        <v>0</v>
      </c>
      <c r="O98" s="0" t="n">
        <v>1</v>
      </c>
      <c r="P98" s="34" t="n">
        <v>0</v>
      </c>
      <c r="Q98" s="0" t="n">
        <v>0</v>
      </c>
      <c r="R98" s="34" t="n">
        <v>0</v>
      </c>
      <c r="S98" s="34" t="n">
        <v>0</v>
      </c>
      <c r="T98" s="34" t="n">
        <v>0</v>
      </c>
      <c r="U98" s="0" t="n">
        <v>1</v>
      </c>
      <c r="V98" s="0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0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0" t="n">
        <v>1</v>
      </c>
      <c r="AL98" s="34" t="n">
        <v>0</v>
      </c>
    </row>
    <row r="99" customFormat="false" ht="12.75" hidden="false" customHeight="false" outlineLevel="0" collapsed="false">
      <c r="A99" s="56" t="s">
        <v>15</v>
      </c>
      <c r="B99" s="0" t="n">
        <v>87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33" t="n">
        <v>1</v>
      </c>
      <c r="L99" s="0" t="n">
        <v>0</v>
      </c>
      <c r="M99" s="34" t="n">
        <v>0</v>
      </c>
      <c r="N99" s="0" t="n">
        <v>0</v>
      </c>
      <c r="O99" s="0" t="n">
        <v>0</v>
      </c>
      <c r="P99" s="34" t="n">
        <v>1</v>
      </c>
      <c r="Q99" s="0" t="n">
        <v>1</v>
      </c>
      <c r="R99" s="34" t="n">
        <v>0</v>
      </c>
      <c r="S99" s="34" t="n">
        <v>0</v>
      </c>
      <c r="T99" s="34" t="n">
        <v>0</v>
      </c>
      <c r="U99" s="0" t="n">
        <v>0</v>
      </c>
      <c r="V99" s="0" t="n">
        <v>0</v>
      </c>
      <c r="W99" s="34" t="n">
        <v>1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0" t="n">
        <v>0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0" t="n">
        <v>0</v>
      </c>
      <c r="AL99" s="34" t="n">
        <v>0</v>
      </c>
    </row>
    <row r="100" customFormat="false" ht="12.75" hidden="false" customHeight="false" outlineLevel="0" collapsed="false">
      <c r="A100" s="56" t="s">
        <v>15</v>
      </c>
      <c r="B100" s="0" t="n">
        <v>88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1</v>
      </c>
      <c r="J100" s="0" t="n">
        <v>0</v>
      </c>
      <c r="K100" s="33" t="n">
        <v>0</v>
      </c>
      <c r="L100" s="0" t="n">
        <v>1</v>
      </c>
      <c r="M100" s="34" t="n">
        <v>0</v>
      </c>
      <c r="N100" s="0" t="n">
        <v>0</v>
      </c>
      <c r="O100" s="0" t="n">
        <v>0</v>
      </c>
      <c r="P100" s="34" t="n">
        <v>0</v>
      </c>
      <c r="Q100" s="0" t="n">
        <v>0</v>
      </c>
      <c r="R100" s="34" t="n">
        <v>0</v>
      </c>
      <c r="S100" s="34" t="n">
        <v>0</v>
      </c>
      <c r="T100" s="34" t="n">
        <v>0</v>
      </c>
      <c r="U100" s="0" t="n">
        <v>1</v>
      </c>
      <c r="V100" s="0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0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0" t="n">
        <v>0</v>
      </c>
      <c r="AL100" s="34" t="n">
        <v>0</v>
      </c>
    </row>
    <row r="101" customFormat="false" ht="12.75" hidden="false" customHeight="false" outlineLevel="0" collapsed="false">
      <c r="A101" s="56" t="s">
        <v>15</v>
      </c>
      <c r="B101" s="0" t="n">
        <v>89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33" t="n">
        <v>0</v>
      </c>
      <c r="L101" s="0" t="n">
        <v>0</v>
      </c>
      <c r="M101" s="34" t="n">
        <v>1</v>
      </c>
      <c r="N101" s="0" t="n">
        <v>0</v>
      </c>
      <c r="O101" s="0" t="n">
        <v>0</v>
      </c>
      <c r="P101" s="34" t="n">
        <v>0</v>
      </c>
      <c r="Q101" s="0" t="n">
        <v>0</v>
      </c>
      <c r="R101" s="34" t="n">
        <v>0</v>
      </c>
      <c r="S101" s="34" t="n">
        <v>0</v>
      </c>
      <c r="T101" s="34" t="n">
        <v>0</v>
      </c>
      <c r="U101" s="0" t="n">
        <v>1</v>
      </c>
      <c r="V101" s="0" t="n">
        <v>1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0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0" t="n">
        <v>0</v>
      </c>
      <c r="AL101" s="34" t="n">
        <v>0</v>
      </c>
    </row>
    <row r="102" customFormat="false" ht="12.75" hidden="false" customHeight="false" outlineLevel="0" collapsed="false">
      <c r="A102" s="56" t="s">
        <v>15</v>
      </c>
      <c r="B102" s="0" t="n">
        <v>91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1</v>
      </c>
      <c r="J102" s="0" t="n">
        <v>0</v>
      </c>
      <c r="K102" s="33" t="n">
        <v>0</v>
      </c>
      <c r="L102" s="0" t="n">
        <v>0</v>
      </c>
      <c r="M102" s="34" t="n">
        <v>0</v>
      </c>
      <c r="N102" s="0" t="n">
        <v>1</v>
      </c>
      <c r="O102" s="0" t="n">
        <v>0</v>
      </c>
      <c r="P102" s="34" t="n">
        <v>0</v>
      </c>
      <c r="Q102" s="0" t="n">
        <v>0</v>
      </c>
      <c r="R102" s="34" t="n">
        <v>1</v>
      </c>
      <c r="S102" s="34" t="n">
        <v>1</v>
      </c>
      <c r="T102" s="34" t="n">
        <v>0</v>
      </c>
      <c r="U102" s="0" t="n">
        <v>0</v>
      </c>
      <c r="V102" s="0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0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0" t="n">
        <v>0</v>
      </c>
      <c r="AL102" s="34" t="n">
        <v>0</v>
      </c>
    </row>
    <row r="103" customFormat="false" ht="12.75" hidden="false" customHeight="false" outlineLevel="0" collapsed="false">
      <c r="A103" s="56" t="s">
        <v>15</v>
      </c>
      <c r="B103" s="0" t="n">
        <v>92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1</v>
      </c>
      <c r="J103" s="0" t="n">
        <v>0</v>
      </c>
      <c r="K103" s="33" t="n">
        <v>0</v>
      </c>
      <c r="L103" s="0" t="n">
        <v>0</v>
      </c>
      <c r="M103" s="34" t="n">
        <v>0</v>
      </c>
      <c r="N103" s="0" t="n">
        <v>0</v>
      </c>
      <c r="O103" s="0" t="n">
        <v>0</v>
      </c>
      <c r="P103" s="34" t="n">
        <v>0</v>
      </c>
      <c r="Q103" s="0" t="n">
        <v>0</v>
      </c>
      <c r="R103" s="34" t="n">
        <v>0</v>
      </c>
      <c r="S103" s="34" t="n">
        <v>0</v>
      </c>
      <c r="T103" s="34" t="n">
        <v>0</v>
      </c>
      <c r="U103" s="0" t="n">
        <v>1</v>
      </c>
      <c r="V103" s="0" t="n">
        <v>1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0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0" t="n">
        <v>1</v>
      </c>
      <c r="AL103" s="34" t="n">
        <v>0</v>
      </c>
    </row>
    <row r="104" customFormat="false" ht="12.75" hidden="false" customHeight="false" outlineLevel="0" collapsed="false">
      <c r="A104" s="56" t="s">
        <v>15</v>
      </c>
      <c r="B104" s="0" t="n">
        <v>93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33" t="n">
        <v>0</v>
      </c>
      <c r="L104" s="0" t="n">
        <v>0</v>
      </c>
      <c r="M104" s="34" t="n">
        <v>1</v>
      </c>
      <c r="N104" s="0" t="n">
        <v>0</v>
      </c>
      <c r="O104" s="0" t="n">
        <v>0</v>
      </c>
      <c r="P104" s="34" t="n">
        <v>0</v>
      </c>
      <c r="Q104" s="0" t="n">
        <v>1</v>
      </c>
      <c r="R104" s="34" t="n">
        <v>0</v>
      </c>
      <c r="S104" s="34" t="n">
        <v>0</v>
      </c>
      <c r="T104" s="34" t="n">
        <v>1</v>
      </c>
      <c r="U104" s="0" t="n">
        <v>0</v>
      </c>
      <c r="V104" s="0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0" t="n">
        <v>0</v>
      </c>
      <c r="AE104" s="34" t="n">
        <v>0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0" t="n">
        <v>1</v>
      </c>
      <c r="AL104" s="34" t="n">
        <v>0</v>
      </c>
    </row>
    <row r="105" customFormat="false" ht="12.75" hidden="false" customHeight="false" outlineLevel="0" collapsed="false">
      <c r="A105" s="56" t="s">
        <v>15</v>
      </c>
      <c r="B105" s="0" t="n">
        <v>95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1</v>
      </c>
      <c r="J105" s="0" t="n">
        <v>0</v>
      </c>
      <c r="K105" s="33" t="n">
        <v>0</v>
      </c>
      <c r="L105" s="0" t="n">
        <v>0</v>
      </c>
      <c r="M105" s="34" t="n">
        <v>1</v>
      </c>
      <c r="N105" s="0" t="n">
        <v>0</v>
      </c>
      <c r="O105" s="0" t="n">
        <v>0</v>
      </c>
      <c r="P105" s="34" t="n">
        <v>0</v>
      </c>
      <c r="Q105" s="0" t="n">
        <v>0</v>
      </c>
      <c r="R105" s="34" t="n">
        <v>0</v>
      </c>
      <c r="S105" s="34" t="n">
        <v>0</v>
      </c>
      <c r="T105" s="34" t="n">
        <v>0</v>
      </c>
      <c r="U105" s="0" t="n">
        <v>0</v>
      </c>
      <c r="V105" s="0" t="n">
        <v>1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0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0" t="n">
        <v>1</v>
      </c>
      <c r="AL105" s="34" t="n">
        <v>0</v>
      </c>
    </row>
    <row r="106" customFormat="false" ht="12.75" hidden="false" customHeight="false" outlineLevel="0" collapsed="false">
      <c r="A106" s="56" t="s">
        <v>15</v>
      </c>
      <c r="B106" s="0" t="n">
        <v>10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1</v>
      </c>
      <c r="J106" s="0" t="n">
        <v>0</v>
      </c>
      <c r="K106" s="33" t="n">
        <v>0</v>
      </c>
      <c r="L106" s="0" t="n">
        <v>1</v>
      </c>
      <c r="M106" s="34" t="n">
        <v>0</v>
      </c>
      <c r="N106" s="0" t="n">
        <v>0</v>
      </c>
      <c r="O106" s="0" t="n">
        <v>0</v>
      </c>
      <c r="P106" s="34" t="n">
        <v>0</v>
      </c>
      <c r="Q106" s="0" t="n">
        <v>0</v>
      </c>
      <c r="R106" s="34" t="n">
        <v>0</v>
      </c>
      <c r="S106" s="34" t="n">
        <v>0</v>
      </c>
      <c r="T106" s="34" t="n">
        <v>0</v>
      </c>
      <c r="U106" s="0" t="n">
        <v>1</v>
      </c>
      <c r="V106" s="0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0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0" t="n">
        <v>1</v>
      </c>
      <c r="AL106" s="34" t="n">
        <v>0</v>
      </c>
    </row>
    <row r="107" customFormat="false" ht="12.75" hidden="false" customHeight="false" outlineLevel="0" collapsed="false">
      <c r="A107" s="56" t="s">
        <v>15</v>
      </c>
      <c r="B107" s="0" t="n">
        <v>102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33" t="n">
        <v>0</v>
      </c>
      <c r="L107" s="0" t="n">
        <v>1</v>
      </c>
      <c r="M107" s="34" t="n">
        <v>0</v>
      </c>
      <c r="N107" s="0" t="n">
        <v>0</v>
      </c>
      <c r="O107" s="0" t="n">
        <v>0</v>
      </c>
      <c r="P107" s="34" t="n">
        <v>0</v>
      </c>
      <c r="Q107" s="0" t="n">
        <v>0</v>
      </c>
      <c r="R107" s="34" t="n">
        <v>1</v>
      </c>
      <c r="S107" s="34" t="n">
        <v>0</v>
      </c>
      <c r="T107" s="34" t="n">
        <v>0</v>
      </c>
      <c r="U107" s="0" t="n">
        <v>0</v>
      </c>
      <c r="V107" s="0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  <c r="AA107" s="34" t="n">
        <v>0</v>
      </c>
      <c r="AB107" s="34" t="n">
        <v>0</v>
      </c>
      <c r="AC107" s="34" t="n">
        <v>0</v>
      </c>
      <c r="AD107" s="0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0" t="n">
        <v>1</v>
      </c>
      <c r="AL107" s="34" t="n">
        <v>0</v>
      </c>
    </row>
    <row r="108" customFormat="false" ht="12.75" hidden="false" customHeight="false" outlineLevel="0" collapsed="false">
      <c r="A108" s="56" t="s">
        <v>15</v>
      </c>
      <c r="B108" s="0" t="n">
        <v>103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33" t="n">
        <v>1</v>
      </c>
      <c r="L108" s="0" t="n">
        <v>0</v>
      </c>
      <c r="M108" s="34" t="n">
        <v>0</v>
      </c>
      <c r="N108" s="0" t="n">
        <v>0</v>
      </c>
      <c r="O108" s="0" t="n">
        <v>0</v>
      </c>
      <c r="P108" s="34" t="n">
        <v>0</v>
      </c>
      <c r="Q108" s="0" t="n">
        <v>1</v>
      </c>
      <c r="R108" s="34" t="n">
        <v>0</v>
      </c>
      <c r="S108" s="34" t="n">
        <v>0</v>
      </c>
      <c r="T108" s="34" t="n">
        <v>0</v>
      </c>
      <c r="U108" s="0" t="n">
        <v>1</v>
      </c>
      <c r="V108" s="0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0" t="n">
        <v>1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0" t="n">
        <v>1</v>
      </c>
      <c r="AL108" s="34" t="n">
        <v>0</v>
      </c>
    </row>
    <row r="109" customFormat="false" ht="12.75" hidden="false" customHeight="false" outlineLevel="0" collapsed="false">
      <c r="A109" s="56" t="s">
        <v>15</v>
      </c>
      <c r="B109" s="0" t="n">
        <v>108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33" t="n">
        <v>1</v>
      </c>
      <c r="L109" s="0" t="n">
        <v>0</v>
      </c>
      <c r="M109" s="34" t="n">
        <v>0</v>
      </c>
      <c r="N109" s="0" t="n">
        <v>0</v>
      </c>
      <c r="O109" s="0" t="n">
        <v>0</v>
      </c>
      <c r="P109" s="34" t="n">
        <v>0</v>
      </c>
      <c r="Q109" s="0" t="n">
        <v>0</v>
      </c>
      <c r="R109" s="34" t="n">
        <v>0</v>
      </c>
      <c r="S109" s="34" t="n">
        <v>0</v>
      </c>
      <c r="T109" s="34" t="n">
        <v>0</v>
      </c>
      <c r="U109" s="0" t="n">
        <v>1</v>
      </c>
      <c r="V109" s="0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0" t="n">
        <v>0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0" t="n">
        <v>1</v>
      </c>
      <c r="AL109" s="34" t="n">
        <v>0</v>
      </c>
    </row>
    <row r="110" customFormat="false" ht="12.75" hidden="false" customHeight="false" outlineLevel="0" collapsed="false">
      <c r="A110" s="56" t="s">
        <v>15</v>
      </c>
      <c r="B110" s="0" t="n">
        <v>111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33" t="n">
        <v>0</v>
      </c>
      <c r="L110" s="0" t="n">
        <v>1</v>
      </c>
      <c r="M110" s="34" t="n">
        <v>1</v>
      </c>
      <c r="N110" s="0" t="n">
        <v>0</v>
      </c>
      <c r="O110" s="0" t="n">
        <v>0</v>
      </c>
      <c r="P110" s="34" t="n">
        <v>0</v>
      </c>
      <c r="Q110" s="0" t="n">
        <v>1</v>
      </c>
      <c r="R110" s="34" t="n">
        <v>0</v>
      </c>
      <c r="S110" s="34" t="n">
        <v>0</v>
      </c>
      <c r="T110" s="34" t="n">
        <v>0</v>
      </c>
      <c r="U110" s="0" t="n">
        <v>0</v>
      </c>
      <c r="V110" s="0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0" t="n">
        <v>1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0" t="n">
        <v>1</v>
      </c>
      <c r="AL110" s="34" t="n">
        <v>0</v>
      </c>
    </row>
    <row r="111" customFormat="false" ht="12.75" hidden="false" customHeight="false" outlineLevel="0" collapsed="false">
      <c r="A111" s="56" t="s">
        <v>15</v>
      </c>
      <c r="B111" s="0" t="n">
        <v>112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1</v>
      </c>
      <c r="J111" s="0" t="n">
        <v>0</v>
      </c>
      <c r="K111" s="33" t="n">
        <v>0</v>
      </c>
      <c r="L111" s="0" t="n">
        <v>0</v>
      </c>
      <c r="M111" s="34" t="n">
        <v>0</v>
      </c>
      <c r="N111" s="0" t="n">
        <v>0</v>
      </c>
      <c r="O111" s="0" t="n">
        <v>0</v>
      </c>
      <c r="P111" s="34" t="n">
        <v>0</v>
      </c>
      <c r="Q111" s="0" t="n">
        <v>0</v>
      </c>
      <c r="R111" s="34" t="n">
        <v>1</v>
      </c>
      <c r="S111" s="34" t="n">
        <v>0</v>
      </c>
      <c r="T111" s="34" t="n">
        <v>0</v>
      </c>
      <c r="U111" s="0" t="n">
        <v>1</v>
      </c>
      <c r="V111" s="0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0" t="n">
        <v>0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0</v>
      </c>
      <c r="AJ111" s="34" t="n">
        <v>0</v>
      </c>
      <c r="AK111" s="0" t="n">
        <v>1</v>
      </c>
      <c r="AL111" s="34" t="n">
        <v>0</v>
      </c>
    </row>
    <row r="112" customFormat="false" ht="12.75" hidden="false" customHeight="false" outlineLevel="0" collapsed="false">
      <c r="A112" s="56" t="s">
        <v>15</v>
      </c>
      <c r="B112" s="0" t="n">
        <v>114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1</v>
      </c>
      <c r="J112" s="0" t="n">
        <v>0</v>
      </c>
      <c r="K112" s="33" t="n">
        <v>0</v>
      </c>
      <c r="L112" s="0" t="n">
        <v>0</v>
      </c>
      <c r="M112" s="34" t="n">
        <v>0</v>
      </c>
      <c r="N112" s="0" t="n">
        <v>0</v>
      </c>
      <c r="O112" s="0" t="n">
        <v>0</v>
      </c>
      <c r="P112" s="34" t="n">
        <v>0</v>
      </c>
      <c r="Q112" s="0" t="n">
        <v>0</v>
      </c>
      <c r="R112" s="34" t="n">
        <v>1</v>
      </c>
      <c r="S112" s="34" t="n">
        <v>0</v>
      </c>
      <c r="T112" s="34" t="n">
        <v>0</v>
      </c>
      <c r="U112" s="0" t="n">
        <v>1</v>
      </c>
      <c r="V112" s="0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0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0" t="n">
        <v>0</v>
      </c>
      <c r="AL112" s="34" t="n">
        <v>0</v>
      </c>
    </row>
    <row r="113" customFormat="false" ht="12.75" hidden="false" customHeight="false" outlineLevel="0" collapsed="false">
      <c r="A113" s="56" t="s">
        <v>15</v>
      </c>
      <c r="B113" s="0" t="n">
        <v>116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0</v>
      </c>
      <c r="K113" s="33" t="n">
        <v>0</v>
      </c>
      <c r="L113" s="0" t="n">
        <v>0</v>
      </c>
      <c r="M113" s="34" t="n">
        <v>1</v>
      </c>
      <c r="N113" s="0" t="n">
        <v>0</v>
      </c>
      <c r="O113" s="0" t="n">
        <v>0</v>
      </c>
      <c r="P113" s="34" t="n">
        <v>0</v>
      </c>
      <c r="Q113" s="0" t="n">
        <v>0</v>
      </c>
      <c r="R113" s="34" t="n">
        <v>0</v>
      </c>
      <c r="S113" s="34" t="n">
        <v>0</v>
      </c>
      <c r="T113" s="34" t="n">
        <v>1</v>
      </c>
      <c r="U113" s="0" t="n">
        <v>0</v>
      </c>
      <c r="V113" s="0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1</v>
      </c>
      <c r="AD113" s="0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1</v>
      </c>
      <c r="AK113" s="0" t="n">
        <v>0</v>
      </c>
      <c r="AL113" s="34" t="n">
        <v>0</v>
      </c>
    </row>
    <row r="114" customFormat="false" ht="12.75" hidden="false" customHeight="false" outlineLevel="0" collapsed="false">
      <c r="A114" s="56" t="s">
        <v>15</v>
      </c>
      <c r="B114" s="0" t="n">
        <v>117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1</v>
      </c>
      <c r="J114" s="0" t="n">
        <v>0</v>
      </c>
      <c r="K114" s="33" t="n">
        <v>0</v>
      </c>
      <c r="L114" s="0" t="n">
        <v>0</v>
      </c>
      <c r="M114" s="34" t="n">
        <v>0</v>
      </c>
      <c r="N114" s="0" t="n">
        <v>0</v>
      </c>
      <c r="O114" s="0" t="n">
        <v>0</v>
      </c>
      <c r="P114" s="34" t="n">
        <v>0</v>
      </c>
      <c r="Q114" s="0" t="n">
        <v>1</v>
      </c>
      <c r="R114" s="34" t="n">
        <v>0</v>
      </c>
      <c r="S114" s="34" t="n">
        <v>0</v>
      </c>
      <c r="T114" s="34" t="n">
        <v>0</v>
      </c>
      <c r="U114" s="0" t="n">
        <v>0</v>
      </c>
      <c r="V114" s="0" t="n">
        <v>1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0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0" t="n">
        <v>1</v>
      </c>
      <c r="AL114" s="34" t="n">
        <v>0</v>
      </c>
    </row>
    <row r="115" customFormat="false" ht="12.75" hidden="false" customHeight="false" outlineLevel="0" collapsed="false">
      <c r="A115" s="56" t="s">
        <v>15</v>
      </c>
      <c r="B115" s="0" t="n">
        <v>119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1</v>
      </c>
      <c r="J115" s="0" t="n">
        <v>0</v>
      </c>
      <c r="K115" s="33" t="n">
        <v>1</v>
      </c>
      <c r="L115" s="0" t="n">
        <v>0</v>
      </c>
      <c r="M115" s="34" t="n">
        <v>0</v>
      </c>
      <c r="N115" s="0" t="n">
        <v>0</v>
      </c>
      <c r="O115" s="0" t="n">
        <v>0</v>
      </c>
      <c r="P115" s="34" t="n">
        <v>0</v>
      </c>
      <c r="Q115" s="0" t="n">
        <v>0</v>
      </c>
      <c r="R115" s="34" t="n">
        <v>0</v>
      </c>
      <c r="S115" s="34" t="n">
        <v>0</v>
      </c>
      <c r="T115" s="34" t="n">
        <v>0</v>
      </c>
      <c r="U115" s="0" t="n">
        <v>0</v>
      </c>
      <c r="V115" s="0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0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0" t="n">
        <v>1</v>
      </c>
      <c r="AL115" s="34" t="n">
        <v>0</v>
      </c>
    </row>
    <row r="116" customFormat="false" ht="12.75" hidden="false" customHeight="false" outlineLevel="0" collapsed="false">
      <c r="A116" s="56" t="s">
        <v>15</v>
      </c>
      <c r="B116" s="0" t="n">
        <v>122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33" t="n">
        <v>1</v>
      </c>
      <c r="L116" s="0" t="n">
        <v>0</v>
      </c>
      <c r="M116" s="34" t="n">
        <v>0</v>
      </c>
      <c r="N116" s="0" t="n">
        <v>0</v>
      </c>
      <c r="O116" s="0" t="n">
        <v>0</v>
      </c>
      <c r="P116" s="34" t="n">
        <v>0</v>
      </c>
      <c r="Q116" s="0" t="n">
        <v>0</v>
      </c>
      <c r="R116" s="34" t="n">
        <v>0</v>
      </c>
      <c r="S116" s="34" t="n">
        <v>0</v>
      </c>
      <c r="T116" s="34" t="n">
        <v>0</v>
      </c>
      <c r="U116" s="0" t="n">
        <v>1</v>
      </c>
      <c r="V116" s="0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0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0" t="n">
        <v>0</v>
      </c>
      <c r="AL116" s="34" t="n">
        <v>0</v>
      </c>
    </row>
    <row r="117" customFormat="false" ht="12.75" hidden="false" customHeight="false" outlineLevel="0" collapsed="false">
      <c r="A117" s="56" t="s">
        <v>15</v>
      </c>
      <c r="B117" s="0" t="n">
        <v>124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1</v>
      </c>
      <c r="J117" s="0" t="n">
        <v>0</v>
      </c>
      <c r="K117" s="33" t="n">
        <v>0</v>
      </c>
      <c r="L117" s="0" t="n">
        <v>0</v>
      </c>
      <c r="M117" s="34" t="n">
        <v>0</v>
      </c>
      <c r="N117" s="0" t="n">
        <v>0</v>
      </c>
      <c r="O117" s="0" t="n">
        <v>1</v>
      </c>
      <c r="P117" s="34" t="n">
        <v>0</v>
      </c>
      <c r="Q117" s="0" t="n">
        <v>0</v>
      </c>
      <c r="R117" s="34" t="n">
        <v>0</v>
      </c>
      <c r="S117" s="34" t="n">
        <v>0</v>
      </c>
      <c r="T117" s="34" t="n">
        <v>0</v>
      </c>
      <c r="U117" s="0" t="n">
        <v>0</v>
      </c>
      <c r="V117" s="0" t="n">
        <v>1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0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0" t="n">
        <v>1</v>
      </c>
      <c r="AL117" s="34" t="n">
        <v>0</v>
      </c>
    </row>
    <row r="118" customFormat="false" ht="12.75" hidden="false" customHeight="false" outlineLevel="0" collapsed="false">
      <c r="A118" s="56" t="s">
        <v>15</v>
      </c>
      <c r="B118" s="0" t="n">
        <v>131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33" t="n">
        <v>0</v>
      </c>
      <c r="L118" s="0" t="n">
        <v>0</v>
      </c>
      <c r="M118" s="34" t="n">
        <v>0</v>
      </c>
      <c r="N118" s="0" t="n">
        <v>0</v>
      </c>
      <c r="O118" s="0" t="n">
        <v>0</v>
      </c>
      <c r="P118" s="34" t="n">
        <v>0</v>
      </c>
      <c r="Q118" s="0" t="n">
        <v>0</v>
      </c>
      <c r="R118" s="34" t="n">
        <v>0</v>
      </c>
      <c r="S118" s="34" t="n">
        <v>0</v>
      </c>
      <c r="T118" s="34" t="n">
        <v>0</v>
      </c>
      <c r="U118" s="0" t="n">
        <v>0</v>
      </c>
      <c r="V118" s="0" t="n">
        <v>1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0" t="n">
        <v>0</v>
      </c>
      <c r="AE118" s="34" t="n">
        <v>0</v>
      </c>
      <c r="AF118" s="34" t="n">
        <v>0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0" t="n">
        <v>1</v>
      </c>
      <c r="AL118" s="34" t="n">
        <v>0</v>
      </c>
    </row>
    <row r="119" customFormat="false" ht="12.75" hidden="false" customHeight="false" outlineLevel="0" collapsed="false">
      <c r="A119" s="56" t="s">
        <v>15</v>
      </c>
      <c r="B119" s="0" t="n">
        <v>132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1</v>
      </c>
      <c r="J119" s="0" t="n">
        <v>0</v>
      </c>
      <c r="K119" s="33" t="n">
        <v>0</v>
      </c>
      <c r="L119" s="0" t="n">
        <v>0</v>
      </c>
      <c r="M119" s="34" t="n">
        <v>0</v>
      </c>
      <c r="N119" s="0" t="n">
        <v>0</v>
      </c>
      <c r="O119" s="0" t="n">
        <v>0</v>
      </c>
      <c r="P119" s="34" t="n">
        <v>0</v>
      </c>
      <c r="Q119" s="0" t="n">
        <v>0</v>
      </c>
      <c r="R119" s="34" t="n">
        <v>0</v>
      </c>
      <c r="S119" s="34" t="n">
        <v>1</v>
      </c>
      <c r="T119" s="34" t="n">
        <v>0</v>
      </c>
      <c r="U119" s="0" t="n">
        <v>0</v>
      </c>
      <c r="V119" s="0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0</v>
      </c>
      <c r="AC119" s="34" t="n">
        <v>0</v>
      </c>
      <c r="AD119" s="0" t="n">
        <v>0</v>
      </c>
      <c r="AE119" s="34" t="n">
        <v>0</v>
      </c>
      <c r="AF119" s="34" t="n">
        <v>0</v>
      </c>
      <c r="AG119" s="34" t="n">
        <v>0</v>
      </c>
      <c r="AH119" s="34" t="n">
        <v>0</v>
      </c>
      <c r="AI119" s="34" t="n">
        <v>0</v>
      </c>
      <c r="AJ119" s="34" t="n">
        <v>0</v>
      </c>
      <c r="AK119" s="0" t="n">
        <v>0</v>
      </c>
      <c r="AL119" s="34" t="n">
        <v>0</v>
      </c>
    </row>
    <row r="120" customFormat="false" ht="12.75" hidden="false" customHeight="false" outlineLevel="0" collapsed="false">
      <c r="A120" s="56" t="s">
        <v>15</v>
      </c>
      <c r="B120" s="0" t="n">
        <v>133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33" t="n">
        <v>0</v>
      </c>
      <c r="L120" s="0" t="n">
        <v>0</v>
      </c>
      <c r="M120" s="34" t="n">
        <v>0</v>
      </c>
      <c r="N120" s="0" t="n">
        <v>0</v>
      </c>
      <c r="O120" s="0" t="n">
        <v>0</v>
      </c>
      <c r="P120" s="34" t="n">
        <v>1</v>
      </c>
      <c r="Q120" s="0" t="n">
        <v>1</v>
      </c>
      <c r="R120" s="34" t="n">
        <v>0</v>
      </c>
      <c r="S120" s="34" t="n">
        <v>0</v>
      </c>
      <c r="T120" s="34" t="n">
        <v>0</v>
      </c>
      <c r="U120" s="0" t="n">
        <v>0</v>
      </c>
      <c r="V120" s="0" t="n">
        <v>0</v>
      </c>
      <c r="W120" s="34" t="n">
        <v>1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0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0</v>
      </c>
      <c r="AJ120" s="34" t="n">
        <v>0</v>
      </c>
      <c r="AK120" s="0" t="n">
        <v>0</v>
      </c>
      <c r="AL120" s="34" t="n">
        <v>0</v>
      </c>
    </row>
    <row r="121" customFormat="false" ht="12.75" hidden="false" customHeight="false" outlineLevel="0" collapsed="false">
      <c r="A121" s="56" t="s">
        <v>15</v>
      </c>
      <c r="B121" s="0" t="n">
        <v>137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33" t="n">
        <v>0</v>
      </c>
      <c r="L121" s="0" t="n">
        <v>0</v>
      </c>
      <c r="M121" s="34" t="n">
        <v>1</v>
      </c>
      <c r="N121" s="0" t="n">
        <v>0</v>
      </c>
      <c r="O121" s="0" t="n">
        <v>0</v>
      </c>
      <c r="P121" s="34" t="n">
        <v>0</v>
      </c>
      <c r="Q121" s="0" t="n">
        <v>0</v>
      </c>
      <c r="R121" s="34" t="n">
        <v>0</v>
      </c>
      <c r="S121" s="34" t="n">
        <v>0</v>
      </c>
      <c r="T121" s="34" t="n">
        <v>0</v>
      </c>
      <c r="U121" s="0" t="n">
        <v>0</v>
      </c>
      <c r="V121" s="0" t="n">
        <v>1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0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0" t="n">
        <v>0</v>
      </c>
      <c r="AL121" s="34" t="n">
        <v>0</v>
      </c>
    </row>
    <row r="122" customFormat="false" ht="12.75" hidden="false" customHeight="false" outlineLevel="0" collapsed="false">
      <c r="A122" s="56" t="s">
        <v>15</v>
      </c>
      <c r="B122" s="0" t="n">
        <v>14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33" t="n">
        <v>0</v>
      </c>
      <c r="L122" s="0" t="n">
        <v>0</v>
      </c>
      <c r="M122" s="34" t="n">
        <v>0</v>
      </c>
      <c r="N122" s="0" t="n">
        <v>0</v>
      </c>
      <c r="O122" s="0" t="n">
        <v>0</v>
      </c>
      <c r="P122" s="34" t="n">
        <v>0</v>
      </c>
      <c r="Q122" s="0" t="n">
        <v>0</v>
      </c>
      <c r="R122" s="34" t="n">
        <v>0</v>
      </c>
      <c r="S122" s="34" t="n">
        <v>0</v>
      </c>
      <c r="T122" s="34" t="n">
        <v>0</v>
      </c>
      <c r="U122" s="0" t="n">
        <v>1</v>
      </c>
      <c r="V122" s="0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0" t="n">
        <v>1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0" t="n">
        <v>1</v>
      </c>
      <c r="AL122" s="34" t="n">
        <v>0</v>
      </c>
    </row>
    <row r="123" customFormat="false" ht="12.75" hidden="false" customHeight="false" outlineLevel="0" collapsed="false">
      <c r="A123" s="56" t="s">
        <v>15</v>
      </c>
      <c r="B123" s="0" t="n">
        <v>147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33" t="n">
        <v>0</v>
      </c>
      <c r="L123" s="0" t="n">
        <v>0</v>
      </c>
      <c r="M123" s="34" t="n">
        <v>0</v>
      </c>
      <c r="N123" s="0" t="n">
        <v>0</v>
      </c>
      <c r="O123" s="0" t="n">
        <v>0</v>
      </c>
      <c r="P123" s="34" t="n">
        <v>0</v>
      </c>
      <c r="Q123" s="0" t="n">
        <v>0</v>
      </c>
      <c r="R123" s="34" t="n">
        <v>0</v>
      </c>
      <c r="S123" s="34" t="n">
        <v>0</v>
      </c>
      <c r="T123" s="34" t="n">
        <v>0</v>
      </c>
      <c r="U123" s="0" t="n">
        <v>0</v>
      </c>
      <c r="V123" s="0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0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0" t="n">
        <v>1</v>
      </c>
      <c r="AL123" s="34" t="n">
        <v>0</v>
      </c>
    </row>
    <row r="124" customFormat="false" ht="12.75" hidden="false" customHeight="false" outlineLevel="0" collapsed="false">
      <c r="A124" s="56" t="s">
        <v>15</v>
      </c>
      <c r="B124" s="0" t="n">
        <v>158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33" t="n">
        <v>1</v>
      </c>
      <c r="L124" s="0" t="n">
        <v>1</v>
      </c>
      <c r="M124" s="34" t="n">
        <v>1</v>
      </c>
      <c r="N124" s="0" t="n">
        <v>1</v>
      </c>
      <c r="O124" s="0" t="n">
        <v>1</v>
      </c>
      <c r="P124" s="34" t="n">
        <v>0</v>
      </c>
      <c r="Q124" s="0" t="n">
        <v>0</v>
      </c>
      <c r="R124" s="34" t="n">
        <v>0</v>
      </c>
      <c r="S124" s="34" t="n">
        <v>0</v>
      </c>
      <c r="T124" s="34" t="n">
        <v>1</v>
      </c>
      <c r="U124" s="0" t="n">
        <v>1</v>
      </c>
      <c r="V124" s="0" t="n">
        <v>1</v>
      </c>
      <c r="W124" s="34" t="n">
        <v>0</v>
      </c>
      <c r="X124" s="34" t="n">
        <v>1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0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0" t="n">
        <v>1</v>
      </c>
      <c r="AL124" s="34" t="n">
        <v>0</v>
      </c>
    </row>
    <row r="125" customFormat="false" ht="12.75" hidden="false" customHeight="false" outlineLevel="0" collapsed="false">
      <c r="A125" s="56" t="s">
        <v>15</v>
      </c>
      <c r="B125" s="0" t="n">
        <v>159</v>
      </c>
      <c r="D125" s="0" t="n">
        <v>1</v>
      </c>
      <c r="E125" s="0" t="n">
        <v>1</v>
      </c>
      <c r="F125" s="0" t="n">
        <v>0</v>
      </c>
      <c r="G125" s="0" t="n">
        <v>1</v>
      </c>
      <c r="H125" s="0" t="n">
        <v>0</v>
      </c>
      <c r="I125" s="0" t="n">
        <v>0</v>
      </c>
      <c r="J125" s="0" t="n">
        <v>0</v>
      </c>
      <c r="K125" s="33" t="n">
        <v>0</v>
      </c>
      <c r="L125" s="0" t="n">
        <v>0</v>
      </c>
      <c r="M125" s="34" t="n">
        <v>1</v>
      </c>
      <c r="N125" s="0" t="n">
        <v>0</v>
      </c>
      <c r="O125" s="0" t="n">
        <v>0</v>
      </c>
      <c r="P125" s="34" t="n">
        <v>1</v>
      </c>
      <c r="Q125" s="0" t="n">
        <v>0</v>
      </c>
      <c r="R125" s="34" t="n">
        <v>0</v>
      </c>
      <c r="S125" s="34" t="n">
        <v>0</v>
      </c>
      <c r="T125" s="34" t="n">
        <v>0</v>
      </c>
      <c r="U125" s="0" t="n">
        <v>1</v>
      </c>
      <c r="V125" s="0" t="n">
        <v>1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0" t="n">
        <v>0</v>
      </c>
      <c r="AE125" s="34" t="n">
        <v>1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0" t="n">
        <v>1</v>
      </c>
      <c r="AL125" s="34" t="n">
        <v>0</v>
      </c>
    </row>
    <row r="126" customFormat="false" ht="12.75" hidden="false" customHeight="false" outlineLevel="0" collapsed="false">
      <c r="A126" s="56" t="s">
        <v>15</v>
      </c>
      <c r="B126" s="0" t="n">
        <v>160</v>
      </c>
      <c r="D126" s="0" t="n">
        <v>0</v>
      </c>
      <c r="E126" s="0" t="n">
        <v>1</v>
      </c>
      <c r="F126" s="0" t="n">
        <v>1</v>
      </c>
      <c r="G126" s="0" t="n">
        <v>0</v>
      </c>
      <c r="H126" s="0" t="n">
        <v>0</v>
      </c>
      <c r="I126" s="0" t="n">
        <v>0</v>
      </c>
      <c r="J126" s="0" t="n">
        <v>0</v>
      </c>
      <c r="K126" s="33" t="n">
        <v>1</v>
      </c>
      <c r="L126" s="0" t="n">
        <v>0</v>
      </c>
      <c r="M126" s="34" t="n">
        <v>1</v>
      </c>
      <c r="N126" s="0" t="n">
        <v>0</v>
      </c>
      <c r="O126" s="0" t="n">
        <v>1</v>
      </c>
      <c r="P126" s="34" t="n">
        <v>1</v>
      </c>
      <c r="Q126" s="0" t="n">
        <v>0</v>
      </c>
      <c r="R126" s="34" t="n">
        <v>0</v>
      </c>
      <c r="S126" s="34" t="n">
        <v>0</v>
      </c>
      <c r="T126" s="34" t="n">
        <v>1</v>
      </c>
      <c r="U126" s="0" t="n">
        <v>1</v>
      </c>
      <c r="V126" s="0" t="n">
        <v>1</v>
      </c>
      <c r="W126" s="34" t="n">
        <v>1</v>
      </c>
      <c r="X126" s="34" t="n">
        <v>1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0" t="n">
        <v>1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0</v>
      </c>
      <c r="AJ126" s="34" t="n">
        <v>0</v>
      </c>
      <c r="AK126" s="0" t="n">
        <v>1</v>
      </c>
      <c r="AL126" s="34" t="n">
        <v>0</v>
      </c>
    </row>
    <row r="127" customFormat="false" ht="12.75" hidden="false" customHeight="false" outlineLevel="0" collapsed="false">
      <c r="A127" s="56" t="s">
        <v>15</v>
      </c>
      <c r="B127" s="0" t="n">
        <v>162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33" t="n">
        <v>0</v>
      </c>
      <c r="L127" s="0" t="n">
        <v>1</v>
      </c>
      <c r="M127" s="34" t="n">
        <v>1</v>
      </c>
      <c r="N127" s="0" t="n">
        <v>0</v>
      </c>
      <c r="O127" s="0" t="n">
        <v>1</v>
      </c>
      <c r="P127" s="34" t="n">
        <v>1</v>
      </c>
      <c r="Q127" s="0" t="n">
        <v>1</v>
      </c>
      <c r="R127" s="34" t="n">
        <v>1</v>
      </c>
      <c r="S127" s="34" t="n">
        <v>0</v>
      </c>
      <c r="T127" s="34" t="n">
        <v>1</v>
      </c>
      <c r="U127" s="0" t="n">
        <v>1</v>
      </c>
      <c r="V127" s="0" t="n">
        <v>1</v>
      </c>
      <c r="W127" s="34" t="n">
        <v>0</v>
      </c>
      <c r="X127" s="34" t="n">
        <v>0</v>
      </c>
      <c r="Y127" s="34" t="n">
        <v>1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0" t="n">
        <v>0</v>
      </c>
      <c r="AE127" s="34" t="n">
        <v>0</v>
      </c>
      <c r="AF127" s="34" t="n">
        <v>0</v>
      </c>
      <c r="AG127" s="34" t="n">
        <v>0</v>
      </c>
      <c r="AH127" s="34" t="n">
        <v>0</v>
      </c>
      <c r="AI127" s="34" t="n">
        <v>0</v>
      </c>
      <c r="AJ127" s="34" t="n">
        <v>0</v>
      </c>
      <c r="AK127" s="0" t="n">
        <v>0</v>
      </c>
      <c r="AL127" s="34" t="n">
        <v>0</v>
      </c>
    </row>
    <row r="128" customFormat="false" ht="12.75" hidden="false" customHeight="false" outlineLevel="0" collapsed="false">
      <c r="A128" s="56" t="s">
        <v>15</v>
      </c>
      <c r="B128" s="0" t="n">
        <v>163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33" t="n">
        <v>1</v>
      </c>
      <c r="L128" s="0" t="n">
        <v>1</v>
      </c>
      <c r="M128" s="34" t="n">
        <v>1</v>
      </c>
      <c r="N128" s="0" t="n">
        <v>0</v>
      </c>
      <c r="O128" s="0" t="n">
        <v>1</v>
      </c>
      <c r="P128" s="34" t="n">
        <v>0</v>
      </c>
      <c r="Q128" s="0" t="n">
        <v>1</v>
      </c>
      <c r="R128" s="34" t="n">
        <v>1</v>
      </c>
      <c r="S128" s="34" t="n">
        <v>0</v>
      </c>
      <c r="T128" s="34" t="n">
        <v>1</v>
      </c>
      <c r="U128" s="0" t="n">
        <v>1</v>
      </c>
      <c r="V128" s="0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0" t="n">
        <v>0</v>
      </c>
      <c r="AE128" s="34" t="n">
        <v>1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0</v>
      </c>
      <c r="AK128" s="0" t="n">
        <v>1</v>
      </c>
      <c r="AL128" s="34" t="n">
        <v>0</v>
      </c>
    </row>
    <row r="129" customFormat="false" ht="12.75" hidden="false" customHeight="false" outlineLevel="0" collapsed="false">
      <c r="A129" s="56" t="s">
        <v>15</v>
      </c>
      <c r="B129" s="0" t="n">
        <v>164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33" t="n">
        <v>0</v>
      </c>
      <c r="L129" s="0" t="n">
        <v>1</v>
      </c>
      <c r="M129" s="34" t="n">
        <v>1</v>
      </c>
      <c r="N129" s="0" t="n">
        <v>0</v>
      </c>
      <c r="O129" s="0" t="n">
        <v>0</v>
      </c>
      <c r="P129" s="34" t="n">
        <v>1</v>
      </c>
      <c r="Q129" s="0" t="n">
        <v>1</v>
      </c>
      <c r="R129" s="34" t="n">
        <v>1</v>
      </c>
      <c r="S129" s="34" t="n">
        <v>0</v>
      </c>
      <c r="T129" s="34" t="n">
        <v>0</v>
      </c>
      <c r="U129" s="0" t="n">
        <v>1</v>
      </c>
      <c r="V129" s="0" t="n">
        <v>1</v>
      </c>
      <c r="W129" s="34" t="n">
        <v>1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0" t="n">
        <v>0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0" t="n">
        <v>1</v>
      </c>
      <c r="AL129" s="34" t="n">
        <v>0</v>
      </c>
    </row>
    <row r="130" customFormat="false" ht="12.75" hidden="false" customHeight="false" outlineLevel="0" collapsed="false">
      <c r="A130" s="56" t="s">
        <v>15</v>
      </c>
      <c r="B130" s="0" t="n">
        <v>166</v>
      </c>
      <c r="D130" s="0" t="n">
        <v>0</v>
      </c>
      <c r="E130" s="0" t="n">
        <v>1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0</v>
      </c>
      <c r="K130" s="33" t="n">
        <v>1</v>
      </c>
      <c r="L130" s="0" t="n">
        <v>0</v>
      </c>
      <c r="M130" s="34" t="n">
        <v>1</v>
      </c>
      <c r="N130" s="0" t="n">
        <v>1</v>
      </c>
      <c r="O130" s="0" t="n">
        <v>1</v>
      </c>
      <c r="P130" s="34" t="n">
        <v>0</v>
      </c>
      <c r="Q130" s="0" t="n">
        <v>1</v>
      </c>
      <c r="R130" s="34" t="n">
        <v>0</v>
      </c>
      <c r="S130" s="34" t="n">
        <v>0</v>
      </c>
      <c r="T130" s="34" t="n">
        <v>0</v>
      </c>
      <c r="U130" s="0" t="n">
        <v>0</v>
      </c>
      <c r="V130" s="0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0" t="n">
        <v>0</v>
      </c>
      <c r="AE130" s="34" t="n">
        <v>0</v>
      </c>
      <c r="AF130" s="34" t="n">
        <v>0</v>
      </c>
      <c r="AG130" s="34" t="n">
        <v>0</v>
      </c>
      <c r="AH130" s="34" t="n">
        <v>0</v>
      </c>
      <c r="AI130" s="34" t="n">
        <v>0</v>
      </c>
      <c r="AJ130" s="34" t="n">
        <v>0</v>
      </c>
      <c r="AK130" s="0" t="n">
        <v>1</v>
      </c>
      <c r="AL130" s="34" t="n">
        <v>0</v>
      </c>
    </row>
    <row r="131" customFormat="false" ht="12.75" hidden="false" customHeight="false" outlineLevel="0" collapsed="false">
      <c r="A131" s="56" t="s">
        <v>15</v>
      </c>
      <c r="B131" s="0" t="n">
        <v>167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1</v>
      </c>
      <c r="J131" s="0" t="n">
        <v>0</v>
      </c>
      <c r="K131" s="33" t="n">
        <v>1</v>
      </c>
      <c r="L131" s="0" t="n">
        <v>1</v>
      </c>
      <c r="M131" s="34" t="n">
        <v>0</v>
      </c>
      <c r="N131" s="0" t="n">
        <v>0</v>
      </c>
      <c r="O131" s="0" t="n">
        <v>1</v>
      </c>
      <c r="P131" s="34" t="n">
        <v>0</v>
      </c>
      <c r="Q131" s="0" t="n">
        <v>1</v>
      </c>
      <c r="R131" s="34" t="n">
        <v>0</v>
      </c>
      <c r="S131" s="34" t="n">
        <v>0</v>
      </c>
      <c r="T131" s="34" t="n">
        <v>0</v>
      </c>
      <c r="U131" s="0" t="n">
        <v>1</v>
      </c>
      <c r="V131" s="0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0" t="n">
        <v>0</v>
      </c>
      <c r="AE131" s="34" t="n">
        <v>0</v>
      </c>
      <c r="AF131" s="34" t="n">
        <v>0</v>
      </c>
      <c r="AG131" s="34" t="n">
        <v>0</v>
      </c>
      <c r="AH131" s="34" t="n">
        <v>0</v>
      </c>
      <c r="AI131" s="34" t="n">
        <v>0</v>
      </c>
      <c r="AJ131" s="34" t="n">
        <v>0</v>
      </c>
      <c r="AK131" s="0" t="n">
        <v>1</v>
      </c>
      <c r="AL131" s="34" t="n">
        <v>0</v>
      </c>
    </row>
    <row r="132" customFormat="false" ht="12.75" hidden="false" customHeight="false" outlineLevel="0" collapsed="false">
      <c r="A132" s="56" t="s">
        <v>15</v>
      </c>
      <c r="B132" s="0" t="n">
        <v>175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1</v>
      </c>
      <c r="K132" s="33" t="n">
        <v>1</v>
      </c>
      <c r="L132" s="0" t="n">
        <v>1</v>
      </c>
      <c r="M132" s="34" t="n">
        <v>1</v>
      </c>
      <c r="N132" s="0" t="n">
        <v>0</v>
      </c>
      <c r="O132" s="0" t="n">
        <v>1</v>
      </c>
      <c r="P132" s="34" t="n">
        <v>0</v>
      </c>
      <c r="Q132" s="0" t="n">
        <v>0</v>
      </c>
      <c r="R132" s="34" t="n">
        <v>0</v>
      </c>
      <c r="S132" s="34" t="n">
        <v>0</v>
      </c>
      <c r="T132" s="34" t="n">
        <v>0</v>
      </c>
      <c r="U132" s="0" t="n">
        <v>1</v>
      </c>
      <c r="V132" s="0" t="n">
        <v>1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0" t="n">
        <v>1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0" t="n">
        <v>1</v>
      </c>
      <c r="AL132" s="34" t="n">
        <v>0</v>
      </c>
    </row>
    <row r="133" customFormat="false" ht="12.75" hidden="false" customHeight="false" outlineLevel="0" collapsed="false">
      <c r="A133" s="56" t="s">
        <v>15</v>
      </c>
      <c r="B133" s="0" t="n">
        <v>178</v>
      </c>
      <c r="D133" s="0" t="n">
        <v>1</v>
      </c>
      <c r="E133" s="0" t="n">
        <v>1</v>
      </c>
      <c r="F133" s="0" t="n">
        <v>1</v>
      </c>
      <c r="G133" s="0" t="n">
        <v>1</v>
      </c>
      <c r="H133" s="0" t="n">
        <v>0</v>
      </c>
      <c r="I133" s="0" t="n">
        <v>1</v>
      </c>
      <c r="J133" s="0" t="n">
        <v>1</v>
      </c>
      <c r="K133" s="33" t="n">
        <v>0</v>
      </c>
      <c r="L133" s="0" t="n">
        <v>0</v>
      </c>
      <c r="M133" s="34" t="n">
        <v>0</v>
      </c>
      <c r="N133" s="0" t="n">
        <v>0</v>
      </c>
      <c r="O133" s="0" t="n">
        <v>1</v>
      </c>
      <c r="P133" s="34" t="n">
        <v>0</v>
      </c>
      <c r="Q133" s="0" t="n">
        <v>0</v>
      </c>
      <c r="R133" s="34" t="n">
        <v>0</v>
      </c>
      <c r="S133" s="34" t="n">
        <v>0</v>
      </c>
      <c r="T133" s="34" t="n">
        <v>1</v>
      </c>
      <c r="U133" s="0" t="n">
        <v>1</v>
      </c>
      <c r="V133" s="0" t="n">
        <v>1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0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0" t="n">
        <v>1</v>
      </c>
      <c r="AL133" s="34" t="n">
        <v>0</v>
      </c>
    </row>
    <row r="134" customFormat="false" ht="12.75" hidden="false" customHeight="false" outlineLevel="0" collapsed="false">
      <c r="A134" s="56" t="s">
        <v>15</v>
      </c>
      <c r="B134" s="0" t="n">
        <v>180</v>
      </c>
      <c r="D134" s="0" t="n">
        <v>1</v>
      </c>
      <c r="E134" s="0" t="n">
        <v>0</v>
      </c>
      <c r="F134" s="0" t="n">
        <v>1</v>
      </c>
      <c r="G134" s="0" t="n">
        <v>0</v>
      </c>
      <c r="H134" s="0" t="n">
        <v>0</v>
      </c>
      <c r="I134" s="0" t="n">
        <v>1</v>
      </c>
      <c r="J134" s="0" t="n">
        <v>0</v>
      </c>
      <c r="K134" s="33" t="n">
        <v>0</v>
      </c>
      <c r="L134" s="0" t="n">
        <v>1</v>
      </c>
      <c r="M134" s="34" t="n">
        <v>1</v>
      </c>
      <c r="N134" s="0" t="n">
        <v>0</v>
      </c>
      <c r="O134" s="0" t="n">
        <v>1</v>
      </c>
      <c r="P134" s="34" t="n">
        <v>0</v>
      </c>
      <c r="Q134" s="0" t="n">
        <v>1</v>
      </c>
      <c r="R134" s="34" t="n">
        <v>0</v>
      </c>
      <c r="S134" s="34" t="n">
        <v>0</v>
      </c>
      <c r="T134" s="34" t="n">
        <v>0</v>
      </c>
      <c r="U134" s="0" t="n">
        <v>1</v>
      </c>
      <c r="V134" s="0" t="n">
        <v>1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0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0</v>
      </c>
      <c r="AK134" s="0" t="n">
        <v>1</v>
      </c>
      <c r="AL134" s="34" t="n">
        <v>0</v>
      </c>
    </row>
    <row r="135" customFormat="false" ht="12.75" hidden="false" customHeight="false" outlineLevel="0" collapsed="false">
      <c r="A135" s="56" t="s">
        <v>15</v>
      </c>
      <c r="B135" s="0" t="n">
        <v>181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33" t="n">
        <v>1</v>
      </c>
      <c r="L135" s="0" t="n">
        <v>1</v>
      </c>
      <c r="M135" s="34" t="n">
        <v>0</v>
      </c>
      <c r="N135" s="0" t="n">
        <v>1</v>
      </c>
      <c r="O135" s="0" t="n">
        <v>1</v>
      </c>
      <c r="P135" s="34" t="n">
        <v>0</v>
      </c>
      <c r="Q135" s="0" t="n">
        <v>1</v>
      </c>
      <c r="R135" s="34" t="n">
        <v>0</v>
      </c>
      <c r="S135" s="34" t="n">
        <v>0</v>
      </c>
      <c r="T135" s="34" t="n">
        <v>0</v>
      </c>
      <c r="U135" s="0" t="n">
        <v>1</v>
      </c>
      <c r="V135" s="0" t="n">
        <v>1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0" t="n">
        <v>1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0</v>
      </c>
      <c r="AK135" s="0" t="n">
        <v>1</v>
      </c>
      <c r="AL135" s="34" t="n">
        <v>0</v>
      </c>
    </row>
    <row r="136" customFormat="false" ht="12.75" hidden="false" customHeight="false" outlineLevel="0" collapsed="false">
      <c r="A136" s="56" t="s">
        <v>15</v>
      </c>
      <c r="B136" s="0" t="n">
        <v>183</v>
      </c>
      <c r="D136" s="0" t="n">
        <v>0</v>
      </c>
      <c r="E136" s="0" t="n">
        <v>0</v>
      </c>
      <c r="F136" s="0" t="n">
        <v>1</v>
      </c>
      <c r="G136" s="0" t="n">
        <v>1</v>
      </c>
      <c r="H136" s="0" t="n">
        <v>0</v>
      </c>
      <c r="I136" s="0" t="n">
        <v>1</v>
      </c>
      <c r="J136" s="0" t="n">
        <v>0</v>
      </c>
      <c r="K136" s="33" t="n">
        <v>1</v>
      </c>
      <c r="L136" s="0" t="n">
        <v>1</v>
      </c>
      <c r="M136" s="34" t="n">
        <v>1</v>
      </c>
      <c r="N136" s="0" t="n">
        <v>0</v>
      </c>
      <c r="O136" s="0" t="n">
        <v>1</v>
      </c>
      <c r="P136" s="34" t="n">
        <v>0</v>
      </c>
      <c r="Q136" s="0" t="n">
        <v>1</v>
      </c>
      <c r="R136" s="34" t="n">
        <v>0</v>
      </c>
      <c r="S136" s="34" t="n">
        <v>0</v>
      </c>
      <c r="T136" s="34" t="n">
        <v>0</v>
      </c>
      <c r="U136" s="0" t="n">
        <v>1</v>
      </c>
      <c r="V136" s="0" t="n">
        <v>1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0" t="n">
        <v>1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0</v>
      </c>
      <c r="AJ136" s="34" t="n">
        <v>0</v>
      </c>
      <c r="AK136" s="0" t="n">
        <v>0</v>
      </c>
      <c r="AL136" s="34" t="n">
        <v>0</v>
      </c>
    </row>
    <row r="137" customFormat="false" ht="12.75" hidden="false" customHeight="false" outlineLevel="0" collapsed="false">
      <c r="A137" s="56" t="s">
        <v>15</v>
      </c>
      <c r="B137" s="0" t="n">
        <v>184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33" t="n">
        <v>1</v>
      </c>
      <c r="L137" s="0" t="n">
        <v>1</v>
      </c>
      <c r="M137" s="34" t="n">
        <v>1</v>
      </c>
      <c r="N137" s="0" t="n">
        <v>0</v>
      </c>
      <c r="O137" s="0" t="n">
        <v>0</v>
      </c>
      <c r="P137" s="34" t="n">
        <v>0</v>
      </c>
      <c r="Q137" s="0" t="n">
        <v>1</v>
      </c>
      <c r="R137" s="34" t="n">
        <v>0</v>
      </c>
      <c r="S137" s="34" t="n">
        <v>0</v>
      </c>
      <c r="T137" s="34" t="n">
        <v>0</v>
      </c>
      <c r="U137" s="0" t="n">
        <v>1</v>
      </c>
      <c r="V137" s="0" t="n">
        <v>1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0" t="n">
        <v>1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  <c r="AJ137" s="34" t="n">
        <v>0</v>
      </c>
      <c r="AK137" s="0" t="n">
        <v>1</v>
      </c>
      <c r="AL137" s="34" t="n">
        <v>0</v>
      </c>
    </row>
    <row r="138" customFormat="false" ht="12.75" hidden="false" customHeight="false" outlineLevel="0" collapsed="false">
      <c r="A138" s="56" t="s">
        <v>15</v>
      </c>
      <c r="B138" s="0" t="n">
        <v>185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33" t="n">
        <v>1</v>
      </c>
      <c r="L138" s="0" t="n">
        <v>1</v>
      </c>
      <c r="M138" s="34" t="n">
        <v>1</v>
      </c>
      <c r="N138" s="0" t="n">
        <v>0</v>
      </c>
      <c r="O138" s="0" t="n">
        <v>1</v>
      </c>
      <c r="P138" s="34" t="n">
        <v>0</v>
      </c>
      <c r="Q138" s="0" t="n">
        <v>0</v>
      </c>
      <c r="R138" s="34" t="n">
        <v>0</v>
      </c>
      <c r="S138" s="34" t="n">
        <v>0</v>
      </c>
      <c r="T138" s="34" t="n">
        <v>0</v>
      </c>
      <c r="U138" s="0" t="n">
        <v>1</v>
      </c>
      <c r="V138" s="0" t="n">
        <v>1</v>
      </c>
      <c r="W138" s="34" t="n">
        <v>0</v>
      </c>
      <c r="X138" s="34" t="n">
        <v>1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0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  <c r="AJ138" s="34" t="n">
        <v>0</v>
      </c>
      <c r="AK138" s="0" t="n">
        <v>1</v>
      </c>
      <c r="AL138" s="34" t="n">
        <v>0</v>
      </c>
    </row>
    <row r="139" customFormat="false" ht="12.75" hidden="false" customHeight="false" outlineLevel="0" collapsed="false">
      <c r="A139" s="56" t="s">
        <v>15</v>
      </c>
      <c r="B139" s="0" t="n">
        <v>186</v>
      </c>
      <c r="D139" s="0" t="n">
        <v>0</v>
      </c>
      <c r="E139" s="0" t="n">
        <v>1</v>
      </c>
      <c r="F139" s="0" t="n">
        <v>0</v>
      </c>
      <c r="G139" s="0" t="n">
        <v>0</v>
      </c>
      <c r="H139" s="0" t="n">
        <v>0</v>
      </c>
      <c r="I139" s="0" t="n">
        <v>1</v>
      </c>
      <c r="J139" s="0" t="n">
        <v>0</v>
      </c>
      <c r="K139" s="33" t="n">
        <v>0</v>
      </c>
      <c r="L139" s="0" t="n">
        <v>0</v>
      </c>
      <c r="M139" s="34" t="n">
        <v>0</v>
      </c>
      <c r="N139" s="0" t="n">
        <v>1</v>
      </c>
      <c r="O139" s="0" t="n">
        <v>1</v>
      </c>
      <c r="P139" s="34" t="n">
        <v>0</v>
      </c>
      <c r="Q139" s="0" t="n">
        <v>0</v>
      </c>
      <c r="R139" s="34" t="n">
        <v>1</v>
      </c>
      <c r="S139" s="34" t="n">
        <v>0</v>
      </c>
      <c r="T139" s="34" t="n">
        <v>0</v>
      </c>
      <c r="U139" s="0" t="n">
        <v>1</v>
      </c>
      <c r="V139" s="0" t="n">
        <v>1</v>
      </c>
      <c r="W139" s="34" t="n">
        <v>0</v>
      </c>
      <c r="X139" s="34" t="n">
        <v>1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0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0" t="n">
        <v>0</v>
      </c>
      <c r="AL139" s="34" t="n">
        <v>0</v>
      </c>
    </row>
    <row r="140" customFormat="false" ht="12.75" hidden="false" customHeight="false" outlineLevel="0" collapsed="false">
      <c r="A140" s="56" t="s">
        <v>15</v>
      </c>
      <c r="B140" s="0" t="n">
        <v>195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33" t="n">
        <v>0</v>
      </c>
      <c r="L140" s="0" t="n">
        <v>1</v>
      </c>
      <c r="M140" s="34" t="n">
        <v>1</v>
      </c>
      <c r="N140" s="0" t="n">
        <v>0</v>
      </c>
      <c r="O140" s="0" t="n">
        <v>1</v>
      </c>
      <c r="P140" s="34" t="n">
        <v>1</v>
      </c>
      <c r="Q140" s="0" t="n">
        <v>1</v>
      </c>
      <c r="R140" s="34" t="n">
        <v>1</v>
      </c>
      <c r="S140" s="34" t="n">
        <v>1</v>
      </c>
      <c r="T140" s="34" t="n">
        <v>1</v>
      </c>
      <c r="U140" s="0" t="n">
        <v>1</v>
      </c>
      <c r="V140" s="0" t="n">
        <v>1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1</v>
      </c>
      <c r="AB140" s="34" t="n">
        <v>0</v>
      </c>
      <c r="AC140" s="34" t="n">
        <v>0</v>
      </c>
      <c r="AD140" s="0" t="n">
        <v>0</v>
      </c>
      <c r="AE140" s="34" t="n">
        <v>0</v>
      </c>
      <c r="AF140" s="34" t="n">
        <v>0</v>
      </c>
      <c r="AG140" s="34" t="n">
        <v>0</v>
      </c>
      <c r="AH140" s="34" t="n">
        <v>1</v>
      </c>
      <c r="AI140" s="34" t="n">
        <v>0</v>
      </c>
      <c r="AJ140" s="34" t="n">
        <v>0</v>
      </c>
      <c r="AK140" s="0" t="n">
        <v>1</v>
      </c>
      <c r="AL140" s="34" t="n">
        <v>0</v>
      </c>
    </row>
    <row r="141" customFormat="false" ht="12.75" hidden="false" customHeight="false" outlineLevel="0" collapsed="false">
      <c r="A141" s="56" t="s">
        <v>15</v>
      </c>
      <c r="B141" s="0" t="n">
        <v>196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33" t="n">
        <v>0</v>
      </c>
      <c r="L141" s="0" t="n">
        <v>1</v>
      </c>
      <c r="M141" s="34" t="n">
        <v>1</v>
      </c>
      <c r="N141" s="0" t="n">
        <v>1</v>
      </c>
      <c r="O141" s="0" t="n">
        <v>1</v>
      </c>
      <c r="P141" s="34" t="n">
        <v>1</v>
      </c>
      <c r="Q141" s="0" t="n">
        <v>1</v>
      </c>
      <c r="R141" s="34" t="n">
        <v>1</v>
      </c>
      <c r="S141" s="34" t="n">
        <v>0</v>
      </c>
      <c r="T141" s="34" t="n">
        <v>0</v>
      </c>
      <c r="U141" s="0" t="n">
        <v>1</v>
      </c>
      <c r="V141" s="0" t="n">
        <v>1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0" t="n">
        <v>0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0" t="n">
        <v>0</v>
      </c>
      <c r="AL141" s="34" t="n">
        <v>0</v>
      </c>
    </row>
    <row r="142" customFormat="false" ht="12.75" hidden="false" customHeight="false" outlineLevel="0" collapsed="false">
      <c r="A142" s="56" t="s">
        <v>15</v>
      </c>
      <c r="B142" s="0" t="n">
        <v>197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33" t="n">
        <v>0</v>
      </c>
      <c r="L142" s="0" t="n">
        <v>1</v>
      </c>
      <c r="M142" s="34" t="n">
        <v>1</v>
      </c>
      <c r="N142" s="0" t="n">
        <v>0</v>
      </c>
      <c r="O142" s="0" t="n">
        <v>0</v>
      </c>
      <c r="P142" s="34" t="n">
        <v>1</v>
      </c>
      <c r="Q142" s="0" t="n">
        <v>0</v>
      </c>
      <c r="R142" s="34" t="n">
        <v>1</v>
      </c>
      <c r="S142" s="34" t="n">
        <v>1</v>
      </c>
      <c r="T142" s="34" t="n">
        <v>1</v>
      </c>
      <c r="U142" s="0" t="n">
        <v>1</v>
      </c>
      <c r="V142" s="0" t="n">
        <v>1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1</v>
      </c>
      <c r="AD142" s="0" t="n">
        <v>0</v>
      </c>
      <c r="AE142" s="34" t="n">
        <v>1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0" t="n">
        <v>1</v>
      </c>
      <c r="AL142" s="34" t="n">
        <v>0</v>
      </c>
    </row>
    <row r="143" customFormat="false" ht="12.75" hidden="false" customHeight="false" outlineLevel="0" collapsed="false">
      <c r="A143" s="56" t="s">
        <v>15</v>
      </c>
      <c r="B143" s="0" t="n">
        <v>198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1</v>
      </c>
      <c r="J143" s="0" t="n">
        <v>1</v>
      </c>
      <c r="K143" s="33" t="n">
        <v>1</v>
      </c>
      <c r="L143" s="0" t="n">
        <v>1</v>
      </c>
      <c r="M143" s="34" t="n">
        <v>0</v>
      </c>
      <c r="N143" s="0" t="n">
        <v>0</v>
      </c>
      <c r="O143" s="0" t="n">
        <v>0</v>
      </c>
      <c r="P143" s="34" t="n">
        <v>0</v>
      </c>
      <c r="Q143" s="0" t="n">
        <v>0</v>
      </c>
      <c r="R143" s="34" t="n">
        <v>0</v>
      </c>
      <c r="S143" s="34" t="n">
        <v>0</v>
      </c>
      <c r="T143" s="34" t="n">
        <v>0</v>
      </c>
      <c r="U143" s="0" t="n">
        <v>1</v>
      </c>
      <c r="V143" s="0" t="n">
        <v>1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0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0" t="n">
        <v>1</v>
      </c>
      <c r="AL143" s="34" t="n">
        <v>0</v>
      </c>
    </row>
    <row r="144" customFormat="false" ht="12.75" hidden="false" customHeight="false" outlineLevel="0" collapsed="false">
      <c r="A144" s="56" t="s">
        <v>15</v>
      </c>
      <c r="B144" s="0" t="n">
        <v>199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0</v>
      </c>
      <c r="I144" s="0" t="n">
        <v>1</v>
      </c>
      <c r="J144" s="0" t="n">
        <v>0</v>
      </c>
      <c r="K144" s="33" t="n">
        <v>0</v>
      </c>
      <c r="L144" s="0" t="n">
        <v>0</v>
      </c>
      <c r="M144" s="34" t="n">
        <v>0</v>
      </c>
      <c r="N144" s="0" t="n">
        <v>0</v>
      </c>
      <c r="O144" s="0" t="n">
        <v>0</v>
      </c>
      <c r="P144" s="34" t="n">
        <v>0</v>
      </c>
      <c r="Q144" s="0" t="n">
        <v>1</v>
      </c>
      <c r="R144" s="34" t="n">
        <v>0</v>
      </c>
      <c r="S144" s="34" t="n">
        <v>0</v>
      </c>
      <c r="T144" s="34" t="n">
        <v>1</v>
      </c>
      <c r="U144" s="0" t="n">
        <v>1</v>
      </c>
      <c r="V144" s="0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0" t="n">
        <v>0</v>
      </c>
      <c r="AE144" s="34" t="n">
        <v>0</v>
      </c>
      <c r="AF144" s="34" t="n">
        <v>0</v>
      </c>
      <c r="AG144" s="34" t="n">
        <v>0</v>
      </c>
      <c r="AH144" s="34" t="n">
        <v>0</v>
      </c>
      <c r="AI144" s="34" t="n">
        <v>0</v>
      </c>
      <c r="AJ144" s="34" t="n">
        <v>0</v>
      </c>
      <c r="AK144" s="0" t="n">
        <v>1</v>
      </c>
      <c r="AL144" s="34" t="n">
        <v>0</v>
      </c>
    </row>
    <row r="145" customFormat="false" ht="12.75" hidden="false" customHeight="false" outlineLevel="0" collapsed="false">
      <c r="A145" s="56" t="s">
        <v>15</v>
      </c>
      <c r="B145" s="0" t="n">
        <v>201</v>
      </c>
      <c r="D145" s="0" t="n">
        <v>1</v>
      </c>
      <c r="E145" s="0" t="n">
        <v>0</v>
      </c>
      <c r="F145" s="0" t="n">
        <v>1</v>
      </c>
      <c r="G145" s="0" t="n">
        <v>0</v>
      </c>
      <c r="H145" s="0" t="n">
        <v>0</v>
      </c>
      <c r="I145" s="0" t="n">
        <v>1</v>
      </c>
      <c r="J145" s="0" t="n">
        <v>0</v>
      </c>
      <c r="K145" s="33" t="n">
        <v>0</v>
      </c>
      <c r="L145" s="0" t="n">
        <v>1</v>
      </c>
      <c r="M145" s="34" t="n">
        <v>0</v>
      </c>
      <c r="N145" s="0" t="n">
        <v>0</v>
      </c>
      <c r="O145" s="0" t="n">
        <v>1</v>
      </c>
      <c r="P145" s="34" t="n">
        <v>0</v>
      </c>
      <c r="Q145" s="0" t="n">
        <v>0</v>
      </c>
      <c r="R145" s="34" t="n">
        <v>0</v>
      </c>
      <c r="S145" s="34" t="n">
        <v>0</v>
      </c>
      <c r="T145" s="34" t="n">
        <v>1</v>
      </c>
      <c r="U145" s="0" t="n">
        <v>1</v>
      </c>
      <c r="V145" s="0" t="n">
        <v>1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0" t="n">
        <v>0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0</v>
      </c>
      <c r="AJ145" s="34" t="n">
        <v>0</v>
      </c>
      <c r="AK145" s="0" t="n">
        <v>1</v>
      </c>
      <c r="AL145" s="34" t="n">
        <v>0</v>
      </c>
    </row>
    <row r="146" customFormat="false" ht="12.75" hidden="false" customHeight="false" outlineLevel="0" collapsed="false">
      <c r="A146" s="56" t="s">
        <v>15</v>
      </c>
      <c r="B146" s="0" t="n">
        <v>202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1</v>
      </c>
      <c r="J146" s="0" t="n">
        <v>0</v>
      </c>
      <c r="K146" s="33" t="n">
        <v>1</v>
      </c>
      <c r="L146" s="0" t="n">
        <v>1</v>
      </c>
      <c r="M146" s="34" t="n">
        <v>1</v>
      </c>
      <c r="N146" s="0" t="n">
        <v>0</v>
      </c>
      <c r="O146" s="0" t="n">
        <v>1</v>
      </c>
      <c r="P146" s="34" t="n">
        <v>0</v>
      </c>
      <c r="Q146" s="0" t="n">
        <v>1</v>
      </c>
      <c r="R146" s="34" t="n">
        <v>1</v>
      </c>
      <c r="S146" s="34" t="n">
        <v>0</v>
      </c>
      <c r="T146" s="34" t="n">
        <v>1</v>
      </c>
      <c r="U146" s="0" t="n">
        <v>0</v>
      </c>
      <c r="V146" s="0" t="n">
        <v>1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0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0" t="n">
        <v>1</v>
      </c>
      <c r="AL146" s="34" t="n">
        <v>0</v>
      </c>
    </row>
    <row r="147" customFormat="false" ht="12.75" hidden="false" customHeight="false" outlineLevel="0" collapsed="false">
      <c r="A147" s="56" t="s">
        <v>15</v>
      </c>
      <c r="B147" s="0" t="n">
        <v>203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33" t="n">
        <v>1</v>
      </c>
      <c r="L147" s="0" t="n">
        <v>1</v>
      </c>
      <c r="M147" s="34" t="n">
        <v>0</v>
      </c>
      <c r="N147" s="0" t="n">
        <v>0</v>
      </c>
      <c r="O147" s="0" t="n">
        <v>1</v>
      </c>
      <c r="P147" s="34" t="n">
        <v>0</v>
      </c>
      <c r="Q147" s="0" t="n">
        <v>1</v>
      </c>
      <c r="R147" s="34" t="n">
        <v>0</v>
      </c>
      <c r="S147" s="34" t="n">
        <v>0</v>
      </c>
      <c r="T147" s="34" t="n">
        <v>0</v>
      </c>
      <c r="U147" s="0" t="n">
        <v>1</v>
      </c>
      <c r="V147" s="0" t="n">
        <v>1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0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0" t="n">
        <v>1</v>
      </c>
      <c r="AL147" s="34" t="n">
        <v>0</v>
      </c>
    </row>
    <row r="148" customFormat="false" ht="12.75" hidden="false" customHeight="false" outlineLevel="0" collapsed="false">
      <c r="A148" s="56" t="s">
        <v>15</v>
      </c>
      <c r="B148" s="0" t="n">
        <v>204</v>
      </c>
      <c r="D148" s="0" t="n">
        <v>1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0</v>
      </c>
      <c r="J148" s="0" t="n">
        <v>1</v>
      </c>
      <c r="K148" s="33" t="n">
        <v>0</v>
      </c>
      <c r="L148" s="0" t="n">
        <v>0</v>
      </c>
      <c r="M148" s="34" t="n">
        <v>1</v>
      </c>
      <c r="N148" s="0" t="n">
        <v>0</v>
      </c>
      <c r="O148" s="0" t="n">
        <v>1</v>
      </c>
      <c r="P148" s="34" t="n">
        <v>0</v>
      </c>
      <c r="Q148" s="0" t="n">
        <v>0</v>
      </c>
      <c r="R148" s="34" t="n">
        <v>0</v>
      </c>
      <c r="S148" s="34" t="n">
        <v>0</v>
      </c>
      <c r="T148" s="34" t="n">
        <v>0</v>
      </c>
      <c r="U148" s="0" t="n">
        <v>1</v>
      </c>
      <c r="V148" s="0" t="n">
        <v>1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0" t="n">
        <v>1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0" t="n">
        <v>1</v>
      </c>
      <c r="AL148" s="34" t="n">
        <v>0</v>
      </c>
    </row>
    <row r="149" customFormat="false" ht="12.75" hidden="false" customHeight="false" outlineLevel="0" collapsed="false">
      <c r="A149" s="56" t="s">
        <v>15</v>
      </c>
      <c r="B149" s="0" t="n">
        <v>207</v>
      </c>
      <c r="D149" s="0" t="n">
        <v>1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1</v>
      </c>
      <c r="J149" s="0" t="n">
        <v>0</v>
      </c>
      <c r="K149" s="33" t="n">
        <v>0</v>
      </c>
      <c r="L149" s="0" t="n">
        <v>1</v>
      </c>
      <c r="M149" s="34" t="n">
        <v>0</v>
      </c>
      <c r="N149" s="0" t="n">
        <v>0</v>
      </c>
      <c r="O149" s="0" t="n">
        <v>1</v>
      </c>
      <c r="P149" s="34" t="n">
        <v>0</v>
      </c>
      <c r="Q149" s="0" t="n">
        <v>1</v>
      </c>
      <c r="R149" s="34" t="n">
        <v>1</v>
      </c>
      <c r="S149" s="34" t="n">
        <v>0</v>
      </c>
      <c r="T149" s="34" t="n">
        <v>0</v>
      </c>
      <c r="U149" s="0" t="n">
        <v>0</v>
      </c>
      <c r="V149" s="0" t="n">
        <v>1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0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0" t="n">
        <v>0</v>
      </c>
      <c r="AL149" s="34" t="n">
        <v>0</v>
      </c>
    </row>
    <row r="150" customFormat="false" ht="12.75" hidden="false" customHeight="false" outlineLevel="0" collapsed="false">
      <c r="A150" s="56" t="s">
        <v>15</v>
      </c>
      <c r="B150" s="0" t="n">
        <v>208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1</v>
      </c>
      <c r="J150" s="0" t="n">
        <v>0</v>
      </c>
      <c r="K150" s="33" t="n">
        <v>1</v>
      </c>
      <c r="L150" s="0" t="n">
        <v>1</v>
      </c>
      <c r="M150" s="34" t="n">
        <v>0</v>
      </c>
      <c r="N150" s="0" t="n">
        <v>0</v>
      </c>
      <c r="O150" s="0" t="n">
        <v>1</v>
      </c>
      <c r="P150" s="34" t="n">
        <v>0</v>
      </c>
      <c r="Q150" s="0" t="n">
        <v>1</v>
      </c>
      <c r="R150" s="34" t="n">
        <v>1</v>
      </c>
      <c r="S150" s="34" t="n">
        <v>0</v>
      </c>
      <c r="T150" s="34" t="n">
        <v>1</v>
      </c>
      <c r="U150" s="0" t="n">
        <v>0</v>
      </c>
      <c r="V150" s="0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0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0</v>
      </c>
      <c r="AK150" s="0" t="n">
        <v>0</v>
      </c>
      <c r="AL150" s="34" t="n">
        <v>0</v>
      </c>
    </row>
    <row r="151" customFormat="false" ht="12.75" hidden="false" customHeight="false" outlineLevel="0" collapsed="false">
      <c r="A151" s="56" t="s">
        <v>15</v>
      </c>
      <c r="B151" s="0" t="n">
        <v>209</v>
      </c>
      <c r="D151" s="0" t="n">
        <v>1</v>
      </c>
      <c r="E151" s="0" t="n">
        <v>1</v>
      </c>
      <c r="F151" s="0" t="n">
        <v>0</v>
      </c>
      <c r="G151" s="0" t="n">
        <v>1</v>
      </c>
      <c r="H151" s="0" t="n">
        <v>0</v>
      </c>
      <c r="I151" s="0" t="n">
        <v>1</v>
      </c>
      <c r="J151" s="0" t="n">
        <v>0</v>
      </c>
      <c r="K151" s="33" t="n">
        <v>0</v>
      </c>
      <c r="L151" s="0" t="n">
        <v>0</v>
      </c>
      <c r="M151" s="34" t="n">
        <v>0</v>
      </c>
      <c r="N151" s="0" t="n">
        <v>0</v>
      </c>
      <c r="O151" s="0" t="n">
        <v>1</v>
      </c>
      <c r="P151" s="34" t="n">
        <v>0</v>
      </c>
      <c r="Q151" s="0" t="n">
        <v>1</v>
      </c>
      <c r="R151" s="34" t="n">
        <v>0</v>
      </c>
      <c r="S151" s="34" t="n">
        <v>0</v>
      </c>
      <c r="T151" s="34" t="n">
        <v>0</v>
      </c>
      <c r="U151" s="0" t="n">
        <v>1</v>
      </c>
      <c r="V151" s="0" t="n">
        <v>1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0" t="n">
        <v>0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0</v>
      </c>
      <c r="AK151" s="0" t="n">
        <v>1</v>
      </c>
      <c r="AL151" s="34" t="n">
        <v>0</v>
      </c>
    </row>
    <row r="152" customFormat="false" ht="12.75" hidden="false" customHeight="false" outlineLevel="0" collapsed="false">
      <c r="A152" s="56" t="s">
        <v>15</v>
      </c>
      <c r="B152" s="0" t="n">
        <v>211</v>
      </c>
      <c r="D152" s="0" t="n">
        <v>1</v>
      </c>
      <c r="E152" s="0" t="n">
        <v>1</v>
      </c>
      <c r="F152" s="0" t="n">
        <v>0</v>
      </c>
      <c r="G152" s="0" t="n">
        <v>1</v>
      </c>
      <c r="H152" s="0" t="n">
        <v>0</v>
      </c>
      <c r="I152" s="0" t="n">
        <v>1</v>
      </c>
      <c r="J152" s="0" t="n">
        <v>0</v>
      </c>
      <c r="K152" s="33" t="n">
        <v>0</v>
      </c>
      <c r="L152" s="0" t="n">
        <v>0</v>
      </c>
      <c r="M152" s="34" t="n">
        <v>0</v>
      </c>
      <c r="N152" s="0" t="n">
        <v>0</v>
      </c>
      <c r="O152" s="0" t="n">
        <v>1</v>
      </c>
      <c r="P152" s="34" t="n">
        <v>0</v>
      </c>
      <c r="Q152" s="0" t="n">
        <v>1</v>
      </c>
      <c r="R152" s="34" t="n">
        <v>0</v>
      </c>
      <c r="S152" s="34" t="n">
        <v>0</v>
      </c>
      <c r="T152" s="34" t="n">
        <v>0</v>
      </c>
      <c r="U152" s="0" t="n">
        <v>1</v>
      </c>
      <c r="V152" s="0" t="n">
        <v>1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0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0" t="n">
        <v>1</v>
      </c>
      <c r="AL152" s="34" t="n">
        <v>0</v>
      </c>
    </row>
    <row r="153" customFormat="false" ht="12.75" hidden="false" customHeight="false" outlineLevel="0" collapsed="false">
      <c r="A153" s="56" t="s">
        <v>15</v>
      </c>
      <c r="B153" s="0" t="n">
        <v>213</v>
      </c>
      <c r="D153" s="0" t="n">
        <v>1</v>
      </c>
      <c r="E153" s="0" t="n">
        <v>0</v>
      </c>
      <c r="F153" s="0" t="n">
        <v>0</v>
      </c>
      <c r="G153" s="0" t="n">
        <v>1</v>
      </c>
      <c r="H153" s="0" t="n">
        <v>0</v>
      </c>
      <c r="I153" s="0" t="n">
        <v>1</v>
      </c>
      <c r="J153" s="0" t="n">
        <v>0</v>
      </c>
      <c r="K153" s="33" t="n">
        <v>0</v>
      </c>
      <c r="L153" s="0" t="n">
        <v>1</v>
      </c>
      <c r="M153" s="34" t="n">
        <v>0</v>
      </c>
      <c r="N153" s="0" t="n">
        <v>0</v>
      </c>
      <c r="O153" s="0" t="n">
        <v>1</v>
      </c>
      <c r="P153" s="34" t="n">
        <v>0</v>
      </c>
      <c r="Q153" s="0" t="n">
        <v>1</v>
      </c>
      <c r="R153" s="34" t="n">
        <v>0</v>
      </c>
      <c r="S153" s="34" t="n">
        <v>0</v>
      </c>
      <c r="T153" s="34" t="n">
        <v>0</v>
      </c>
      <c r="U153" s="0" t="n">
        <v>1</v>
      </c>
      <c r="V153" s="0" t="n">
        <v>1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0" t="n">
        <v>0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0</v>
      </c>
      <c r="AJ153" s="34" t="n">
        <v>0</v>
      </c>
      <c r="AK153" s="0" t="n">
        <v>1</v>
      </c>
      <c r="AL153" s="34" t="n">
        <v>0</v>
      </c>
    </row>
    <row r="154" customFormat="false" ht="12.75" hidden="false" customHeight="false" outlineLevel="0" collapsed="false">
      <c r="A154" s="56" t="s">
        <v>15</v>
      </c>
      <c r="B154" s="0" t="n">
        <v>214</v>
      </c>
      <c r="D154" s="0" t="n">
        <v>0</v>
      </c>
      <c r="E154" s="0" t="n">
        <v>1</v>
      </c>
      <c r="F154" s="0" t="n">
        <v>0</v>
      </c>
      <c r="G154" s="0" t="n">
        <v>1</v>
      </c>
      <c r="H154" s="0" t="n">
        <v>1</v>
      </c>
      <c r="I154" s="0" t="n">
        <v>1</v>
      </c>
      <c r="J154" s="0" t="n">
        <v>0</v>
      </c>
      <c r="K154" s="33" t="n">
        <v>1</v>
      </c>
      <c r="L154" s="0" t="n">
        <v>0</v>
      </c>
      <c r="M154" s="34" t="n">
        <v>0</v>
      </c>
      <c r="N154" s="0" t="n">
        <v>0</v>
      </c>
      <c r="O154" s="0" t="n">
        <v>1</v>
      </c>
      <c r="P154" s="34" t="n">
        <v>0</v>
      </c>
      <c r="Q154" s="0" t="n">
        <v>1</v>
      </c>
      <c r="R154" s="34" t="n">
        <v>0</v>
      </c>
      <c r="S154" s="34" t="n">
        <v>0</v>
      </c>
      <c r="T154" s="34" t="n">
        <v>0</v>
      </c>
      <c r="U154" s="0" t="n">
        <v>1</v>
      </c>
      <c r="V154" s="0" t="n">
        <v>0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0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0</v>
      </c>
      <c r="AK154" s="0" t="n">
        <v>1</v>
      </c>
      <c r="AL154" s="34" t="n">
        <v>1</v>
      </c>
    </row>
    <row r="155" customFormat="false" ht="12.75" hidden="false" customHeight="false" outlineLevel="0" collapsed="false">
      <c r="A155" s="56" t="s">
        <v>15</v>
      </c>
      <c r="B155" s="0" t="n">
        <v>216</v>
      </c>
      <c r="D155" s="0" t="n">
        <v>0</v>
      </c>
      <c r="E155" s="0" t="n">
        <v>0</v>
      </c>
      <c r="F155" s="0" t="n">
        <v>0</v>
      </c>
      <c r="G155" s="0" t="n">
        <v>1</v>
      </c>
      <c r="H155" s="0" t="n">
        <v>0</v>
      </c>
      <c r="I155" s="0" t="n">
        <v>1</v>
      </c>
      <c r="J155" s="0" t="n">
        <v>0</v>
      </c>
      <c r="K155" s="33" t="n">
        <v>1</v>
      </c>
      <c r="L155" s="0" t="n">
        <v>1</v>
      </c>
      <c r="M155" s="34" t="n">
        <v>0</v>
      </c>
      <c r="N155" s="0" t="n">
        <v>0</v>
      </c>
      <c r="O155" s="0" t="n">
        <v>1</v>
      </c>
      <c r="P155" s="34" t="n">
        <v>0</v>
      </c>
      <c r="Q155" s="0" t="n">
        <v>1</v>
      </c>
      <c r="R155" s="34" t="n">
        <v>0</v>
      </c>
      <c r="S155" s="34" t="n">
        <v>0</v>
      </c>
      <c r="T155" s="34" t="n">
        <v>0</v>
      </c>
      <c r="U155" s="0" t="n">
        <v>1</v>
      </c>
      <c r="V155" s="0" t="n">
        <v>1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0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0" t="n">
        <v>1</v>
      </c>
      <c r="AL155" s="34" t="n">
        <v>0</v>
      </c>
    </row>
    <row r="156" customFormat="false" ht="12.75" hidden="false" customHeight="false" outlineLevel="0" collapsed="false">
      <c r="A156" s="56" t="s">
        <v>15</v>
      </c>
      <c r="B156" s="0" t="n">
        <v>219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33" t="n">
        <v>0</v>
      </c>
      <c r="L156" s="0" t="n">
        <v>1</v>
      </c>
      <c r="M156" s="34" t="n">
        <v>1</v>
      </c>
      <c r="N156" s="0" t="n">
        <v>0</v>
      </c>
      <c r="O156" s="0" t="n">
        <v>1</v>
      </c>
      <c r="P156" s="34" t="n">
        <v>0</v>
      </c>
      <c r="Q156" s="0" t="n">
        <v>1</v>
      </c>
      <c r="R156" s="34" t="n">
        <v>1</v>
      </c>
      <c r="S156" s="34" t="n">
        <v>0</v>
      </c>
      <c r="T156" s="34" t="n">
        <v>1</v>
      </c>
      <c r="U156" s="0" t="n">
        <v>0</v>
      </c>
      <c r="V156" s="0" t="n">
        <v>0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0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0" t="n">
        <v>1</v>
      </c>
      <c r="AL156" s="34" t="n">
        <v>0</v>
      </c>
    </row>
    <row r="157" customFormat="false" ht="12.75" hidden="false" customHeight="false" outlineLevel="0" collapsed="false">
      <c r="A157" s="56" t="s">
        <v>15</v>
      </c>
      <c r="B157" s="0" t="n">
        <v>22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33" t="n">
        <v>0</v>
      </c>
      <c r="L157" s="0" t="n">
        <v>1</v>
      </c>
      <c r="M157" s="34" t="n">
        <v>1</v>
      </c>
      <c r="N157" s="0" t="n">
        <v>0</v>
      </c>
      <c r="O157" s="0" t="n">
        <v>0</v>
      </c>
      <c r="P157" s="34" t="n">
        <v>0</v>
      </c>
      <c r="Q157" s="0" t="n">
        <v>1</v>
      </c>
      <c r="R157" s="34" t="n">
        <v>0</v>
      </c>
      <c r="S157" s="34" t="n">
        <v>0</v>
      </c>
      <c r="T157" s="34" t="n">
        <v>0</v>
      </c>
      <c r="U157" s="0" t="n">
        <v>1</v>
      </c>
      <c r="V157" s="0" t="n">
        <v>1</v>
      </c>
      <c r="W157" s="34" t="n">
        <v>0</v>
      </c>
      <c r="X157" s="34" t="n">
        <v>0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0" t="n">
        <v>0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0" t="n">
        <v>1</v>
      </c>
      <c r="AL157" s="34" t="n">
        <v>0</v>
      </c>
    </row>
    <row r="158" customFormat="false" ht="12.75" hidden="false" customHeight="false" outlineLevel="0" collapsed="false">
      <c r="A158" s="56" t="s">
        <v>15</v>
      </c>
      <c r="B158" s="0" t="n">
        <v>221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1</v>
      </c>
      <c r="I158" s="0" t="n">
        <v>1</v>
      </c>
      <c r="J158" s="0" t="n">
        <v>0</v>
      </c>
      <c r="K158" s="33" t="n">
        <v>1</v>
      </c>
      <c r="L158" s="0" t="n">
        <v>1</v>
      </c>
      <c r="M158" s="34" t="n">
        <v>0</v>
      </c>
      <c r="N158" s="0" t="n">
        <v>1</v>
      </c>
      <c r="O158" s="0" t="n">
        <v>1</v>
      </c>
      <c r="P158" s="34" t="n">
        <v>0</v>
      </c>
      <c r="Q158" s="0" t="n">
        <v>1</v>
      </c>
      <c r="R158" s="34" t="n">
        <v>0</v>
      </c>
      <c r="S158" s="34" t="n">
        <v>0</v>
      </c>
      <c r="T158" s="34" t="n">
        <v>0</v>
      </c>
      <c r="U158" s="0" t="n">
        <v>0</v>
      </c>
      <c r="V158" s="0" t="n">
        <v>0</v>
      </c>
      <c r="W158" s="34" t="n">
        <v>0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0" t="n">
        <v>0</v>
      </c>
      <c r="AE158" s="34" t="n">
        <v>0</v>
      </c>
      <c r="AF158" s="34" t="n">
        <v>0</v>
      </c>
      <c r="AG158" s="34" t="n">
        <v>0</v>
      </c>
      <c r="AH158" s="34" t="n">
        <v>0</v>
      </c>
      <c r="AI158" s="34" t="n">
        <v>0</v>
      </c>
      <c r="AJ158" s="34" t="n">
        <v>0</v>
      </c>
      <c r="AK158" s="0" t="n">
        <v>1</v>
      </c>
      <c r="AL158" s="34" t="n">
        <v>0</v>
      </c>
    </row>
    <row r="159" customFormat="false" ht="12.75" hidden="false" customHeight="false" outlineLevel="0" collapsed="false">
      <c r="A159" s="56" t="s">
        <v>15</v>
      </c>
      <c r="B159" s="0" t="n">
        <v>222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1</v>
      </c>
      <c r="I159" s="0" t="n">
        <v>1</v>
      </c>
      <c r="J159" s="0" t="n">
        <v>0</v>
      </c>
      <c r="K159" s="33" t="n">
        <v>0</v>
      </c>
      <c r="L159" s="0" t="n">
        <v>0</v>
      </c>
      <c r="M159" s="34" t="n">
        <v>1</v>
      </c>
      <c r="N159" s="0" t="n">
        <v>0</v>
      </c>
      <c r="O159" s="0" t="n">
        <v>1</v>
      </c>
      <c r="P159" s="34" t="n">
        <v>0</v>
      </c>
      <c r="Q159" s="0" t="n">
        <v>1</v>
      </c>
      <c r="R159" s="34" t="n">
        <v>1</v>
      </c>
      <c r="S159" s="34" t="n">
        <v>1</v>
      </c>
      <c r="T159" s="34" t="n">
        <v>1</v>
      </c>
      <c r="U159" s="0" t="n">
        <v>0</v>
      </c>
      <c r="V159" s="0" t="n">
        <v>0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0" t="n">
        <v>0</v>
      </c>
      <c r="AE159" s="34" t="n">
        <v>0</v>
      </c>
      <c r="AF159" s="34" t="n">
        <v>0</v>
      </c>
      <c r="AG159" s="34" t="n">
        <v>0</v>
      </c>
      <c r="AH159" s="34" t="n">
        <v>0</v>
      </c>
      <c r="AI159" s="34" t="n">
        <v>0</v>
      </c>
      <c r="AJ159" s="34" t="n">
        <v>0</v>
      </c>
      <c r="AK159" s="0" t="n">
        <v>0</v>
      </c>
      <c r="AL159" s="34" t="n">
        <v>0</v>
      </c>
    </row>
    <row r="160" customFormat="false" ht="12.75" hidden="false" customHeight="false" outlineLevel="0" collapsed="false">
      <c r="A160" s="56" t="s">
        <v>15</v>
      </c>
      <c r="B160" s="0" t="n">
        <v>223</v>
      </c>
      <c r="D160" s="0" t="n">
        <v>0</v>
      </c>
      <c r="E160" s="0" t="n">
        <v>1</v>
      </c>
      <c r="F160" s="0" t="n">
        <v>0</v>
      </c>
      <c r="G160" s="0" t="n">
        <v>1</v>
      </c>
      <c r="H160" s="0" t="n">
        <v>0</v>
      </c>
      <c r="I160" s="0" t="n">
        <v>1</v>
      </c>
      <c r="J160" s="0" t="n">
        <v>0</v>
      </c>
      <c r="K160" s="33" t="n">
        <v>1</v>
      </c>
      <c r="L160" s="0" t="n">
        <v>0</v>
      </c>
      <c r="M160" s="34" t="n">
        <v>0</v>
      </c>
      <c r="N160" s="0" t="n">
        <v>0</v>
      </c>
      <c r="O160" s="0" t="n">
        <v>0</v>
      </c>
      <c r="P160" s="34" t="n">
        <v>0</v>
      </c>
      <c r="Q160" s="0" t="n">
        <v>1</v>
      </c>
      <c r="R160" s="34" t="n">
        <v>0</v>
      </c>
      <c r="S160" s="34" t="n">
        <v>0</v>
      </c>
      <c r="T160" s="34" t="n">
        <v>1</v>
      </c>
      <c r="U160" s="0" t="n">
        <v>1</v>
      </c>
      <c r="V160" s="0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0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0" t="n">
        <v>0</v>
      </c>
      <c r="AL160" s="34" t="n">
        <v>0</v>
      </c>
    </row>
    <row r="161" customFormat="false" ht="12.75" hidden="false" customHeight="false" outlineLevel="0" collapsed="false">
      <c r="A161" s="56" t="s">
        <v>15</v>
      </c>
      <c r="B161" s="0" t="n">
        <v>224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33" t="n">
        <v>1</v>
      </c>
      <c r="L161" s="0" t="n">
        <v>1</v>
      </c>
      <c r="M161" s="34" t="n">
        <v>1</v>
      </c>
      <c r="N161" s="0" t="n">
        <v>1</v>
      </c>
      <c r="O161" s="0" t="n">
        <v>1</v>
      </c>
      <c r="P161" s="34" t="n">
        <v>0</v>
      </c>
      <c r="Q161" s="0" t="n">
        <v>1</v>
      </c>
      <c r="R161" s="34" t="n">
        <v>0</v>
      </c>
      <c r="S161" s="34" t="n">
        <v>0</v>
      </c>
      <c r="T161" s="34" t="n">
        <v>0</v>
      </c>
      <c r="U161" s="0" t="n">
        <v>1</v>
      </c>
      <c r="V161" s="0" t="n">
        <v>1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0</v>
      </c>
      <c r="AD161" s="0" t="n">
        <v>0</v>
      </c>
      <c r="AE161" s="34" t="n">
        <v>0</v>
      </c>
      <c r="AF161" s="34" t="n">
        <v>0</v>
      </c>
      <c r="AG161" s="34" t="n">
        <v>0</v>
      </c>
      <c r="AH161" s="34" t="n">
        <v>0</v>
      </c>
      <c r="AI161" s="34" t="n">
        <v>0</v>
      </c>
      <c r="AJ161" s="34" t="n">
        <v>0</v>
      </c>
      <c r="AK161" s="0" t="n">
        <v>0</v>
      </c>
      <c r="AL161" s="34" t="n">
        <v>0</v>
      </c>
    </row>
    <row r="162" customFormat="false" ht="12.75" hidden="false" customHeight="false" outlineLevel="0" collapsed="false">
      <c r="A162" s="56" t="s">
        <v>15</v>
      </c>
      <c r="B162" s="0" t="n">
        <v>225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</v>
      </c>
      <c r="K162" s="33" t="n">
        <v>1</v>
      </c>
      <c r="L162" s="0" t="n">
        <v>0</v>
      </c>
      <c r="M162" s="34" t="n">
        <v>1</v>
      </c>
      <c r="N162" s="0" t="n">
        <v>1</v>
      </c>
      <c r="O162" s="0" t="n">
        <v>0</v>
      </c>
      <c r="P162" s="34" t="n">
        <v>0</v>
      </c>
      <c r="Q162" s="0" t="n">
        <v>0</v>
      </c>
      <c r="R162" s="34" t="n">
        <v>0</v>
      </c>
      <c r="S162" s="34" t="n">
        <v>0</v>
      </c>
      <c r="T162" s="34" t="n">
        <v>0</v>
      </c>
      <c r="U162" s="0" t="n">
        <v>0</v>
      </c>
      <c r="V162" s="0" t="n">
        <v>1</v>
      </c>
      <c r="W162" s="34" t="n">
        <v>0</v>
      </c>
      <c r="X162" s="34" t="n">
        <v>0</v>
      </c>
      <c r="Y162" s="34" t="n">
        <v>0</v>
      </c>
      <c r="Z162" s="34" t="n">
        <v>0</v>
      </c>
      <c r="AA162" s="34" t="n">
        <v>0</v>
      </c>
      <c r="AB162" s="34" t="n">
        <v>0</v>
      </c>
      <c r="AC162" s="34" t="n">
        <v>0</v>
      </c>
      <c r="AD162" s="0" t="n">
        <v>0</v>
      </c>
      <c r="AE162" s="34" t="n">
        <v>0</v>
      </c>
      <c r="AF162" s="34" t="n">
        <v>0</v>
      </c>
      <c r="AG162" s="34" t="n">
        <v>0</v>
      </c>
      <c r="AH162" s="34" t="n">
        <v>0</v>
      </c>
      <c r="AI162" s="34" t="n">
        <v>0</v>
      </c>
      <c r="AJ162" s="34" t="n">
        <v>0</v>
      </c>
      <c r="AK162" s="0" t="n">
        <v>1</v>
      </c>
      <c r="AL162" s="34" t="n">
        <v>0</v>
      </c>
    </row>
    <row r="163" customFormat="false" ht="12.75" hidden="false" customHeight="false" outlineLevel="0" collapsed="false">
      <c r="A163" s="56" t="s">
        <v>15</v>
      </c>
      <c r="B163" s="0" t="n">
        <v>226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1</v>
      </c>
      <c r="J163" s="0" t="n">
        <v>0</v>
      </c>
      <c r="K163" s="33" t="n">
        <v>0</v>
      </c>
      <c r="L163" s="0" t="n">
        <v>0</v>
      </c>
      <c r="M163" s="34" t="n">
        <v>1</v>
      </c>
      <c r="N163" s="0" t="n">
        <v>1</v>
      </c>
      <c r="O163" s="0" t="n">
        <v>1</v>
      </c>
      <c r="P163" s="34" t="n">
        <v>0</v>
      </c>
      <c r="Q163" s="0" t="n">
        <v>1</v>
      </c>
      <c r="R163" s="34" t="n">
        <v>1</v>
      </c>
      <c r="S163" s="34" t="n">
        <v>0</v>
      </c>
      <c r="T163" s="34" t="n">
        <v>1</v>
      </c>
      <c r="U163" s="0" t="n">
        <v>1</v>
      </c>
      <c r="V163" s="0" t="n">
        <v>1</v>
      </c>
      <c r="W163" s="34" t="n">
        <v>0</v>
      </c>
      <c r="X163" s="34" t="n">
        <v>0</v>
      </c>
      <c r="Y163" s="34" t="n">
        <v>0</v>
      </c>
      <c r="Z163" s="34" t="n">
        <v>0</v>
      </c>
      <c r="AA163" s="34" t="n">
        <v>0</v>
      </c>
      <c r="AB163" s="34" t="n">
        <v>0</v>
      </c>
      <c r="AC163" s="34" t="n">
        <v>1</v>
      </c>
      <c r="AD163" s="0" t="n">
        <v>0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0" t="n">
        <v>0</v>
      </c>
      <c r="AL163" s="34" t="n">
        <v>0</v>
      </c>
    </row>
    <row r="164" customFormat="false" ht="12.75" hidden="false" customHeight="false" outlineLevel="0" collapsed="false">
      <c r="A164" s="56" t="s">
        <v>15</v>
      </c>
      <c r="B164" s="0" t="n">
        <v>227</v>
      </c>
      <c r="D164" s="0" t="n">
        <v>0</v>
      </c>
      <c r="E164" s="0" t="n">
        <v>1</v>
      </c>
      <c r="F164" s="0" t="n">
        <v>1</v>
      </c>
      <c r="G164" s="0" t="n">
        <v>0</v>
      </c>
      <c r="H164" s="0" t="n">
        <v>0</v>
      </c>
      <c r="I164" s="0" t="n">
        <v>0</v>
      </c>
      <c r="J164" s="0" t="n">
        <v>1</v>
      </c>
      <c r="K164" s="33" t="n">
        <v>1</v>
      </c>
      <c r="L164" s="0" t="n">
        <v>0</v>
      </c>
      <c r="M164" s="34" t="n">
        <v>1</v>
      </c>
      <c r="N164" s="0" t="n">
        <v>1</v>
      </c>
      <c r="O164" s="0" t="n">
        <v>1</v>
      </c>
      <c r="P164" s="34" t="n">
        <v>0</v>
      </c>
      <c r="Q164" s="0" t="n">
        <v>1</v>
      </c>
      <c r="R164" s="34" t="n">
        <v>1</v>
      </c>
      <c r="S164" s="34" t="n">
        <v>0</v>
      </c>
      <c r="T164" s="34" t="n">
        <v>0</v>
      </c>
      <c r="U164" s="0" t="n">
        <v>0</v>
      </c>
      <c r="V164" s="0" t="n">
        <v>1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1</v>
      </c>
      <c r="AD164" s="0" t="n">
        <v>0</v>
      </c>
      <c r="AE164" s="34" t="n">
        <v>0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0" t="n">
        <v>1</v>
      </c>
      <c r="AL164" s="34" t="n">
        <v>0</v>
      </c>
    </row>
    <row r="165" customFormat="false" ht="12.75" hidden="false" customHeight="false" outlineLevel="0" collapsed="false">
      <c r="A165" s="56" t="s">
        <v>15</v>
      </c>
      <c r="B165" s="0" t="n">
        <v>228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33" t="n">
        <v>1</v>
      </c>
      <c r="L165" s="0" t="n">
        <v>1</v>
      </c>
      <c r="M165" s="34" t="n">
        <v>0</v>
      </c>
      <c r="N165" s="0" t="n">
        <v>1</v>
      </c>
      <c r="O165" s="0" t="n">
        <v>1</v>
      </c>
      <c r="P165" s="34" t="n">
        <v>0</v>
      </c>
      <c r="Q165" s="0" t="n">
        <v>1</v>
      </c>
      <c r="R165" s="34" t="n">
        <v>0</v>
      </c>
      <c r="S165" s="34" t="n">
        <v>0</v>
      </c>
      <c r="T165" s="34" t="n">
        <v>0</v>
      </c>
      <c r="U165" s="0" t="n">
        <v>1</v>
      </c>
      <c r="V165" s="0" t="n">
        <v>1</v>
      </c>
      <c r="W165" s="34" t="n">
        <v>0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0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0" t="n">
        <v>1</v>
      </c>
      <c r="AL165" s="34" t="n">
        <v>0</v>
      </c>
    </row>
    <row r="166" customFormat="false" ht="12.75" hidden="false" customHeight="false" outlineLevel="0" collapsed="false">
      <c r="A166" s="56" t="s">
        <v>15</v>
      </c>
      <c r="B166" s="0" t="n">
        <v>229</v>
      </c>
      <c r="D166" s="0" t="n">
        <v>1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33" t="n">
        <v>0</v>
      </c>
      <c r="L166" s="0" t="n">
        <v>1</v>
      </c>
      <c r="M166" s="34" t="n">
        <v>1</v>
      </c>
      <c r="N166" s="0" t="n">
        <v>0</v>
      </c>
      <c r="O166" s="0" t="n">
        <v>1</v>
      </c>
      <c r="P166" s="34" t="n">
        <v>0</v>
      </c>
      <c r="Q166" s="0" t="n">
        <v>1</v>
      </c>
      <c r="R166" s="34" t="n">
        <v>1</v>
      </c>
      <c r="S166" s="34" t="n">
        <v>0</v>
      </c>
      <c r="T166" s="34" t="n">
        <v>0</v>
      </c>
      <c r="U166" s="0" t="n">
        <v>0</v>
      </c>
      <c r="V166" s="0" t="n">
        <v>1</v>
      </c>
      <c r="W166" s="34" t="n">
        <v>0</v>
      </c>
      <c r="X166" s="34" t="n">
        <v>0</v>
      </c>
      <c r="Y166" s="34" t="n">
        <v>0</v>
      </c>
      <c r="Z166" s="34" t="n">
        <v>0</v>
      </c>
      <c r="AA166" s="34" t="n">
        <v>0</v>
      </c>
      <c r="AB166" s="34" t="n">
        <v>0</v>
      </c>
      <c r="AC166" s="34" t="n">
        <v>0</v>
      </c>
      <c r="AD166" s="0" t="n">
        <v>0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0</v>
      </c>
      <c r="AJ166" s="34" t="n">
        <v>0</v>
      </c>
      <c r="AK166" s="0" t="n">
        <v>1</v>
      </c>
      <c r="AL166" s="34" t="n">
        <v>0</v>
      </c>
    </row>
    <row r="167" customFormat="false" ht="12.75" hidden="false" customHeight="false" outlineLevel="0" collapsed="false">
      <c r="A167" s="56" t="s">
        <v>15</v>
      </c>
      <c r="B167" s="0" t="n">
        <v>23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1</v>
      </c>
      <c r="J167" s="0" t="n">
        <v>1</v>
      </c>
      <c r="K167" s="33" t="n">
        <v>1</v>
      </c>
      <c r="L167" s="0" t="n">
        <v>1</v>
      </c>
      <c r="M167" s="34" t="n">
        <v>1</v>
      </c>
      <c r="N167" s="0" t="n">
        <v>1</v>
      </c>
      <c r="O167" s="0" t="n">
        <v>0</v>
      </c>
      <c r="P167" s="34" t="n">
        <v>0</v>
      </c>
      <c r="Q167" s="0" t="n">
        <v>0</v>
      </c>
      <c r="R167" s="34" t="n">
        <v>0</v>
      </c>
      <c r="S167" s="34" t="n">
        <v>0</v>
      </c>
      <c r="T167" s="34" t="n">
        <v>1</v>
      </c>
      <c r="U167" s="0" t="n">
        <v>1</v>
      </c>
      <c r="V167" s="0" t="n">
        <v>0</v>
      </c>
      <c r="W167" s="34" t="n">
        <v>0</v>
      </c>
      <c r="X167" s="34" t="n">
        <v>1</v>
      </c>
      <c r="Y167" s="34" t="n">
        <v>0</v>
      </c>
      <c r="Z167" s="34" t="n">
        <v>0</v>
      </c>
      <c r="AA167" s="34" t="n">
        <v>0</v>
      </c>
      <c r="AB167" s="34" t="n">
        <v>0</v>
      </c>
      <c r="AC167" s="34" t="n">
        <v>0</v>
      </c>
      <c r="AD167" s="0" t="n">
        <v>0</v>
      </c>
      <c r="AE167" s="34" t="n">
        <v>0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0</v>
      </c>
      <c r="AK167" s="0" t="n">
        <v>0</v>
      </c>
      <c r="AL167" s="34" t="n">
        <v>0</v>
      </c>
    </row>
    <row r="168" customFormat="false" ht="12.75" hidden="false" customHeight="false" outlineLevel="0" collapsed="false">
      <c r="A168" s="56" t="s">
        <v>15</v>
      </c>
      <c r="B168" s="0" t="n">
        <v>231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33" t="n">
        <v>0</v>
      </c>
      <c r="L168" s="0" t="n">
        <v>0</v>
      </c>
      <c r="M168" s="34" t="n">
        <v>1</v>
      </c>
      <c r="N168" s="0" t="n">
        <v>1</v>
      </c>
      <c r="O168" s="0" t="n">
        <v>0</v>
      </c>
      <c r="P168" s="34" t="n">
        <v>0</v>
      </c>
      <c r="Q168" s="0" t="n">
        <v>1</v>
      </c>
      <c r="R168" s="34" t="n">
        <v>1</v>
      </c>
      <c r="S168" s="34" t="n">
        <v>1</v>
      </c>
      <c r="T168" s="34" t="n">
        <v>0</v>
      </c>
      <c r="U168" s="0" t="n">
        <v>1</v>
      </c>
      <c r="V168" s="0" t="n">
        <v>0</v>
      </c>
      <c r="W168" s="34" t="n">
        <v>0</v>
      </c>
      <c r="X168" s="34" t="n">
        <v>0</v>
      </c>
      <c r="Y168" s="34" t="n">
        <v>0</v>
      </c>
      <c r="Z168" s="34" t="n">
        <v>0</v>
      </c>
      <c r="AA168" s="34" t="n">
        <v>0</v>
      </c>
      <c r="AB168" s="34" t="n">
        <v>0</v>
      </c>
      <c r="AC168" s="34" t="n">
        <v>1</v>
      </c>
      <c r="AD168" s="0" t="n">
        <v>0</v>
      </c>
      <c r="AE168" s="34" t="n">
        <v>0</v>
      </c>
      <c r="AF168" s="34" t="n">
        <v>0</v>
      </c>
      <c r="AG168" s="34" t="n">
        <v>0</v>
      </c>
      <c r="AH168" s="34" t="n">
        <v>0</v>
      </c>
      <c r="AI168" s="34" t="n">
        <v>0</v>
      </c>
      <c r="AJ168" s="34" t="n">
        <v>0</v>
      </c>
      <c r="AK168" s="0" t="n">
        <v>0</v>
      </c>
      <c r="AL168" s="34" t="n">
        <v>0</v>
      </c>
    </row>
    <row r="169" customFormat="false" ht="12.75" hidden="false" customHeight="false" outlineLevel="0" collapsed="false">
      <c r="A169" s="56" t="s">
        <v>15</v>
      </c>
      <c r="B169" s="0" t="n">
        <v>238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33" t="n">
        <v>1</v>
      </c>
      <c r="L169" s="0" t="n">
        <v>1</v>
      </c>
      <c r="M169" s="34" t="n">
        <v>0</v>
      </c>
      <c r="N169" s="0" t="n">
        <v>1</v>
      </c>
      <c r="O169" s="0" t="n">
        <v>1</v>
      </c>
      <c r="P169" s="34" t="n">
        <v>0</v>
      </c>
      <c r="Q169" s="0" t="n">
        <v>1</v>
      </c>
      <c r="R169" s="34" t="n">
        <v>1</v>
      </c>
      <c r="S169" s="34" t="n">
        <v>0</v>
      </c>
      <c r="T169" s="34" t="n">
        <v>0</v>
      </c>
      <c r="U169" s="0" t="n">
        <v>0</v>
      </c>
      <c r="V169" s="0" t="n">
        <v>1</v>
      </c>
      <c r="W169" s="34" t="n">
        <v>0</v>
      </c>
      <c r="X169" s="34" t="n">
        <v>0</v>
      </c>
      <c r="Y169" s="34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0" t="n">
        <v>0</v>
      </c>
      <c r="AE169" s="34" t="n">
        <v>0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0</v>
      </c>
      <c r="AK169" s="0" t="n">
        <v>1</v>
      </c>
      <c r="AL169" s="34" t="n">
        <v>0</v>
      </c>
    </row>
    <row r="170" customFormat="false" ht="12.75" hidden="false" customHeight="false" outlineLevel="0" collapsed="false">
      <c r="A170" s="56" t="s">
        <v>15</v>
      </c>
      <c r="B170" s="0" t="n">
        <v>24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1</v>
      </c>
      <c r="J170" s="0" t="n">
        <v>0</v>
      </c>
      <c r="K170" s="33" t="n">
        <v>1</v>
      </c>
      <c r="L170" s="0" t="n">
        <v>0</v>
      </c>
      <c r="M170" s="34" t="n">
        <v>1</v>
      </c>
      <c r="N170" s="0" t="n">
        <v>1</v>
      </c>
      <c r="O170" s="0" t="n">
        <v>0</v>
      </c>
      <c r="P170" s="34" t="n">
        <v>0</v>
      </c>
      <c r="Q170" s="0" t="n">
        <v>1</v>
      </c>
      <c r="R170" s="34" t="n">
        <v>0</v>
      </c>
      <c r="S170" s="34" t="n">
        <v>0</v>
      </c>
      <c r="T170" s="34" t="n">
        <v>1</v>
      </c>
      <c r="U170" s="0" t="n">
        <v>0</v>
      </c>
      <c r="V170" s="0" t="n">
        <v>1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0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0" t="n">
        <v>1</v>
      </c>
      <c r="AL170" s="34" t="n">
        <v>0</v>
      </c>
    </row>
    <row r="171" customFormat="false" ht="12.75" hidden="false" customHeight="false" outlineLevel="0" collapsed="false">
      <c r="A171" s="56" t="s">
        <v>15</v>
      </c>
      <c r="B171" s="0" t="n">
        <v>241</v>
      </c>
      <c r="D171" s="0" t="n">
        <v>1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33" t="n">
        <v>0</v>
      </c>
      <c r="L171" s="0" t="n">
        <v>1</v>
      </c>
      <c r="M171" s="34" t="n">
        <v>1</v>
      </c>
      <c r="N171" s="0" t="n">
        <v>0</v>
      </c>
      <c r="O171" s="0" t="n">
        <v>0</v>
      </c>
      <c r="P171" s="34" t="n">
        <v>0</v>
      </c>
      <c r="Q171" s="0" t="n">
        <v>1</v>
      </c>
      <c r="R171" s="34" t="n">
        <v>0</v>
      </c>
      <c r="S171" s="34" t="n">
        <v>0</v>
      </c>
      <c r="T171" s="34" t="n">
        <v>1</v>
      </c>
      <c r="U171" s="0" t="n">
        <v>0</v>
      </c>
      <c r="V171" s="0" t="n">
        <v>1</v>
      </c>
      <c r="W171" s="34" t="n">
        <v>0</v>
      </c>
      <c r="X171" s="34" t="n">
        <v>0</v>
      </c>
      <c r="Y171" s="34" t="n">
        <v>0</v>
      </c>
      <c r="Z171" s="34" t="n">
        <v>0</v>
      </c>
      <c r="AA171" s="34" t="n">
        <v>0</v>
      </c>
      <c r="AB171" s="34" t="n">
        <v>0</v>
      </c>
      <c r="AC171" s="34" t="n">
        <v>1</v>
      </c>
      <c r="AD171" s="0" t="n">
        <v>0</v>
      </c>
      <c r="AE171" s="34" t="n">
        <v>1</v>
      </c>
      <c r="AF171" s="34" t="n">
        <v>0</v>
      </c>
      <c r="AG171" s="34" t="n">
        <v>0</v>
      </c>
      <c r="AH171" s="34" t="n">
        <v>0</v>
      </c>
      <c r="AI171" s="34" t="n">
        <v>0</v>
      </c>
      <c r="AJ171" s="34" t="n">
        <v>0</v>
      </c>
      <c r="AK171" s="0" t="n">
        <v>1</v>
      </c>
      <c r="AL171" s="34" t="n">
        <v>0</v>
      </c>
    </row>
    <row r="172" customFormat="false" ht="12.75" hidden="false" customHeight="false" outlineLevel="0" collapsed="false">
      <c r="A172" s="56" t="s">
        <v>15</v>
      </c>
      <c r="B172" s="0" t="n">
        <v>244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33" t="n">
        <v>0</v>
      </c>
      <c r="L172" s="0" t="n">
        <v>0</v>
      </c>
      <c r="M172" s="34" t="n">
        <v>1</v>
      </c>
      <c r="N172" s="0" t="n">
        <v>1</v>
      </c>
      <c r="O172" s="0" t="n">
        <v>0</v>
      </c>
      <c r="P172" s="34" t="n">
        <v>0</v>
      </c>
      <c r="Q172" s="0" t="n">
        <v>1</v>
      </c>
      <c r="R172" s="34" t="n">
        <v>0</v>
      </c>
      <c r="S172" s="34" t="n">
        <v>1</v>
      </c>
      <c r="T172" s="34" t="n">
        <v>1</v>
      </c>
      <c r="U172" s="0" t="n">
        <v>1</v>
      </c>
      <c r="V172" s="0" t="n">
        <v>1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1</v>
      </c>
      <c r="AB172" s="34" t="n">
        <v>0</v>
      </c>
      <c r="AC172" s="34" t="n">
        <v>0</v>
      </c>
      <c r="AD172" s="0" t="n">
        <v>0</v>
      </c>
      <c r="AE172" s="34" t="n">
        <v>0</v>
      </c>
      <c r="AF172" s="34" t="n">
        <v>0</v>
      </c>
      <c r="AG172" s="34" t="n">
        <v>0</v>
      </c>
      <c r="AH172" s="34" t="n">
        <v>1</v>
      </c>
      <c r="AI172" s="34" t="n">
        <v>0</v>
      </c>
      <c r="AJ172" s="34" t="n">
        <v>0</v>
      </c>
      <c r="AK172" s="0" t="n">
        <v>1</v>
      </c>
      <c r="AL172" s="34" t="n">
        <v>0</v>
      </c>
    </row>
    <row r="173" customFormat="false" ht="12.75" hidden="false" customHeight="false" outlineLevel="0" collapsed="false">
      <c r="A173" s="56" t="s">
        <v>15</v>
      </c>
      <c r="B173" s="0" t="n">
        <v>245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1</v>
      </c>
      <c r="J173" s="0" t="n">
        <v>0</v>
      </c>
      <c r="K173" s="33" t="n">
        <v>1</v>
      </c>
      <c r="L173" s="0" t="n">
        <v>1</v>
      </c>
      <c r="M173" s="34" t="n">
        <v>0</v>
      </c>
      <c r="N173" s="0" t="n">
        <v>1</v>
      </c>
      <c r="O173" s="0" t="n">
        <v>0</v>
      </c>
      <c r="P173" s="34" t="n">
        <v>0</v>
      </c>
      <c r="Q173" s="0" t="n">
        <v>1</v>
      </c>
      <c r="R173" s="34" t="n">
        <v>0</v>
      </c>
      <c r="S173" s="34" t="n">
        <v>1</v>
      </c>
      <c r="T173" s="34" t="n">
        <v>0</v>
      </c>
      <c r="U173" s="0" t="n">
        <v>1</v>
      </c>
      <c r="V173" s="0" t="n">
        <v>1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0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0" t="n">
        <v>1</v>
      </c>
      <c r="AL173" s="34" t="n">
        <v>0</v>
      </c>
    </row>
    <row r="174" customFormat="false" ht="12.75" hidden="false" customHeight="false" outlineLevel="0" collapsed="false">
      <c r="A174" s="56" t="s">
        <v>15</v>
      </c>
      <c r="B174" s="0" t="n">
        <v>25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33" t="n">
        <v>1</v>
      </c>
      <c r="L174" s="0" t="n">
        <v>0</v>
      </c>
      <c r="M174" s="34" t="n">
        <v>1</v>
      </c>
      <c r="N174" s="0" t="n">
        <v>0</v>
      </c>
      <c r="O174" s="0" t="n">
        <v>1</v>
      </c>
      <c r="P174" s="34" t="n">
        <v>0</v>
      </c>
      <c r="Q174" s="0" t="n">
        <v>0</v>
      </c>
      <c r="R174" s="34" t="n">
        <v>0</v>
      </c>
      <c r="S174" s="34" t="n">
        <v>1</v>
      </c>
      <c r="T174" s="34" t="n">
        <v>1</v>
      </c>
      <c r="U174" s="0" t="n">
        <v>0</v>
      </c>
      <c r="V174" s="0" t="n">
        <v>1</v>
      </c>
      <c r="W174" s="34" t="n">
        <v>0</v>
      </c>
      <c r="X174" s="34" t="n">
        <v>1</v>
      </c>
      <c r="Y174" s="34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0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0" t="n">
        <v>1</v>
      </c>
      <c r="AL174" s="34" t="n">
        <v>0</v>
      </c>
    </row>
    <row r="175" customFormat="false" ht="12.75" hidden="false" customHeight="false" outlineLevel="0" collapsed="false">
      <c r="A175" s="56" t="s">
        <v>15</v>
      </c>
      <c r="B175" s="0" t="n">
        <v>255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1</v>
      </c>
      <c r="J175" s="0" t="n">
        <v>0</v>
      </c>
      <c r="K175" s="33" t="n">
        <v>1</v>
      </c>
      <c r="L175" s="0" t="n">
        <v>0</v>
      </c>
      <c r="M175" s="34" t="n">
        <v>1</v>
      </c>
      <c r="N175" s="0" t="n">
        <v>0</v>
      </c>
      <c r="O175" s="0" t="n">
        <v>1</v>
      </c>
      <c r="P175" s="34" t="n">
        <v>0</v>
      </c>
      <c r="Q175" s="0" t="n">
        <v>1</v>
      </c>
      <c r="R175" s="34" t="n">
        <v>0</v>
      </c>
      <c r="S175" s="34" t="n">
        <v>0</v>
      </c>
      <c r="T175" s="34" t="n">
        <v>0</v>
      </c>
      <c r="U175" s="0" t="n">
        <v>1</v>
      </c>
      <c r="V175" s="0" t="n">
        <v>0</v>
      </c>
      <c r="W175" s="34" t="n">
        <v>0</v>
      </c>
      <c r="X175" s="34" t="n">
        <v>0</v>
      </c>
      <c r="Y175" s="34" t="n">
        <v>0</v>
      </c>
      <c r="Z175" s="34" t="n">
        <v>0</v>
      </c>
      <c r="AA175" s="34" t="n">
        <v>0</v>
      </c>
      <c r="AB175" s="34" t="n">
        <v>0</v>
      </c>
      <c r="AC175" s="34" t="n">
        <v>0</v>
      </c>
      <c r="AD175" s="0" t="n">
        <v>0</v>
      </c>
      <c r="AE175" s="34" t="n">
        <v>0</v>
      </c>
      <c r="AF175" s="34" t="n">
        <v>0</v>
      </c>
      <c r="AG175" s="34" t="n">
        <v>0</v>
      </c>
      <c r="AH175" s="34" t="n">
        <v>0</v>
      </c>
      <c r="AI175" s="34" t="n">
        <v>0</v>
      </c>
      <c r="AJ175" s="34" t="n">
        <v>0</v>
      </c>
      <c r="AK175" s="0" t="n">
        <v>1</v>
      </c>
      <c r="AL175" s="34" t="n">
        <v>0</v>
      </c>
    </row>
    <row r="176" customFormat="false" ht="12.75" hidden="false" customHeight="false" outlineLevel="0" collapsed="false">
      <c r="A176" s="56" t="s">
        <v>15</v>
      </c>
      <c r="B176" s="0" t="n">
        <v>257</v>
      </c>
      <c r="D176" s="0" t="n">
        <v>0</v>
      </c>
      <c r="E176" s="0" t="n">
        <v>0</v>
      </c>
      <c r="F176" s="0" t="n">
        <v>0</v>
      </c>
      <c r="G176" s="0" t="n">
        <v>1</v>
      </c>
      <c r="H176" s="0" t="n">
        <v>0</v>
      </c>
      <c r="I176" s="0" t="n">
        <v>0</v>
      </c>
      <c r="J176" s="0" t="n">
        <v>0</v>
      </c>
      <c r="K176" s="33" t="n">
        <v>1</v>
      </c>
      <c r="L176" s="0" t="n">
        <v>0</v>
      </c>
      <c r="M176" s="34" t="n">
        <v>0</v>
      </c>
      <c r="N176" s="0" t="n">
        <v>0</v>
      </c>
      <c r="O176" s="0" t="n">
        <v>1</v>
      </c>
      <c r="P176" s="34" t="n">
        <v>0</v>
      </c>
      <c r="Q176" s="0" t="n">
        <v>1</v>
      </c>
      <c r="R176" s="34" t="n">
        <v>0</v>
      </c>
      <c r="S176" s="34" t="n">
        <v>1</v>
      </c>
      <c r="T176" s="34" t="n">
        <v>0</v>
      </c>
      <c r="U176" s="0" t="n">
        <v>1</v>
      </c>
      <c r="V176" s="0" t="n">
        <v>1</v>
      </c>
      <c r="W176" s="34" t="n">
        <v>0</v>
      </c>
      <c r="X176" s="34" t="n">
        <v>0</v>
      </c>
      <c r="Y176" s="34" t="n">
        <v>0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0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0</v>
      </c>
      <c r="AK176" s="0" t="n">
        <v>1</v>
      </c>
      <c r="AL176" s="34" t="n">
        <v>0</v>
      </c>
    </row>
    <row r="177" customFormat="false" ht="12.75" hidden="false" customHeight="false" outlineLevel="0" collapsed="false">
      <c r="A177" s="56" t="s">
        <v>15</v>
      </c>
      <c r="B177" s="0" t="n">
        <v>258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33" t="n">
        <v>0</v>
      </c>
      <c r="L177" s="0" t="n">
        <v>1</v>
      </c>
      <c r="M177" s="34" t="n">
        <v>1</v>
      </c>
      <c r="N177" s="0" t="n">
        <v>0</v>
      </c>
      <c r="O177" s="0" t="n">
        <v>1</v>
      </c>
      <c r="P177" s="34" t="n">
        <v>0</v>
      </c>
      <c r="Q177" s="0" t="n">
        <v>1</v>
      </c>
      <c r="R177" s="34" t="n">
        <v>0</v>
      </c>
      <c r="S177" s="34" t="n">
        <v>0</v>
      </c>
      <c r="T177" s="34" t="n">
        <v>0</v>
      </c>
      <c r="U177" s="0" t="n">
        <v>1</v>
      </c>
      <c r="V177" s="0" t="n">
        <v>1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0" t="n">
        <v>1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0</v>
      </c>
      <c r="AJ177" s="34" t="n">
        <v>0</v>
      </c>
      <c r="AK177" s="0" t="n">
        <v>1</v>
      </c>
      <c r="AL177" s="34" t="n">
        <v>0</v>
      </c>
    </row>
    <row r="178" customFormat="false" ht="12.75" hidden="false" customHeight="false" outlineLevel="0" collapsed="false">
      <c r="A178" s="56" t="s">
        <v>15</v>
      </c>
      <c r="B178" s="0" t="n">
        <v>259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1</v>
      </c>
      <c r="I178" s="0" t="n">
        <v>0</v>
      </c>
      <c r="J178" s="0" t="n">
        <v>0</v>
      </c>
      <c r="K178" s="33" t="n">
        <v>1</v>
      </c>
      <c r="L178" s="0" t="n">
        <v>0</v>
      </c>
      <c r="M178" s="34" t="n">
        <v>1</v>
      </c>
      <c r="N178" s="0" t="n">
        <v>0</v>
      </c>
      <c r="O178" s="0" t="n">
        <v>0</v>
      </c>
      <c r="P178" s="34" t="n">
        <v>1</v>
      </c>
      <c r="Q178" s="0" t="n">
        <v>1</v>
      </c>
      <c r="R178" s="34" t="n">
        <v>0</v>
      </c>
      <c r="S178" s="34" t="n">
        <v>0</v>
      </c>
      <c r="T178" s="34" t="n">
        <v>0</v>
      </c>
      <c r="U178" s="0" t="n">
        <v>1</v>
      </c>
      <c r="V178" s="0" t="n">
        <v>1</v>
      </c>
      <c r="W178" s="34" t="n">
        <v>0</v>
      </c>
      <c r="X178" s="34" t="n">
        <v>0</v>
      </c>
      <c r="Y178" s="34" t="n">
        <v>0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0" t="n">
        <v>1</v>
      </c>
      <c r="AE178" s="34" t="n">
        <v>0</v>
      </c>
      <c r="AF178" s="34" t="n">
        <v>0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0" t="n">
        <v>1</v>
      </c>
      <c r="AL178" s="34" t="n">
        <v>0</v>
      </c>
    </row>
    <row r="179" customFormat="false" ht="12.75" hidden="false" customHeight="false" outlineLevel="0" collapsed="false">
      <c r="A179" s="56" t="s">
        <v>15</v>
      </c>
      <c r="B179" s="0" t="n">
        <v>260</v>
      </c>
      <c r="D179" s="0" t="n">
        <v>1</v>
      </c>
      <c r="E179" s="0" t="n">
        <v>1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1</v>
      </c>
      <c r="K179" s="33" t="n">
        <v>0</v>
      </c>
      <c r="L179" s="0" t="n">
        <v>0</v>
      </c>
      <c r="M179" s="34" t="n">
        <v>1</v>
      </c>
      <c r="N179" s="0" t="n">
        <v>0</v>
      </c>
      <c r="O179" s="0" t="n">
        <v>0</v>
      </c>
      <c r="P179" s="34" t="n">
        <v>0</v>
      </c>
      <c r="Q179" s="0" t="n">
        <v>1</v>
      </c>
      <c r="R179" s="34" t="n">
        <v>0</v>
      </c>
      <c r="S179" s="34" t="n">
        <v>0</v>
      </c>
      <c r="T179" s="34" t="n">
        <v>0</v>
      </c>
      <c r="U179" s="0" t="n">
        <v>0</v>
      </c>
      <c r="V179" s="0" t="n">
        <v>1</v>
      </c>
      <c r="W179" s="34" t="n">
        <v>0</v>
      </c>
      <c r="X179" s="34" t="n">
        <v>1</v>
      </c>
      <c r="Y179" s="34" t="n">
        <v>0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0" t="n">
        <v>0</v>
      </c>
      <c r="AE179" s="34" t="n">
        <v>0</v>
      </c>
      <c r="AF179" s="34" t="n">
        <v>0</v>
      </c>
      <c r="AG179" s="34" t="n">
        <v>0</v>
      </c>
      <c r="AH179" s="34" t="n">
        <v>0</v>
      </c>
      <c r="AI179" s="34" t="n">
        <v>0</v>
      </c>
      <c r="AJ179" s="34" t="n">
        <v>0</v>
      </c>
      <c r="AK179" s="0" t="n">
        <v>1</v>
      </c>
      <c r="AL179" s="34" t="n">
        <v>0</v>
      </c>
    </row>
    <row r="180" customFormat="false" ht="12.75" hidden="false" customHeight="false" outlineLevel="0" collapsed="false">
      <c r="A180" s="56" t="s">
        <v>15</v>
      </c>
      <c r="B180" s="0" t="n">
        <v>261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33" t="n">
        <v>0</v>
      </c>
      <c r="L180" s="0" t="n">
        <v>0</v>
      </c>
      <c r="M180" s="34" t="n">
        <v>0</v>
      </c>
      <c r="N180" s="0" t="n">
        <v>0</v>
      </c>
      <c r="O180" s="0" t="n">
        <v>1</v>
      </c>
      <c r="P180" s="34" t="n">
        <v>0</v>
      </c>
      <c r="Q180" s="0" t="n">
        <v>1</v>
      </c>
      <c r="R180" s="34" t="n">
        <v>1</v>
      </c>
      <c r="S180" s="34" t="n">
        <v>1</v>
      </c>
      <c r="T180" s="34" t="n">
        <v>0</v>
      </c>
      <c r="U180" s="0" t="n">
        <v>1</v>
      </c>
      <c r="V180" s="0" t="n">
        <v>1</v>
      </c>
      <c r="W180" s="34" t="n">
        <v>0</v>
      </c>
      <c r="X180" s="34" t="n">
        <v>0</v>
      </c>
      <c r="Y180" s="34" t="n">
        <v>0</v>
      </c>
      <c r="Z180" s="34" t="n">
        <v>0</v>
      </c>
      <c r="AA180" s="34" t="n">
        <v>0</v>
      </c>
      <c r="AB180" s="34" t="n">
        <v>0</v>
      </c>
      <c r="AC180" s="34" t="n">
        <v>0</v>
      </c>
      <c r="AD180" s="0" t="n">
        <v>0</v>
      </c>
      <c r="AE180" s="34" t="n">
        <v>0</v>
      </c>
      <c r="AF180" s="34" t="n">
        <v>0</v>
      </c>
      <c r="AG180" s="34" t="n">
        <v>0</v>
      </c>
      <c r="AH180" s="34" t="n">
        <v>0</v>
      </c>
      <c r="AI180" s="34" t="n">
        <v>0</v>
      </c>
      <c r="AJ180" s="34" t="n">
        <v>0</v>
      </c>
      <c r="AK180" s="0" t="n">
        <v>0</v>
      </c>
      <c r="AL180" s="34" t="n">
        <v>0</v>
      </c>
    </row>
    <row r="181" customFormat="false" ht="12.75" hidden="false" customHeight="false" outlineLevel="0" collapsed="false">
      <c r="A181" s="56" t="s">
        <v>15</v>
      </c>
      <c r="B181" s="0" t="n">
        <v>262</v>
      </c>
      <c r="D181" s="0" t="n">
        <v>1</v>
      </c>
      <c r="E181" s="0" t="n">
        <v>1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33" t="n">
        <v>1</v>
      </c>
      <c r="L181" s="0" t="n">
        <v>0</v>
      </c>
      <c r="M181" s="34" t="n">
        <v>0</v>
      </c>
      <c r="N181" s="0" t="n">
        <v>1</v>
      </c>
      <c r="O181" s="0" t="n">
        <v>0</v>
      </c>
      <c r="P181" s="34" t="n">
        <v>0</v>
      </c>
      <c r="Q181" s="0" t="n">
        <v>0</v>
      </c>
      <c r="R181" s="34" t="n">
        <v>1</v>
      </c>
      <c r="S181" s="34" t="n">
        <v>1</v>
      </c>
      <c r="T181" s="34" t="n">
        <v>0</v>
      </c>
      <c r="U181" s="0" t="n">
        <v>1</v>
      </c>
      <c r="V181" s="0" t="n">
        <v>0</v>
      </c>
      <c r="W181" s="34" t="n">
        <v>0</v>
      </c>
      <c r="X181" s="34" t="n">
        <v>1</v>
      </c>
      <c r="Y181" s="34" t="n">
        <v>0</v>
      </c>
      <c r="Z181" s="34" t="n">
        <v>0</v>
      </c>
      <c r="AA181" s="34" t="n">
        <v>0</v>
      </c>
      <c r="AB181" s="34" t="n">
        <v>0</v>
      </c>
      <c r="AC181" s="34" t="n">
        <v>1</v>
      </c>
      <c r="AD181" s="0" t="n">
        <v>0</v>
      </c>
      <c r="AE181" s="34" t="n">
        <v>0</v>
      </c>
      <c r="AF181" s="34" t="n">
        <v>0</v>
      </c>
      <c r="AG181" s="34" t="n">
        <v>0</v>
      </c>
      <c r="AH181" s="34" t="n">
        <v>0</v>
      </c>
      <c r="AI181" s="34" t="n">
        <v>0</v>
      </c>
      <c r="AJ181" s="34" t="n">
        <v>0</v>
      </c>
      <c r="AK181" s="0" t="n">
        <v>1</v>
      </c>
      <c r="AL181" s="34" t="n">
        <v>0</v>
      </c>
    </row>
    <row r="182" customFormat="false" ht="12.75" hidden="false" customHeight="false" outlineLevel="0" collapsed="false">
      <c r="A182" s="56" t="s">
        <v>15</v>
      </c>
      <c r="B182" s="0" t="n">
        <v>26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1</v>
      </c>
      <c r="K182" s="33" t="n">
        <v>1</v>
      </c>
      <c r="L182" s="0" t="n">
        <v>1</v>
      </c>
      <c r="M182" s="34" t="n">
        <v>0</v>
      </c>
      <c r="N182" s="0" t="n">
        <v>1</v>
      </c>
      <c r="O182" s="0" t="n">
        <v>1</v>
      </c>
      <c r="P182" s="34" t="n">
        <v>0</v>
      </c>
      <c r="Q182" s="0" t="n">
        <v>0</v>
      </c>
      <c r="R182" s="34" t="n">
        <v>0</v>
      </c>
      <c r="S182" s="34" t="n">
        <v>0</v>
      </c>
      <c r="T182" s="34" t="n">
        <v>0</v>
      </c>
      <c r="U182" s="0" t="n">
        <v>1</v>
      </c>
      <c r="V182" s="0" t="n">
        <v>1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0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0" t="n">
        <v>0</v>
      </c>
      <c r="AL182" s="34" t="n">
        <v>0</v>
      </c>
    </row>
    <row r="183" customFormat="false" ht="12.75" hidden="false" customHeight="false" outlineLevel="0" collapsed="false">
      <c r="A183" s="56" t="s">
        <v>15</v>
      </c>
      <c r="B183" s="0" t="n">
        <v>266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1</v>
      </c>
      <c r="J183" s="0" t="n">
        <v>1</v>
      </c>
      <c r="K183" s="33" t="n">
        <v>1</v>
      </c>
      <c r="L183" s="0" t="n">
        <v>1</v>
      </c>
      <c r="M183" s="34" t="n">
        <v>0</v>
      </c>
      <c r="N183" s="0" t="n">
        <v>0</v>
      </c>
      <c r="O183" s="0" t="n">
        <v>0</v>
      </c>
      <c r="P183" s="34" t="n">
        <v>0</v>
      </c>
      <c r="Q183" s="0" t="n">
        <v>0</v>
      </c>
      <c r="R183" s="34" t="n">
        <v>0</v>
      </c>
      <c r="S183" s="34" t="n">
        <v>0</v>
      </c>
      <c r="T183" s="34" t="n">
        <v>0</v>
      </c>
      <c r="U183" s="0" t="n">
        <v>1</v>
      </c>
      <c r="V183" s="0" t="n">
        <v>0</v>
      </c>
      <c r="W183" s="34" t="n">
        <v>0</v>
      </c>
      <c r="X183" s="34" t="n">
        <v>0</v>
      </c>
      <c r="Y183" s="34" t="n">
        <v>0</v>
      </c>
      <c r="Z183" s="34" t="n">
        <v>0</v>
      </c>
      <c r="AA183" s="34" t="n">
        <v>0</v>
      </c>
      <c r="AB183" s="34" t="n">
        <v>0</v>
      </c>
      <c r="AC183" s="34" t="n">
        <v>0</v>
      </c>
      <c r="AD183" s="0" t="n">
        <v>0</v>
      </c>
      <c r="AE183" s="34" t="n">
        <v>0</v>
      </c>
      <c r="AF183" s="34" t="n">
        <v>0</v>
      </c>
      <c r="AG183" s="34" t="n">
        <v>0</v>
      </c>
      <c r="AH183" s="34" t="n">
        <v>0</v>
      </c>
      <c r="AI183" s="34" t="n">
        <v>0</v>
      </c>
      <c r="AJ183" s="34" t="n">
        <v>0</v>
      </c>
      <c r="AK183" s="0" t="n">
        <v>0</v>
      </c>
      <c r="AL183" s="34" t="n">
        <v>0</v>
      </c>
    </row>
    <row r="184" customFormat="false" ht="12.75" hidden="false" customHeight="false" outlineLevel="0" collapsed="false">
      <c r="A184" s="56" t="s">
        <v>15</v>
      </c>
      <c r="B184" s="0" t="n">
        <v>267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1</v>
      </c>
      <c r="J184" s="0" t="n">
        <v>0</v>
      </c>
      <c r="K184" s="33" t="n">
        <v>1</v>
      </c>
      <c r="L184" s="0" t="n">
        <v>0</v>
      </c>
      <c r="M184" s="34" t="n">
        <v>0</v>
      </c>
      <c r="N184" s="0" t="n">
        <v>0</v>
      </c>
      <c r="O184" s="0" t="n">
        <v>1</v>
      </c>
      <c r="P184" s="34" t="n">
        <v>0</v>
      </c>
      <c r="Q184" s="0" t="n">
        <v>1</v>
      </c>
      <c r="R184" s="34" t="n">
        <v>0</v>
      </c>
      <c r="S184" s="34" t="n">
        <v>0</v>
      </c>
      <c r="T184" s="34" t="n">
        <v>0</v>
      </c>
      <c r="U184" s="0" t="n">
        <v>1</v>
      </c>
      <c r="V184" s="0" t="n">
        <v>1</v>
      </c>
      <c r="W184" s="34" t="n">
        <v>0</v>
      </c>
      <c r="X184" s="34" t="n">
        <v>0</v>
      </c>
      <c r="Y184" s="34" t="n">
        <v>0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0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0" t="n">
        <v>1</v>
      </c>
      <c r="AL184" s="34" t="n">
        <v>0</v>
      </c>
    </row>
    <row r="185" customFormat="false" ht="12.75" hidden="false" customHeight="false" outlineLevel="0" collapsed="false">
      <c r="A185" s="56" t="s">
        <v>15</v>
      </c>
      <c r="B185" s="0" t="n">
        <v>268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1</v>
      </c>
      <c r="K185" s="33" t="n">
        <v>1</v>
      </c>
      <c r="L185" s="0" t="n">
        <v>1</v>
      </c>
      <c r="M185" s="34" t="n">
        <v>0</v>
      </c>
      <c r="N185" s="0" t="n">
        <v>0</v>
      </c>
      <c r="O185" s="0" t="n">
        <v>0</v>
      </c>
      <c r="P185" s="34" t="n">
        <v>0</v>
      </c>
      <c r="Q185" s="0" t="n">
        <v>0</v>
      </c>
      <c r="R185" s="34" t="n">
        <v>0</v>
      </c>
      <c r="S185" s="34" t="n">
        <v>0</v>
      </c>
      <c r="T185" s="34" t="n">
        <v>0</v>
      </c>
      <c r="U185" s="0" t="n">
        <v>1</v>
      </c>
      <c r="V185" s="0" t="n">
        <v>0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0" t="n">
        <v>0</v>
      </c>
      <c r="AE185" s="34" t="n">
        <v>0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0" t="n">
        <v>1</v>
      </c>
      <c r="AL185" s="34" t="n">
        <v>0</v>
      </c>
    </row>
    <row r="186" customFormat="false" ht="12.75" hidden="false" customHeight="false" outlineLevel="0" collapsed="false">
      <c r="A186" s="56" t="s">
        <v>15</v>
      </c>
      <c r="B186" s="0" t="n">
        <v>269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33" t="n">
        <v>0</v>
      </c>
      <c r="L186" s="0" t="n">
        <v>1</v>
      </c>
      <c r="M186" s="34" t="n">
        <v>1</v>
      </c>
      <c r="N186" s="0" t="n">
        <v>0</v>
      </c>
      <c r="O186" s="0" t="n">
        <v>1</v>
      </c>
      <c r="P186" s="34" t="n">
        <v>0</v>
      </c>
      <c r="Q186" s="0" t="n">
        <v>1</v>
      </c>
      <c r="R186" s="34" t="n">
        <v>0</v>
      </c>
      <c r="S186" s="34" t="n">
        <v>0</v>
      </c>
      <c r="T186" s="34" t="n">
        <v>1</v>
      </c>
      <c r="U186" s="0" t="n">
        <v>0</v>
      </c>
      <c r="V186" s="0" t="n">
        <v>1</v>
      </c>
      <c r="W186" s="34" t="n">
        <v>0</v>
      </c>
      <c r="X186" s="34" t="n">
        <v>0</v>
      </c>
      <c r="Y186" s="34" t="n">
        <v>0</v>
      </c>
      <c r="Z186" s="34" t="n">
        <v>0</v>
      </c>
      <c r="AA186" s="34" t="n">
        <v>0</v>
      </c>
      <c r="AB186" s="34" t="n">
        <v>0</v>
      </c>
      <c r="AC186" s="34" t="n">
        <v>0</v>
      </c>
      <c r="AD186" s="0" t="n">
        <v>0</v>
      </c>
      <c r="AE186" s="34" t="n">
        <v>0</v>
      </c>
      <c r="AF186" s="34" t="n">
        <v>0</v>
      </c>
      <c r="AG186" s="34" t="n">
        <v>0</v>
      </c>
      <c r="AH186" s="34" t="n">
        <v>0</v>
      </c>
      <c r="AI186" s="34" t="n">
        <v>0</v>
      </c>
      <c r="AJ186" s="34" t="n">
        <v>0</v>
      </c>
      <c r="AK186" s="0" t="n">
        <v>1</v>
      </c>
      <c r="AL186" s="34" t="n">
        <v>0</v>
      </c>
    </row>
    <row r="187" customFormat="false" ht="12.75" hidden="false" customHeight="false" outlineLevel="0" collapsed="false">
      <c r="A187" s="56" t="s">
        <v>15</v>
      </c>
      <c r="B187" s="0" t="n">
        <v>27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1</v>
      </c>
      <c r="J187" s="0" t="n">
        <v>0</v>
      </c>
      <c r="K187" s="33" t="n">
        <v>0</v>
      </c>
      <c r="L187" s="0" t="n">
        <v>0</v>
      </c>
      <c r="M187" s="34" t="n">
        <v>0</v>
      </c>
      <c r="N187" s="0" t="n">
        <v>0</v>
      </c>
      <c r="O187" s="0" t="n">
        <v>0</v>
      </c>
      <c r="P187" s="34" t="n">
        <v>0</v>
      </c>
      <c r="Q187" s="0" t="n">
        <v>1</v>
      </c>
      <c r="R187" s="34" t="n">
        <v>1</v>
      </c>
      <c r="S187" s="34" t="n">
        <v>1</v>
      </c>
      <c r="T187" s="34" t="n">
        <v>0</v>
      </c>
      <c r="U187" s="0" t="n">
        <v>1</v>
      </c>
      <c r="V187" s="0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0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0" t="n">
        <v>0</v>
      </c>
      <c r="AL187" s="34" t="n">
        <v>0</v>
      </c>
    </row>
    <row r="188" customFormat="false" ht="12.75" hidden="false" customHeight="false" outlineLevel="0" collapsed="false">
      <c r="A188" s="56" t="s">
        <v>15</v>
      </c>
      <c r="B188" s="0" t="n">
        <v>271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1</v>
      </c>
      <c r="K188" s="33" t="n">
        <v>0</v>
      </c>
      <c r="L188" s="0" t="n">
        <v>0</v>
      </c>
      <c r="M188" s="34" t="n">
        <v>1</v>
      </c>
      <c r="N188" s="0" t="n">
        <v>0</v>
      </c>
      <c r="O188" s="0" t="n">
        <v>1</v>
      </c>
      <c r="P188" s="34" t="n">
        <v>0</v>
      </c>
      <c r="Q188" s="0" t="n">
        <v>0</v>
      </c>
      <c r="R188" s="34" t="n">
        <v>1</v>
      </c>
      <c r="S188" s="34" t="n">
        <v>0</v>
      </c>
      <c r="T188" s="34" t="n">
        <v>1</v>
      </c>
      <c r="U188" s="0" t="n">
        <v>0</v>
      </c>
      <c r="V188" s="0" t="n">
        <v>1</v>
      </c>
      <c r="W188" s="34" t="n">
        <v>0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0</v>
      </c>
      <c r="AD188" s="0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4" t="n">
        <v>0</v>
      </c>
      <c r="AJ188" s="34" t="n">
        <v>0</v>
      </c>
      <c r="AK188" s="0" t="n">
        <v>1</v>
      </c>
      <c r="AL188" s="34" t="n">
        <v>0</v>
      </c>
    </row>
    <row r="189" customFormat="false" ht="12.75" hidden="false" customHeight="false" outlineLevel="0" collapsed="false">
      <c r="A189" s="56" t="s">
        <v>15</v>
      </c>
      <c r="B189" s="0" t="n">
        <v>272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1</v>
      </c>
      <c r="J189" s="0" t="n">
        <v>0</v>
      </c>
      <c r="K189" s="33" t="n">
        <v>0</v>
      </c>
      <c r="L189" s="0" t="n">
        <v>1</v>
      </c>
      <c r="M189" s="34" t="n">
        <v>1</v>
      </c>
      <c r="N189" s="0" t="n">
        <v>0</v>
      </c>
      <c r="O189" s="0" t="n">
        <v>1</v>
      </c>
      <c r="P189" s="34" t="n">
        <v>0</v>
      </c>
      <c r="Q189" s="0" t="n">
        <v>1</v>
      </c>
      <c r="R189" s="34" t="n">
        <v>0</v>
      </c>
      <c r="S189" s="34" t="n">
        <v>0</v>
      </c>
      <c r="T189" s="34" t="n">
        <v>1</v>
      </c>
      <c r="U189" s="0" t="n">
        <v>0</v>
      </c>
      <c r="V189" s="0" t="n">
        <v>1</v>
      </c>
      <c r="W189" s="34" t="n">
        <v>0</v>
      </c>
      <c r="X189" s="34" t="n">
        <v>0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0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0" t="n">
        <v>1</v>
      </c>
      <c r="AL189" s="34" t="n">
        <v>0</v>
      </c>
    </row>
    <row r="190" customFormat="false" ht="12.75" hidden="false" customHeight="false" outlineLevel="0" collapsed="false">
      <c r="A190" s="56" t="s">
        <v>15</v>
      </c>
      <c r="B190" s="0" t="n">
        <v>275</v>
      </c>
      <c r="D190" s="0" t="n">
        <v>0</v>
      </c>
      <c r="E190" s="0" t="n">
        <v>0</v>
      </c>
      <c r="F190" s="0" t="n">
        <v>1</v>
      </c>
      <c r="G190" s="0" t="n">
        <v>1</v>
      </c>
      <c r="H190" s="0" t="n">
        <v>1</v>
      </c>
      <c r="I190" s="0" t="n">
        <v>1</v>
      </c>
      <c r="J190" s="0" t="n">
        <v>1</v>
      </c>
      <c r="K190" s="33" t="n">
        <v>0</v>
      </c>
      <c r="L190" s="0" t="n">
        <v>0</v>
      </c>
      <c r="M190" s="34" t="n">
        <v>1</v>
      </c>
      <c r="N190" s="0" t="n">
        <v>0</v>
      </c>
      <c r="O190" s="0" t="n">
        <v>0</v>
      </c>
      <c r="P190" s="34" t="n">
        <v>1</v>
      </c>
      <c r="Q190" s="0" t="n">
        <v>0</v>
      </c>
      <c r="R190" s="34" t="n">
        <v>0</v>
      </c>
      <c r="S190" s="34" t="n">
        <v>0</v>
      </c>
      <c r="T190" s="34" t="n">
        <v>0</v>
      </c>
      <c r="U190" s="0" t="n">
        <v>1</v>
      </c>
      <c r="V190" s="0" t="n">
        <v>1</v>
      </c>
      <c r="W190" s="34" t="n">
        <v>0</v>
      </c>
      <c r="X190" s="34" t="n">
        <v>0</v>
      </c>
      <c r="Y190" s="34" t="n">
        <v>0</v>
      </c>
      <c r="Z190" s="34" t="n">
        <v>0</v>
      </c>
      <c r="AA190" s="34" t="n">
        <v>0</v>
      </c>
      <c r="AB190" s="34" t="n">
        <v>0</v>
      </c>
      <c r="AC190" s="34" t="n">
        <v>0</v>
      </c>
      <c r="AD190" s="0" t="n">
        <v>0</v>
      </c>
      <c r="AE190" s="34" t="n">
        <v>0</v>
      </c>
      <c r="AF190" s="34" t="n">
        <v>0</v>
      </c>
      <c r="AG190" s="34" t="n">
        <v>0</v>
      </c>
      <c r="AH190" s="34" t="n">
        <v>0</v>
      </c>
      <c r="AI190" s="34" t="n">
        <v>0</v>
      </c>
      <c r="AJ190" s="34" t="n">
        <v>0</v>
      </c>
      <c r="AK190" s="0" t="n">
        <v>1</v>
      </c>
      <c r="AL190" s="34" t="n">
        <v>0</v>
      </c>
    </row>
    <row r="191" customFormat="false" ht="12.75" hidden="false" customHeight="false" outlineLevel="0" collapsed="false">
      <c r="A191" s="56" t="s">
        <v>15</v>
      </c>
      <c r="B191" s="0" t="n">
        <v>276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0</v>
      </c>
      <c r="I191" s="0" t="n">
        <v>1</v>
      </c>
      <c r="J191" s="0" t="n">
        <v>0</v>
      </c>
      <c r="K191" s="33" t="n">
        <v>0</v>
      </c>
      <c r="L191" s="0" t="n">
        <v>1</v>
      </c>
      <c r="M191" s="34" t="n">
        <v>1</v>
      </c>
      <c r="N191" s="0" t="n">
        <v>0</v>
      </c>
      <c r="O191" s="0" t="n">
        <v>0</v>
      </c>
      <c r="P191" s="34" t="n">
        <v>0</v>
      </c>
      <c r="Q191" s="0" t="n">
        <v>1</v>
      </c>
      <c r="R191" s="34" t="n">
        <v>0</v>
      </c>
      <c r="S191" s="34" t="n">
        <v>0</v>
      </c>
      <c r="T191" s="34" t="n">
        <v>1</v>
      </c>
      <c r="U191" s="0" t="n">
        <v>1</v>
      </c>
      <c r="V191" s="0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0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0" t="n">
        <v>0</v>
      </c>
      <c r="AL191" s="34" t="n">
        <v>0</v>
      </c>
    </row>
    <row r="192" customFormat="false" ht="12.75" hidden="false" customHeight="false" outlineLevel="0" collapsed="false">
      <c r="A192" s="56" t="s">
        <v>15</v>
      </c>
      <c r="B192" s="0" t="n">
        <v>28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</v>
      </c>
      <c r="J192" s="0" t="n">
        <v>0</v>
      </c>
      <c r="K192" s="33" t="n">
        <v>1</v>
      </c>
      <c r="L192" s="0" t="n">
        <v>0</v>
      </c>
      <c r="M192" s="34" t="n">
        <v>0</v>
      </c>
      <c r="N192" s="0" t="n">
        <v>1</v>
      </c>
      <c r="O192" s="0" t="n">
        <v>0</v>
      </c>
      <c r="P192" s="34" t="n">
        <v>0</v>
      </c>
      <c r="Q192" s="0" t="n">
        <v>1</v>
      </c>
      <c r="R192" s="34" t="n">
        <v>0</v>
      </c>
      <c r="S192" s="34" t="n">
        <v>0</v>
      </c>
      <c r="T192" s="34" t="n">
        <v>0</v>
      </c>
      <c r="U192" s="0" t="n">
        <v>1</v>
      </c>
      <c r="V192" s="0" t="n">
        <v>1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0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0" t="n">
        <v>1</v>
      </c>
      <c r="AL192" s="34" t="n">
        <v>0</v>
      </c>
    </row>
    <row r="193" customFormat="false" ht="12.75" hidden="false" customHeight="false" outlineLevel="0" collapsed="false">
      <c r="A193" s="56" t="s">
        <v>15</v>
      </c>
      <c r="B193" s="0" t="n">
        <v>283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33" t="n">
        <v>1</v>
      </c>
      <c r="L193" s="0" t="n">
        <v>0</v>
      </c>
      <c r="M193" s="34" t="n">
        <v>1</v>
      </c>
      <c r="N193" s="0" t="n">
        <v>1</v>
      </c>
      <c r="O193" s="0" t="n">
        <v>1</v>
      </c>
      <c r="P193" s="34" t="n">
        <v>0</v>
      </c>
      <c r="Q193" s="0" t="n">
        <v>0</v>
      </c>
      <c r="R193" s="34" t="n">
        <v>0</v>
      </c>
      <c r="S193" s="34" t="n">
        <v>0</v>
      </c>
      <c r="T193" s="34" t="n">
        <v>0</v>
      </c>
      <c r="U193" s="0" t="n">
        <v>1</v>
      </c>
      <c r="V193" s="0" t="n">
        <v>1</v>
      </c>
      <c r="W193" s="34" t="n">
        <v>0</v>
      </c>
      <c r="X193" s="34" t="n">
        <v>0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0" t="n">
        <v>1</v>
      </c>
      <c r="AE193" s="34" t="n">
        <v>0</v>
      </c>
      <c r="AF193" s="34" t="n">
        <v>0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0" t="n">
        <v>1</v>
      </c>
      <c r="AL193" s="34" t="n">
        <v>0</v>
      </c>
    </row>
    <row r="194" customFormat="false" ht="12.75" hidden="false" customHeight="false" outlineLevel="0" collapsed="false">
      <c r="A194" s="56" t="s">
        <v>15</v>
      </c>
      <c r="B194" s="0" t="n">
        <v>287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1</v>
      </c>
      <c r="J194" s="0" t="n">
        <v>0</v>
      </c>
      <c r="K194" s="33" t="n">
        <v>0</v>
      </c>
      <c r="L194" s="0" t="n">
        <v>0</v>
      </c>
      <c r="M194" s="34" t="n">
        <v>1</v>
      </c>
      <c r="N194" s="0" t="n">
        <v>0</v>
      </c>
      <c r="O194" s="0" t="n">
        <v>0</v>
      </c>
      <c r="P194" s="34" t="n">
        <v>0</v>
      </c>
      <c r="Q194" s="0" t="n">
        <v>1</v>
      </c>
      <c r="R194" s="34" t="n">
        <v>0</v>
      </c>
      <c r="S194" s="34" t="n">
        <v>0</v>
      </c>
      <c r="T194" s="34" t="n">
        <v>1</v>
      </c>
      <c r="U194" s="0" t="n">
        <v>1</v>
      </c>
      <c r="V194" s="0" t="n">
        <v>1</v>
      </c>
      <c r="W194" s="34" t="n">
        <v>0</v>
      </c>
      <c r="X194" s="34" t="n">
        <v>0</v>
      </c>
      <c r="Y194" s="34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0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0" t="n">
        <v>1</v>
      </c>
      <c r="AL194" s="34" t="n">
        <v>0</v>
      </c>
    </row>
    <row r="195" customFormat="false" ht="12.75" hidden="false" customHeight="false" outlineLevel="0" collapsed="false">
      <c r="A195" s="56" t="s">
        <v>15</v>
      </c>
      <c r="B195" s="0" t="n">
        <v>288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1</v>
      </c>
      <c r="J195" s="0" t="n">
        <v>0</v>
      </c>
      <c r="K195" s="33" t="n">
        <v>1</v>
      </c>
      <c r="L195" s="0" t="n">
        <v>1</v>
      </c>
      <c r="M195" s="34" t="n">
        <v>1</v>
      </c>
      <c r="N195" s="0" t="n">
        <v>0</v>
      </c>
      <c r="O195" s="0" t="n">
        <v>0</v>
      </c>
      <c r="P195" s="34" t="n">
        <v>0</v>
      </c>
      <c r="Q195" s="0" t="n">
        <v>0</v>
      </c>
      <c r="R195" s="34" t="n">
        <v>0</v>
      </c>
      <c r="S195" s="34" t="n">
        <v>0</v>
      </c>
      <c r="T195" s="34" t="n">
        <v>0</v>
      </c>
      <c r="U195" s="0" t="n">
        <v>1</v>
      </c>
      <c r="V195" s="0" t="n">
        <v>0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0" t="n">
        <v>0</v>
      </c>
      <c r="AE195" s="34" t="n">
        <v>0</v>
      </c>
      <c r="AF195" s="34" t="n">
        <v>0</v>
      </c>
      <c r="AG195" s="34" t="n">
        <v>0</v>
      </c>
      <c r="AH195" s="34" t="n">
        <v>0</v>
      </c>
      <c r="AI195" s="34" t="n">
        <v>0</v>
      </c>
      <c r="AJ195" s="34" t="n">
        <v>0</v>
      </c>
      <c r="AK195" s="0" t="n">
        <v>0</v>
      </c>
      <c r="AL195" s="34" t="n">
        <v>0</v>
      </c>
    </row>
    <row r="196" customFormat="false" ht="12.75" hidden="false" customHeight="false" outlineLevel="0" collapsed="false">
      <c r="A196" s="56" t="s">
        <v>15</v>
      </c>
      <c r="B196" s="0" t="n">
        <v>291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33" t="n">
        <v>0</v>
      </c>
      <c r="L196" s="0" t="n">
        <v>0</v>
      </c>
      <c r="M196" s="34" t="n">
        <v>1</v>
      </c>
      <c r="N196" s="0" t="n">
        <v>0</v>
      </c>
      <c r="O196" s="0" t="n">
        <v>0</v>
      </c>
      <c r="P196" s="34" t="n">
        <v>0</v>
      </c>
      <c r="Q196" s="0" t="n">
        <v>1</v>
      </c>
      <c r="R196" s="34" t="n">
        <v>1</v>
      </c>
      <c r="S196" s="34" t="n">
        <v>0</v>
      </c>
      <c r="T196" s="34" t="n">
        <v>1</v>
      </c>
      <c r="U196" s="0" t="n">
        <v>0</v>
      </c>
      <c r="V196" s="0" t="n">
        <v>1</v>
      </c>
      <c r="W196" s="34" t="n">
        <v>0</v>
      </c>
      <c r="X196" s="34" t="n">
        <v>0</v>
      </c>
      <c r="Y196" s="34" t="n">
        <v>0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0" t="n">
        <v>0</v>
      </c>
      <c r="AE196" s="34" t="n">
        <v>0</v>
      </c>
      <c r="AF196" s="34" t="n">
        <v>0</v>
      </c>
      <c r="AG196" s="34" t="n">
        <v>0</v>
      </c>
      <c r="AH196" s="34" t="n">
        <v>0</v>
      </c>
      <c r="AI196" s="34" t="n">
        <v>0</v>
      </c>
      <c r="AJ196" s="34" t="n">
        <v>0</v>
      </c>
      <c r="AK196" s="0" t="n">
        <v>1</v>
      </c>
      <c r="AL196" s="34" t="n">
        <v>0</v>
      </c>
    </row>
    <row r="197" customFormat="false" ht="12.75" hidden="false" customHeight="false" outlineLevel="0" collapsed="false">
      <c r="A197" s="56" t="s">
        <v>15</v>
      </c>
      <c r="B197" s="0" t="n">
        <v>293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1</v>
      </c>
      <c r="J197" s="0" t="n">
        <v>0</v>
      </c>
      <c r="K197" s="33" t="n">
        <v>0</v>
      </c>
      <c r="L197" s="0" t="n">
        <v>1</v>
      </c>
      <c r="M197" s="34" t="n">
        <v>1</v>
      </c>
      <c r="N197" s="0" t="n">
        <v>0</v>
      </c>
      <c r="O197" s="0" t="n">
        <v>1</v>
      </c>
      <c r="P197" s="34" t="n">
        <v>0</v>
      </c>
      <c r="Q197" s="0" t="n">
        <v>1</v>
      </c>
      <c r="R197" s="34" t="n">
        <v>0</v>
      </c>
      <c r="S197" s="34" t="n">
        <v>0</v>
      </c>
      <c r="T197" s="34" t="n">
        <v>0</v>
      </c>
      <c r="U197" s="0" t="n">
        <v>1</v>
      </c>
      <c r="V197" s="0" t="n">
        <v>1</v>
      </c>
      <c r="W197" s="34" t="n">
        <v>0</v>
      </c>
      <c r="X197" s="34" t="n">
        <v>0</v>
      </c>
      <c r="Y197" s="34" t="n">
        <v>0</v>
      </c>
      <c r="Z197" s="34" t="n">
        <v>0</v>
      </c>
      <c r="AA197" s="34" t="n">
        <v>0</v>
      </c>
      <c r="AB197" s="34" t="n">
        <v>0</v>
      </c>
      <c r="AC197" s="34" t="n">
        <v>0</v>
      </c>
      <c r="AD197" s="0" t="n">
        <v>0</v>
      </c>
      <c r="AE197" s="34" t="n">
        <v>0</v>
      </c>
      <c r="AF197" s="34" t="n">
        <v>0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0" t="n">
        <v>1</v>
      </c>
      <c r="AL197" s="34" t="n">
        <v>0</v>
      </c>
    </row>
    <row r="198" customFormat="false" ht="12.75" hidden="false" customHeight="false" outlineLevel="0" collapsed="false">
      <c r="A198" s="56" t="s">
        <v>15</v>
      </c>
      <c r="B198" s="0" t="n">
        <v>294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0</v>
      </c>
      <c r="K198" s="33" t="n">
        <v>0</v>
      </c>
      <c r="L198" s="0" t="n">
        <v>1</v>
      </c>
      <c r="M198" s="34" t="n">
        <v>1</v>
      </c>
      <c r="N198" s="0" t="n">
        <v>1</v>
      </c>
      <c r="O198" s="0" t="n">
        <v>1</v>
      </c>
      <c r="P198" s="34" t="n">
        <v>0</v>
      </c>
      <c r="Q198" s="0" t="n">
        <v>0</v>
      </c>
      <c r="R198" s="34" t="n">
        <v>0</v>
      </c>
      <c r="S198" s="34" t="n">
        <v>0</v>
      </c>
      <c r="T198" s="34" t="n">
        <v>1</v>
      </c>
      <c r="U198" s="0" t="n">
        <v>1</v>
      </c>
      <c r="V198" s="0" t="n">
        <v>1</v>
      </c>
      <c r="W198" s="34" t="n">
        <v>0</v>
      </c>
      <c r="X198" s="34" t="n">
        <v>0</v>
      </c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0" t="n">
        <v>0</v>
      </c>
      <c r="AE198" s="34" t="n">
        <v>0</v>
      </c>
      <c r="AF198" s="34" t="n">
        <v>0</v>
      </c>
      <c r="AG198" s="34" t="n">
        <v>0</v>
      </c>
      <c r="AH198" s="34" t="n">
        <v>0</v>
      </c>
      <c r="AI198" s="34" t="n">
        <v>0</v>
      </c>
      <c r="AJ198" s="34" t="n">
        <v>0</v>
      </c>
      <c r="AK198" s="0" t="n">
        <v>1</v>
      </c>
      <c r="AL198" s="34" t="n">
        <v>0</v>
      </c>
    </row>
    <row r="199" customFormat="false" ht="12.75" hidden="false" customHeight="false" outlineLevel="0" collapsed="false">
      <c r="A199" s="56" t="s">
        <v>15</v>
      </c>
      <c r="B199" s="0" t="n">
        <v>296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1</v>
      </c>
      <c r="J199" s="0" t="n">
        <v>0</v>
      </c>
      <c r="K199" s="33" t="n">
        <v>1</v>
      </c>
      <c r="L199" s="0" t="n">
        <v>1</v>
      </c>
      <c r="M199" s="34" t="n">
        <v>0</v>
      </c>
      <c r="N199" s="0" t="n">
        <v>0</v>
      </c>
      <c r="O199" s="0" t="n">
        <v>0</v>
      </c>
      <c r="P199" s="34" t="n">
        <v>0</v>
      </c>
      <c r="Q199" s="0" t="n">
        <v>1</v>
      </c>
      <c r="R199" s="34" t="n">
        <v>0</v>
      </c>
      <c r="S199" s="34" t="n">
        <v>0</v>
      </c>
      <c r="T199" s="34" t="n">
        <v>0</v>
      </c>
      <c r="U199" s="0" t="n">
        <v>1</v>
      </c>
      <c r="V199" s="0" t="n">
        <v>0</v>
      </c>
      <c r="W199" s="34" t="n">
        <v>0</v>
      </c>
      <c r="X199" s="34" t="n">
        <v>0</v>
      </c>
      <c r="Y199" s="34" t="n">
        <v>0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0" t="n">
        <v>0</v>
      </c>
      <c r="AE199" s="34" t="n">
        <v>0</v>
      </c>
      <c r="AF199" s="34" t="n">
        <v>0</v>
      </c>
      <c r="AG199" s="34" t="n">
        <v>0</v>
      </c>
      <c r="AH199" s="34" t="n">
        <v>0</v>
      </c>
      <c r="AI199" s="34" t="n">
        <v>0</v>
      </c>
      <c r="AJ199" s="34" t="n">
        <v>0</v>
      </c>
      <c r="AK199" s="0" t="n">
        <v>0</v>
      </c>
      <c r="AL199" s="34" t="n">
        <v>0</v>
      </c>
    </row>
    <row r="200" customFormat="false" ht="12.75" hidden="false" customHeight="false" outlineLevel="0" collapsed="false">
      <c r="A200" s="56" t="s">
        <v>15</v>
      </c>
      <c r="B200" s="0" t="n">
        <v>297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1</v>
      </c>
      <c r="J200" s="0" t="n">
        <v>0</v>
      </c>
      <c r="K200" s="33" t="n">
        <v>0</v>
      </c>
      <c r="L200" s="0" t="n">
        <v>0</v>
      </c>
      <c r="M200" s="34" t="n">
        <v>1</v>
      </c>
      <c r="N200" s="0" t="n">
        <v>1</v>
      </c>
      <c r="O200" s="0" t="n">
        <v>1</v>
      </c>
      <c r="P200" s="34" t="n">
        <v>0</v>
      </c>
      <c r="Q200" s="0" t="n">
        <v>0</v>
      </c>
      <c r="R200" s="34" t="n">
        <v>0</v>
      </c>
      <c r="S200" s="34" t="n">
        <v>0</v>
      </c>
      <c r="T200" s="34" t="n">
        <v>1</v>
      </c>
      <c r="U200" s="0" t="n">
        <v>1</v>
      </c>
      <c r="V200" s="0" t="n">
        <v>1</v>
      </c>
      <c r="W200" s="34" t="n">
        <v>0</v>
      </c>
      <c r="X200" s="34" t="n">
        <v>1</v>
      </c>
      <c r="Y200" s="34" t="n">
        <v>0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0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0</v>
      </c>
      <c r="AJ200" s="34" t="n">
        <v>0</v>
      </c>
      <c r="AK200" s="0" t="n">
        <v>1</v>
      </c>
      <c r="AL200" s="34" t="n">
        <v>0</v>
      </c>
    </row>
    <row r="201" customFormat="false" ht="12.75" hidden="false" customHeight="false" outlineLevel="0" collapsed="false">
      <c r="A201" s="56" t="s">
        <v>15</v>
      </c>
      <c r="B201" s="0" t="n">
        <v>298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1</v>
      </c>
      <c r="J201" s="0" t="n">
        <v>0</v>
      </c>
      <c r="K201" s="33" t="n">
        <v>0</v>
      </c>
      <c r="L201" s="0" t="n">
        <v>0</v>
      </c>
      <c r="M201" s="34" t="n">
        <v>1</v>
      </c>
      <c r="N201" s="0" t="n">
        <v>1</v>
      </c>
      <c r="O201" s="0" t="n">
        <v>0</v>
      </c>
      <c r="P201" s="34" t="n">
        <v>0</v>
      </c>
      <c r="Q201" s="0" t="n">
        <v>0</v>
      </c>
      <c r="R201" s="34" t="n">
        <v>1</v>
      </c>
      <c r="S201" s="34" t="n">
        <v>1</v>
      </c>
      <c r="T201" s="34" t="n">
        <v>1</v>
      </c>
      <c r="U201" s="0" t="n">
        <v>1</v>
      </c>
      <c r="V201" s="0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0" t="n">
        <v>0</v>
      </c>
      <c r="AE201" s="34" t="n">
        <v>0</v>
      </c>
      <c r="AF201" s="34" t="n">
        <v>0</v>
      </c>
      <c r="AG201" s="34" t="n">
        <v>0</v>
      </c>
      <c r="AH201" s="34" t="n">
        <v>0</v>
      </c>
      <c r="AI201" s="34" t="n">
        <v>0</v>
      </c>
      <c r="AJ201" s="34" t="n">
        <v>0</v>
      </c>
      <c r="AK201" s="0" t="n">
        <v>0</v>
      </c>
      <c r="AL201" s="34" t="n">
        <v>0</v>
      </c>
    </row>
    <row r="202" customFormat="false" ht="12.75" hidden="false" customHeight="false" outlineLevel="0" collapsed="false">
      <c r="A202" s="56" t="s">
        <v>16</v>
      </c>
      <c r="B202" s="0" t="n">
        <v>13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1</v>
      </c>
      <c r="J202" s="0" t="n">
        <v>0</v>
      </c>
      <c r="K202" s="33" t="n">
        <v>0</v>
      </c>
      <c r="L202" s="0" t="n">
        <v>1</v>
      </c>
      <c r="M202" s="34" t="n">
        <v>0</v>
      </c>
      <c r="N202" s="0" t="n">
        <v>0</v>
      </c>
      <c r="O202" s="0" t="n">
        <v>0</v>
      </c>
      <c r="P202" s="34" t="n">
        <v>0</v>
      </c>
      <c r="Q202" s="0" t="n">
        <v>1</v>
      </c>
      <c r="R202" s="34" t="n">
        <v>0</v>
      </c>
      <c r="S202" s="34" t="n">
        <v>0</v>
      </c>
      <c r="T202" s="34" t="n">
        <v>0</v>
      </c>
      <c r="U202" s="0" t="n">
        <v>1</v>
      </c>
      <c r="V202" s="0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0" t="n">
        <v>0</v>
      </c>
      <c r="AE202" s="34" t="n">
        <v>0</v>
      </c>
      <c r="AF202" s="34" t="n">
        <v>0</v>
      </c>
      <c r="AG202" s="34" t="n">
        <v>0</v>
      </c>
      <c r="AH202" s="34" t="n">
        <v>0</v>
      </c>
      <c r="AI202" s="34" t="n">
        <v>0</v>
      </c>
      <c r="AJ202" s="34" t="n">
        <v>0</v>
      </c>
      <c r="AK202" s="0" t="n">
        <v>0</v>
      </c>
      <c r="AL202" s="34" t="n">
        <v>0</v>
      </c>
    </row>
    <row r="203" customFormat="false" ht="12.75" hidden="false" customHeight="false" outlineLevel="0" collapsed="false">
      <c r="A203" s="56" t="s">
        <v>16</v>
      </c>
      <c r="B203" s="0" t="n">
        <v>14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1</v>
      </c>
      <c r="J203" s="0" t="n">
        <v>1</v>
      </c>
      <c r="K203" s="33" t="n">
        <v>0</v>
      </c>
      <c r="L203" s="0" t="n">
        <v>1</v>
      </c>
      <c r="M203" s="34" t="n">
        <v>0</v>
      </c>
      <c r="N203" s="0" t="n">
        <v>0</v>
      </c>
      <c r="O203" s="0" t="n">
        <v>0</v>
      </c>
      <c r="P203" s="34" t="n">
        <v>0</v>
      </c>
      <c r="Q203" s="0" t="n">
        <v>0</v>
      </c>
      <c r="R203" s="34" t="n">
        <v>1</v>
      </c>
      <c r="S203" s="34" t="n">
        <v>0</v>
      </c>
      <c r="T203" s="34" t="n">
        <v>0</v>
      </c>
      <c r="U203" s="0" t="n">
        <v>1</v>
      </c>
      <c r="V203" s="0" t="n">
        <v>0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0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0" t="n">
        <v>0</v>
      </c>
      <c r="AL203" s="34" t="n">
        <v>0</v>
      </c>
    </row>
    <row r="204" customFormat="false" ht="12.75" hidden="false" customHeight="false" outlineLevel="0" collapsed="false">
      <c r="A204" s="56" t="s">
        <v>16</v>
      </c>
      <c r="B204" s="0" t="n">
        <v>26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1</v>
      </c>
      <c r="J204" s="0" t="n">
        <v>0</v>
      </c>
      <c r="K204" s="33" t="n">
        <v>0</v>
      </c>
      <c r="L204" s="0" t="n">
        <v>0</v>
      </c>
      <c r="M204" s="34" t="n">
        <v>1</v>
      </c>
      <c r="N204" s="0" t="n">
        <v>0</v>
      </c>
      <c r="O204" s="0" t="n">
        <v>1</v>
      </c>
      <c r="P204" s="34" t="n">
        <v>0</v>
      </c>
      <c r="Q204" s="0" t="n">
        <v>0</v>
      </c>
      <c r="R204" s="34" t="n">
        <v>0</v>
      </c>
      <c r="S204" s="34" t="n">
        <v>0</v>
      </c>
      <c r="T204" s="34" t="n">
        <v>0</v>
      </c>
      <c r="U204" s="0" t="n">
        <v>0</v>
      </c>
      <c r="V204" s="0" t="n">
        <v>1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0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0" t="n">
        <v>1</v>
      </c>
      <c r="AL204" s="34" t="n">
        <v>0</v>
      </c>
    </row>
    <row r="205" customFormat="false" ht="12.75" hidden="false" customHeight="false" outlineLevel="0" collapsed="false">
      <c r="A205" s="56" t="s">
        <v>16</v>
      </c>
      <c r="B205" s="0" t="n">
        <v>28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1</v>
      </c>
      <c r="J205" s="0" t="n">
        <v>0</v>
      </c>
      <c r="K205" s="33" t="n">
        <v>0</v>
      </c>
      <c r="L205" s="0" t="n">
        <v>1</v>
      </c>
      <c r="M205" s="34" t="n">
        <v>0</v>
      </c>
      <c r="N205" s="0" t="n">
        <v>0</v>
      </c>
      <c r="O205" s="0" t="n">
        <v>1</v>
      </c>
      <c r="P205" s="34" t="n">
        <v>0</v>
      </c>
      <c r="Q205" s="0" t="n">
        <v>1</v>
      </c>
      <c r="R205" s="34" t="n">
        <v>0</v>
      </c>
      <c r="S205" s="34" t="n">
        <v>0</v>
      </c>
      <c r="T205" s="34" t="n">
        <v>0</v>
      </c>
      <c r="U205" s="0" t="n">
        <v>0</v>
      </c>
      <c r="V205" s="0" t="n">
        <v>1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0" t="n">
        <v>0</v>
      </c>
      <c r="AE205" s="34" t="n">
        <v>0</v>
      </c>
      <c r="AF205" s="34" t="n">
        <v>0</v>
      </c>
      <c r="AG205" s="34" t="n">
        <v>0</v>
      </c>
      <c r="AH205" s="34" t="n">
        <v>0</v>
      </c>
      <c r="AI205" s="34" t="n">
        <v>0</v>
      </c>
      <c r="AJ205" s="34" t="n">
        <v>0</v>
      </c>
      <c r="AK205" s="0" t="n">
        <v>0</v>
      </c>
      <c r="AL205" s="34" t="n">
        <v>0</v>
      </c>
    </row>
    <row r="206" customFormat="false" ht="12.75" hidden="false" customHeight="false" outlineLevel="0" collapsed="false">
      <c r="A206" s="56" t="s">
        <v>16</v>
      </c>
      <c r="B206" s="0" t="n">
        <v>34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1</v>
      </c>
      <c r="J206" s="0" t="n">
        <v>1</v>
      </c>
      <c r="K206" s="33" t="n">
        <v>0</v>
      </c>
      <c r="L206" s="0" t="n">
        <v>0</v>
      </c>
      <c r="M206" s="34" t="n">
        <v>1</v>
      </c>
      <c r="N206" s="0" t="n">
        <v>0</v>
      </c>
      <c r="O206" s="0" t="n">
        <v>1</v>
      </c>
      <c r="P206" s="34" t="n">
        <v>0</v>
      </c>
      <c r="Q206" s="0" t="n">
        <v>0</v>
      </c>
      <c r="R206" s="34" t="n">
        <v>0</v>
      </c>
      <c r="S206" s="34" t="n">
        <v>0</v>
      </c>
      <c r="T206" s="34" t="n">
        <v>1</v>
      </c>
      <c r="U206" s="0" t="n">
        <v>0</v>
      </c>
      <c r="V206" s="0" t="n">
        <v>1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0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0" t="n">
        <v>0</v>
      </c>
      <c r="AL206" s="34" t="n">
        <v>0</v>
      </c>
    </row>
    <row r="207" customFormat="false" ht="12.75" hidden="false" customHeight="false" outlineLevel="0" collapsed="false">
      <c r="A207" s="56" t="s">
        <v>16</v>
      </c>
      <c r="B207" s="0" t="n">
        <v>35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1</v>
      </c>
      <c r="J207" s="0" t="n">
        <v>0</v>
      </c>
      <c r="K207" s="33" t="n">
        <v>0</v>
      </c>
      <c r="L207" s="0" t="n">
        <v>0</v>
      </c>
      <c r="M207" s="34" t="n">
        <v>0</v>
      </c>
      <c r="N207" s="0" t="n">
        <v>0</v>
      </c>
      <c r="O207" s="0" t="n">
        <v>0</v>
      </c>
      <c r="P207" s="34" t="n">
        <v>0</v>
      </c>
      <c r="Q207" s="0" t="n">
        <v>1</v>
      </c>
      <c r="R207" s="34" t="n">
        <v>1</v>
      </c>
      <c r="S207" s="34" t="n">
        <v>1</v>
      </c>
      <c r="T207" s="34" t="n">
        <v>0</v>
      </c>
      <c r="U207" s="0" t="n">
        <v>0</v>
      </c>
      <c r="V207" s="0" t="n">
        <v>0</v>
      </c>
      <c r="W207" s="34" t="n">
        <v>0</v>
      </c>
      <c r="X207" s="34" t="n">
        <v>0</v>
      </c>
      <c r="Y207" s="34" t="n">
        <v>0</v>
      </c>
      <c r="Z207" s="34" t="n">
        <v>0</v>
      </c>
      <c r="AA207" s="34" t="n">
        <v>0</v>
      </c>
      <c r="AB207" s="34" t="n">
        <v>0</v>
      </c>
      <c r="AC207" s="34" t="n">
        <v>0</v>
      </c>
      <c r="AD207" s="0" t="n">
        <v>0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0</v>
      </c>
      <c r="AJ207" s="34" t="n">
        <v>0</v>
      </c>
      <c r="AK207" s="0" t="n">
        <v>0</v>
      </c>
      <c r="AL207" s="34" t="n">
        <v>0</v>
      </c>
    </row>
    <row r="208" customFormat="false" ht="12.75" hidden="false" customHeight="false" outlineLevel="0" collapsed="false">
      <c r="A208" s="56" t="s">
        <v>16</v>
      </c>
      <c r="B208" s="0" t="n">
        <v>4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33" t="n">
        <v>1</v>
      </c>
      <c r="L208" s="0" t="n">
        <v>0</v>
      </c>
      <c r="M208" s="34" t="n">
        <v>0</v>
      </c>
      <c r="N208" s="0" t="n">
        <v>0</v>
      </c>
      <c r="O208" s="0" t="n">
        <v>0</v>
      </c>
      <c r="P208" s="34" t="n">
        <v>0</v>
      </c>
      <c r="Q208" s="0" t="n">
        <v>0</v>
      </c>
      <c r="R208" s="34" t="n">
        <v>0</v>
      </c>
      <c r="S208" s="34" t="n">
        <v>0</v>
      </c>
      <c r="T208" s="34" t="n">
        <v>0</v>
      </c>
      <c r="U208" s="0" t="n">
        <v>1</v>
      </c>
      <c r="V208" s="0" t="n">
        <v>1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0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0" t="n">
        <v>1</v>
      </c>
      <c r="AL208" s="34" t="n">
        <v>0</v>
      </c>
    </row>
    <row r="209" customFormat="false" ht="12.75" hidden="false" customHeight="false" outlineLevel="0" collapsed="false">
      <c r="A209" s="56" t="s">
        <v>16</v>
      </c>
      <c r="B209" s="0" t="n">
        <v>63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1</v>
      </c>
      <c r="J209" s="0" t="n">
        <v>0</v>
      </c>
      <c r="K209" s="33" t="n">
        <v>1</v>
      </c>
      <c r="L209" s="0" t="n">
        <v>0</v>
      </c>
      <c r="M209" s="34" t="n">
        <v>0</v>
      </c>
      <c r="N209" s="0" t="n">
        <v>0</v>
      </c>
      <c r="O209" s="0" t="n">
        <v>1</v>
      </c>
      <c r="P209" s="34" t="n">
        <v>0</v>
      </c>
      <c r="Q209" s="0" t="n">
        <v>0</v>
      </c>
      <c r="R209" s="34" t="n">
        <v>0</v>
      </c>
      <c r="S209" s="34" t="n">
        <v>0</v>
      </c>
      <c r="T209" s="34" t="n">
        <v>0</v>
      </c>
      <c r="U209" s="0" t="n">
        <v>0</v>
      </c>
      <c r="V209" s="0" t="n">
        <v>1</v>
      </c>
      <c r="W209" s="34" t="n">
        <v>0</v>
      </c>
      <c r="X209" s="34" t="n">
        <v>1</v>
      </c>
      <c r="Y209" s="34" t="n">
        <v>0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0" t="n">
        <v>0</v>
      </c>
      <c r="AE209" s="34" t="n">
        <v>0</v>
      </c>
      <c r="AF209" s="34" t="n">
        <v>0</v>
      </c>
      <c r="AG209" s="34" t="n">
        <v>0</v>
      </c>
      <c r="AH209" s="34" t="n">
        <v>0</v>
      </c>
      <c r="AI209" s="34" t="n">
        <v>0</v>
      </c>
      <c r="AJ209" s="34" t="n">
        <v>0</v>
      </c>
      <c r="AK209" s="0" t="n">
        <v>1</v>
      </c>
      <c r="AL209" s="34" t="n">
        <v>0</v>
      </c>
    </row>
    <row r="210" customFormat="false" ht="12.75" hidden="false" customHeight="false" outlineLevel="0" collapsed="false">
      <c r="A210" s="56" t="s">
        <v>16</v>
      </c>
      <c r="B210" s="0" t="n">
        <v>66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33" t="n">
        <v>0</v>
      </c>
      <c r="L210" s="0" t="n">
        <v>0</v>
      </c>
      <c r="M210" s="34" t="n">
        <v>1</v>
      </c>
      <c r="N210" s="0" t="n">
        <v>0</v>
      </c>
      <c r="O210" s="0" t="n">
        <v>1</v>
      </c>
      <c r="P210" s="34" t="n">
        <v>0</v>
      </c>
      <c r="Q210" s="0" t="n">
        <v>0</v>
      </c>
      <c r="R210" s="34" t="n">
        <v>0</v>
      </c>
      <c r="S210" s="34" t="n">
        <v>0</v>
      </c>
      <c r="T210" s="34" t="n">
        <v>1</v>
      </c>
      <c r="U210" s="0" t="n">
        <v>1</v>
      </c>
      <c r="V210" s="0" t="n">
        <v>1</v>
      </c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0" t="n">
        <v>0</v>
      </c>
      <c r="AE210" s="34" t="n">
        <v>0</v>
      </c>
      <c r="AF210" s="34" t="n">
        <v>0</v>
      </c>
      <c r="AG210" s="34" t="n">
        <v>0</v>
      </c>
      <c r="AH210" s="34" t="n">
        <v>0</v>
      </c>
      <c r="AI210" s="34" t="n">
        <v>0</v>
      </c>
      <c r="AJ210" s="34" t="n">
        <v>0</v>
      </c>
      <c r="AK210" s="0" t="n">
        <v>1</v>
      </c>
      <c r="AL210" s="34" t="n">
        <v>0</v>
      </c>
    </row>
    <row r="211" customFormat="false" ht="12.75" hidden="false" customHeight="false" outlineLevel="0" collapsed="false">
      <c r="A211" s="56" t="s">
        <v>16</v>
      </c>
      <c r="B211" s="0" t="n">
        <v>7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</v>
      </c>
      <c r="K211" s="33" t="n">
        <v>0</v>
      </c>
      <c r="L211" s="0" t="n">
        <v>0</v>
      </c>
      <c r="M211" s="34" t="n">
        <v>1</v>
      </c>
      <c r="N211" s="0" t="n">
        <v>0</v>
      </c>
      <c r="O211" s="0" t="n">
        <v>1</v>
      </c>
      <c r="P211" s="34" t="n">
        <v>0</v>
      </c>
      <c r="Q211" s="0" t="n">
        <v>0</v>
      </c>
      <c r="R211" s="34" t="n">
        <v>0</v>
      </c>
      <c r="S211" s="34" t="n">
        <v>0</v>
      </c>
      <c r="T211" s="34" t="n">
        <v>0</v>
      </c>
      <c r="U211" s="0" t="n">
        <v>1</v>
      </c>
      <c r="V211" s="0" t="n">
        <v>1</v>
      </c>
      <c r="W211" s="34" t="n">
        <v>0</v>
      </c>
      <c r="X211" s="34" t="n">
        <v>0</v>
      </c>
      <c r="Y211" s="34" t="n">
        <v>0</v>
      </c>
      <c r="Z211" s="34" t="n">
        <v>0</v>
      </c>
      <c r="AA211" s="34" t="n">
        <v>0</v>
      </c>
      <c r="AB211" s="34" t="n">
        <v>0</v>
      </c>
      <c r="AC211" s="34" t="n">
        <v>0</v>
      </c>
      <c r="AD211" s="0" t="n">
        <v>0</v>
      </c>
      <c r="AE211" s="34" t="n">
        <v>0</v>
      </c>
      <c r="AF211" s="34" t="n">
        <v>0</v>
      </c>
      <c r="AG211" s="34" t="n">
        <v>0</v>
      </c>
      <c r="AH211" s="34" t="n">
        <v>0</v>
      </c>
      <c r="AI211" s="34" t="n">
        <v>0</v>
      </c>
      <c r="AJ211" s="34" t="n">
        <v>0</v>
      </c>
      <c r="AK211" s="0" t="n">
        <v>0</v>
      </c>
      <c r="AL211" s="34" t="n">
        <v>0</v>
      </c>
    </row>
    <row r="212" customFormat="false" ht="12.75" hidden="false" customHeight="false" outlineLevel="0" collapsed="false">
      <c r="A212" s="56" t="s">
        <v>16</v>
      </c>
      <c r="B212" s="0" t="n">
        <v>79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33" t="n">
        <v>1</v>
      </c>
      <c r="L212" s="0" t="n">
        <v>1</v>
      </c>
      <c r="M212" s="34" t="n">
        <v>0</v>
      </c>
      <c r="N212" s="0" t="n">
        <v>0</v>
      </c>
      <c r="O212" s="0" t="n">
        <v>0</v>
      </c>
      <c r="P212" s="34" t="n">
        <v>0</v>
      </c>
      <c r="Q212" s="0" t="n">
        <v>0</v>
      </c>
      <c r="R212" s="34" t="n">
        <v>0</v>
      </c>
      <c r="S212" s="34" t="n">
        <v>0</v>
      </c>
      <c r="T212" s="34" t="n">
        <v>0</v>
      </c>
      <c r="U212" s="0" t="n">
        <v>1</v>
      </c>
      <c r="V212" s="0" t="n">
        <v>0</v>
      </c>
      <c r="W212" s="34" t="n">
        <v>0</v>
      </c>
      <c r="X212" s="34" t="n">
        <v>0</v>
      </c>
      <c r="Y212" s="34" t="n">
        <v>0</v>
      </c>
      <c r="Z212" s="34" t="n">
        <v>0</v>
      </c>
      <c r="AA212" s="34" t="n">
        <v>0</v>
      </c>
      <c r="AB212" s="34" t="n">
        <v>0</v>
      </c>
      <c r="AC212" s="34" t="n">
        <v>0</v>
      </c>
      <c r="AD212" s="0" t="n">
        <v>0</v>
      </c>
      <c r="AE212" s="34" t="n">
        <v>0</v>
      </c>
      <c r="AF212" s="34" t="n">
        <v>0</v>
      </c>
      <c r="AG212" s="34" t="n">
        <v>0</v>
      </c>
      <c r="AH212" s="34" t="n">
        <v>0</v>
      </c>
      <c r="AI212" s="34" t="n">
        <v>0</v>
      </c>
      <c r="AJ212" s="34" t="n">
        <v>0</v>
      </c>
      <c r="AK212" s="0" t="n">
        <v>1</v>
      </c>
      <c r="AL212" s="34" t="n">
        <v>0</v>
      </c>
    </row>
    <row r="213" customFormat="false" ht="12.75" hidden="false" customHeight="false" outlineLevel="0" collapsed="false">
      <c r="A213" s="56" t="s">
        <v>16</v>
      </c>
      <c r="B213" s="0" t="n">
        <v>86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33" t="n">
        <v>0</v>
      </c>
      <c r="L213" s="0" t="n">
        <v>1</v>
      </c>
      <c r="M213" s="34" t="n">
        <v>0</v>
      </c>
      <c r="N213" s="0" t="n">
        <v>0</v>
      </c>
      <c r="O213" s="0" t="n">
        <v>0</v>
      </c>
      <c r="P213" s="34" t="n">
        <v>0</v>
      </c>
      <c r="Q213" s="0" t="n">
        <v>1</v>
      </c>
      <c r="R213" s="34" t="n">
        <v>1</v>
      </c>
      <c r="S213" s="34" t="n">
        <v>0</v>
      </c>
      <c r="T213" s="34" t="n">
        <v>0</v>
      </c>
      <c r="U213" s="0" t="n">
        <v>0</v>
      </c>
      <c r="V213" s="0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0" t="n">
        <v>0</v>
      </c>
      <c r="AE213" s="34" t="n">
        <v>0</v>
      </c>
      <c r="AF213" s="34" t="n">
        <v>0</v>
      </c>
      <c r="AG213" s="34" t="n">
        <v>0</v>
      </c>
      <c r="AH213" s="34" t="n">
        <v>0</v>
      </c>
      <c r="AI213" s="34" t="n">
        <v>0</v>
      </c>
      <c r="AJ213" s="34" t="n">
        <v>0</v>
      </c>
      <c r="AK213" s="0" t="n">
        <v>0</v>
      </c>
      <c r="AL213" s="34" t="n">
        <v>0</v>
      </c>
    </row>
    <row r="214" customFormat="false" ht="12.75" hidden="false" customHeight="false" outlineLevel="0" collapsed="false">
      <c r="A214" s="56" t="s">
        <v>16</v>
      </c>
      <c r="B214" s="0" t="n">
        <v>94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1</v>
      </c>
      <c r="J214" s="0" t="n">
        <v>0</v>
      </c>
      <c r="K214" s="33" t="n">
        <v>1</v>
      </c>
      <c r="L214" s="0" t="n">
        <v>0</v>
      </c>
      <c r="M214" s="34" t="n">
        <v>0</v>
      </c>
      <c r="N214" s="0" t="n">
        <v>0</v>
      </c>
      <c r="O214" s="0" t="n">
        <v>0</v>
      </c>
      <c r="P214" s="34" t="n">
        <v>0</v>
      </c>
      <c r="Q214" s="0" t="n">
        <v>1</v>
      </c>
      <c r="R214" s="34" t="n">
        <v>0</v>
      </c>
      <c r="S214" s="34" t="n">
        <v>0</v>
      </c>
      <c r="T214" s="34" t="n">
        <v>0</v>
      </c>
      <c r="U214" s="0" t="n">
        <v>0</v>
      </c>
      <c r="V214" s="0" t="n">
        <v>0</v>
      </c>
      <c r="W214" s="34" t="n">
        <v>0</v>
      </c>
      <c r="X214" s="34" t="n">
        <v>0</v>
      </c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0" t="n">
        <v>0</v>
      </c>
      <c r="AE214" s="34" t="n">
        <v>0</v>
      </c>
      <c r="AF214" s="34" t="n">
        <v>0</v>
      </c>
      <c r="AG214" s="34" t="n">
        <v>0</v>
      </c>
      <c r="AH214" s="34" t="n">
        <v>0</v>
      </c>
      <c r="AI214" s="34" t="n">
        <v>0</v>
      </c>
      <c r="AJ214" s="34" t="n">
        <v>0</v>
      </c>
      <c r="AK214" s="0" t="n">
        <v>1</v>
      </c>
      <c r="AL214" s="34" t="n">
        <v>0</v>
      </c>
    </row>
    <row r="215" customFormat="false" ht="12.75" hidden="false" customHeight="false" outlineLevel="0" collapsed="false">
      <c r="A215" s="56" t="s">
        <v>16</v>
      </c>
      <c r="B215" s="0" t="n">
        <v>96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1</v>
      </c>
      <c r="J215" s="0" t="n">
        <v>0</v>
      </c>
      <c r="K215" s="33" t="n">
        <v>1</v>
      </c>
      <c r="L215" s="0" t="n">
        <v>0</v>
      </c>
      <c r="M215" s="34" t="n">
        <v>0</v>
      </c>
      <c r="N215" s="0" t="n">
        <v>0</v>
      </c>
      <c r="O215" s="0" t="n">
        <v>0</v>
      </c>
      <c r="P215" s="34" t="n">
        <v>0</v>
      </c>
      <c r="Q215" s="0" t="n">
        <v>0</v>
      </c>
      <c r="R215" s="34" t="n">
        <v>0</v>
      </c>
      <c r="S215" s="34" t="n">
        <v>0</v>
      </c>
      <c r="T215" s="34" t="n">
        <v>0</v>
      </c>
      <c r="U215" s="0" t="n">
        <v>1</v>
      </c>
      <c r="V215" s="0" t="n">
        <v>0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0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0</v>
      </c>
      <c r="AJ215" s="34" t="n">
        <v>0</v>
      </c>
      <c r="AK215" s="0" t="n">
        <v>1</v>
      </c>
      <c r="AL215" s="34" t="n">
        <v>0</v>
      </c>
    </row>
    <row r="216" customFormat="false" ht="12.75" hidden="false" customHeight="false" outlineLevel="0" collapsed="false">
      <c r="A216" s="56" t="s">
        <v>16</v>
      </c>
      <c r="B216" s="0" t="n">
        <v>98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33" t="n">
        <v>0</v>
      </c>
      <c r="L216" s="0" t="n">
        <v>1</v>
      </c>
      <c r="M216" s="34" t="n">
        <v>0</v>
      </c>
      <c r="N216" s="0" t="n">
        <v>0</v>
      </c>
      <c r="O216" s="0" t="n">
        <v>0</v>
      </c>
      <c r="P216" s="34" t="n">
        <v>0</v>
      </c>
      <c r="Q216" s="0" t="n">
        <v>0</v>
      </c>
      <c r="R216" s="34" t="n">
        <v>0</v>
      </c>
      <c r="S216" s="34" t="n">
        <v>0</v>
      </c>
      <c r="T216" s="34" t="n">
        <v>0</v>
      </c>
      <c r="U216" s="0" t="n">
        <v>1</v>
      </c>
      <c r="V216" s="0" t="n">
        <v>0</v>
      </c>
      <c r="W216" s="34" t="n">
        <v>0</v>
      </c>
      <c r="X216" s="34" t="n">
        <v>0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0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0</v>
      </c>
      <c r="AJ216" s="34" t="n">
        <v>0</v>
      </c>
      <c r="AK216" s="0" t="n">
        <v>1</v>
      </c>
      <c r="AL216" s="34" t="n">
        <v>0</v>
      </c>
    </row>
    <row r="217" customFormat="false" ht="12.75" hidden="false" customHeight="false" outlineLevel="0" collapsed="false">
      <c r="A217" s="56" t="s">
        <v>16</v>
      </c>
      <c r="B217" s="0" t="n">
        <v>101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33" t="n">
        <v>0</v>
      </c>
      <c r="L217" s="0" t="n">
        <v>1</v>
      </c>
      <c r="M217" s="34" t="n">
        <v>0</v>
      </c>
      <c r="N217" s="0" t="n">
        <v>0</v>
      </c>
      <c r="O217" s="0" t="n">
        <v>0</v>
      </c>
      <c r="P217" s="34" t="n">
        <v>0</v>
      </c>
      <c r="Q217" s="0" t="n">
        <v>1</v>
      </c>
      <c r="R217" s="34" t="n">
        <v>0</v>
      </c>
      <c r="S217" s="34" t="n">
        <v>0</v>
      </c>
      <c r="T217" s="34" t="n">
        <v>0</v>
      </c>
      <c r="U217" s="0" t="n">
        <v>0</v>
      </c>
      <c r="V217" s="0" t="n">
        <v>0</v>
      </c>
      <c r="W217" s="34" t="n">
        <v>0</v>
      </c>
      <c r="X217" s="34" t="n">
        <v>0</v>
      </c>
      <c r="Y217" s="34" t="n">
        <v>0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0" t="n">
        <v>0</v>
      </c>
      <c r="AE217" s="34" t="n">
        <v>0</v>
      </c>
      <c r="AF217" s="34" t="n">
        <v>0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0" t="n">
        <v>1</v>
      </c>
      <c r="AL217" s="34" t="n">
        <v>0</v>
      </c>
    </row>
    <row r="218" customFormat="false" ht="12.75" hidden="false" customHeight="false" outlineLevel="0" collapsed="false">
      <c r="A218" s="56" t="s">
        <v>16</v>
      </c>
      <c r="B218" s="0" t="n">
        <v>105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33" t="n">
        <v>1</v>
      </c>
      <c r="L218" s="0" t="n">
        <v>1</v>
      </c>
      <c r="M218" s="34" t="n">
        <v>0</v>
      </c>
      <c r="N218" s="0" t="n">
        <v>0</v>
      </c>
      <c r="O218" s="0" t="n">
        <v>0</v>
      </c>
      <c r="P218" s="34" t="n">
        <v>0</v>
      </c>
      <c r="Q218" s="0" t="n">
        <v>1</v>
      </c>
      <c r="R218" s="34" t="n">
        <v>0</v>
      </c>
      <c r="S218" s="34" t="n">
        <v>0</v>
      </c>
      <c r="T218" s="34" t="n">
        <v>0</v>
      </c>
      <c r="U218" s="0" t="n">
        <v>0</v>
      </c>
      <c r="V218" s="0" t="n">
        <v>0</v>
      </c>
      <c r="W218" s="34" t="n">
        <v>0</v>
      </c>
      <c r="X218" s="34" t="n">
        <v>0</v>
      </c>
      <c r="Y218" s="34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0" t="n">
        <v>0</v>
      </c>
      <c r="AE218" s="34" t="n">
        <v>0</v>
      </c>
      <c r="AF218" s="34" t="n">
        <v>0</v>
      </c>
      <c r="AG218" s="34" t="n">
        <v>0</v>
      </c>
      <c r="AH218" s="34" t="n">
        <v>0</v>
      </c>
      <c r="AI218" s="34" t="n">
        <v>0</v>
      </c>
      <c r="AJ218" s="34" t="n">
        <v>0</v>
      </c>
      <c r="AK218" s="0" t="n">
        <v>0</v>
      </c>
      <c r="AL218" s="34" t="n">
        <v>0</v>
      </c>
    </row>
    <row r="219" customFormat="false" ht="12.75" hidden="false" customHeight="false" outlineLevel="0" collapsed="false">
      <c r="A219" s="56" t="s">
        <v>16</v>
      </c>
      <c r="B219" s="0" t="n">
        <v>106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</v>
      </c>
      <c r="K219" s="33" t="n">
        <v>0</v>
      </c>
      <c r="L219" s="0" t="n">
        <v>1</v>
      </c>
      <c r="M219" s="34" t="n">
        <v>0</v>
      </c>
      <c r="N219" s="0" t="n">
        <v>0</v>
      </c>
      <c r="O219" s="0" t="n">
        <v>0</v>
      </c>
      <c r="P219" s="34" t="n">
        <v>0</v>
      </c>
      <c r="Q219" s="0" t="n">
        <v>0</v>
      </c>
      <c r="R219" s="34" t="n">
        <v>0</v>
      </c>
      <c r="S219" s="34" t="n">
        <v>0</v>
      </c>
      <c r="T219" s="34" t="n">
        <v>0</v>
      </c>
      <c r="U219" s="0" t="n">
        <v>1</v>
      </c>
      <c r="V219" s="0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0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0" t="n">
        <v>1</v>
      </c>
      <c r="AL219" s="34" t="n">
        <v>0</v>
      </c>
    </row>
    <row r="220" customFormat="false" ht="12.75" hidden="false" customHeight="false" outlineLevel="0" collapsed="false">
      <c r="A220" s="56" t="s">
        <v>16</v>
      </c>
      <c r="B220" s="0" t="n">
        <v>107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33" t="n">
        <v>0</v>
      </c>
      <c r="L220" s="0" t="n">
        <v>1</v>
      </c>
      <c r="M220" s="34" t="n">
        <v>0</v>
      </c>
      <c r="N220" s="0" t="n">
        <v>0</v>
      </c>
      <c r="O220" s="0" t="n">
        <v>0</v>
      </c>
      <c r="P220" s="34" t="n">
        <v>0</v>
      </c>
      <c r="Q220" s="0" t="n">
        <v>1</v>
      </c>
      <c r="R220" s="34" t="n">
        <v>0</v>
      </c>
      <c r="S220" s="34" t="n">
        <v>0</v>
      </c>
      <c r="T220" s="34" t="n">
        <v>0</v>
      </c>
      <c r="U220" s="0" t="n">
        <v>1</v>
      </c>
      <c r="V220" s="0" t="n">
        <v>0</v>
      </c>
      <c r="W220" s="34" t="n">
        <v>0</v>
      </c>
      <c r="X220" s="34" t="n">
        <v>0</v>
      </c>
      <c r="Y220" s="34" t="n">
        <v>0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0" t="n">
        <v>0</v>
      </c>
      <c r="AE220" s="34" t="n">
        <v>0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0" t="n">
        <v>0</v>
      </c>
      <c r="AL220" s="34" t="n">
        <v>0</v>
      </c>
    </row>
    <row r="221" customFormat="false" ht="12.75" hidden="false" customHeight="false" outlineLevel="0" collapsed="false">
      <c r="A221" s="56" t="s">
        <v>16</v>
      </c>
      <c r="B221" s="0" t="n">
        <v>10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33" t="n">
        <v>0</v>
      </c>
      <c r="L221" s="0" t="n">
        <v>1</v>
      </c>
      <c r="M221" s="34" t="n">
        <v>0</v>
      </c>
      <c r="N221" s="0" t="n">
        <v>0</v>
      </c>
      <c r="O221" s="0" t="n">
        <v>0</v>
      </c>
      <c r="P221" s="34" t="n">
        <v>0</v>
      </c>
      <c r="Q221" s="0" t="n">
        <v>0</v>
      </c>
      <c r="R221" s="34" t="n">
        <v>0</v>
      </c>
      <c r="S221" s="34" t="n">
        <v>0</v>
      </c>
      <c r="T221" s="34" t="n">
        <v>0</v>
      </c>
      <c r="U221" s="0" t="n">
        <v>1</v>
      </c>
      <c r="V221" s="0" t="n">
        <v>1</v>
      </c>
      <c r="W221" s="34" t="n">
        <v>0</v>
      </c>
      <c r="X221" s="34" t="n">
        <v>0</v>
      </c>
      <c r="Y221" s="34" t="n">
        <v>0</v>
      </c>
      <c r="Z221" s="34" t="n">
        <v>0</v>
      </c>
      <c r="AA221" s="34" t="n">
        <v>0</v>
      </c>
      <c r="AB221" s="34" t="n">
        <v>0</v>
      </c>
      <c r="AC221" s="34" t="n">
        <v>0</v>
      </c>
      <c r="AD221" s="0" t="n">
        <v>0</v>
      </c>
      <c r="AE221" s="34" t="n">
        <v>0</v>
      </c>
      <c r="AF221" s="34" t="n">
        <v>0</v>
      </c>
      <c r="AG221" s="34" t="n">
        <v>0</v>
      </c>
      <c r="AH221" s="34" t="n">
        <v>0</v>
      </c>
      <c r="AI221" s="34" t="n">
        <v>0</v>
      </c>
      <c r="AJ221" s="34" t="n">
        <v>0</v>
      </c>
      <c r="AK221" s="0" t="n">
        <v>0</v>
      </c>
      <c r="AL221" s="34" t="n">
        <v>0</v>
      </c>
    </row>
    <row r="222" customFormat="false" ht="12.75" hidden="false" customHeight="false" outlineLevel="0" collapsed="false">
      <c r="A222" s="56" t="s">
        <v>16</v>
      </c>
      <c r="B222" s="0" t="n">
        <v>113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1</v>
      </c>
      <c r="J222" s="0" t="n">
        <v>0</v>
      </c>
      <c r="K222" s="33" t="n">
        <v>1</v>
      </c>
      <c r="L222" s="0" t="n">
        <v>1</v>
      </c>
      <c r="M222" s="34" t="n">
        <v>1</v>
      </c>
      <c r="N222" s="0" t="n">
        <v>1</v>
      </c>
      <c r="O222" s="0" t="n">
        <v>0</v>
      </c>
      <c r="P222" s="34" t="n">
        <v>0</v>
      </c>
      <c r="Q222" s="0" t="n">
        <v>0</v>
      </c>
      <c r="R222" s="34" t="n">
        <v>0</v>
      </c>
      <c r="S222" s="34" t="n">
        <v>0</v>
      </c>
      <c r="T222" s="34" t="n">
        <v>0</v>
      </c>
      <c r="U222" s="0" t="n">
        <v>0</v>
      </c>
      <c r="V222" s="0" t="n">
        <v>0</v>
      </c>
      <c r="W222" s="34" t="n">
        <v>0</v>
      </c>
      <c r="X222" s="34" t="n">
        <v>0</v>
      </c>
      <c r="Y222" s="34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0" t="n">
        <v>0</v>
      </c>
      <c r="AE222" s="34" t="n">
        <v>0</v>
      </c>
      <c r="AF222" s="34" t="n">
        <v>0</v>
      </c>
      <c r="AG222" s="34" t="n">
        <v>0</v>
      </c>
      <c r="AH222" s="34" t="n">
        <v>0</v>
      </c>
      <c r="AI222" s="34" t="n">
        <v>0</v>
      </c>
      <c r="AJ222" s="34" t="n">
        <v>0</v>
      </c>
      <c r="AK222" s="0" t="n">
        <v>1</v>
      </c>
      <c r="AL222" s="34" t="n">
        <v>0</v>
      </c>
    </row>
    <row r="223" customFormat="false" ht="12.75" hidden="false" customHeight="false" outlineLevel="0" collapsed="false">
      <c r="A223" s="56" t="s">
        <v>16</v>
      </c>
      <c r="B223" s="0" t="n">
        <v>11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1</v>
      </c>
      <c r="J223" s="0" t="n">
        <v>0</v>
      </c>
      <c r="K223" s="33" t="n">
        <v>0</v>
      </c>
      <c r="L223" s="0" t="n">
        <v>0</v>
      </c>
      <c r="M223" s="34" t="n">
        <v>0</v>
      </c>
      <c r="N223" s="0" t="n">
        <v>0</v>
      </c>
      <c r="O223" s="0" t="n">
        <v>1</v>
      </c>
      <c r="P223" s="34" t="n">
        <v>0</v>
      </c>
      <c r="Q223" s="0" t="n">
        <v>0</v>
      </c>
      <c r="R223" s="34" t="n">
        <v>0</v>
      </c>
      <c r="S223" s="34" t="n">
        <v>1</v>
      </c>
      <c r="T223" s="34" t="n">
        <v>0</v>
      </c>
      <c r="U223" s="0" t="n">
        <v>0</v>
      </c>
      <c r="V223" s="0" t="n">
        <v>1</v>
      </c>
      <c r="W223" s="34" t="n">
        <v>0</v>
      </c>
      <c r="X223" s="34" t="n">
        <v>0</v>
      </c>
      <c r="Y223" s="34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0" t="n">
        <v>0</v>
      </c>
      <c r="AE223" s="34" t="n">
        <v>0</v>
      </c>
      <c r="AF223" s="34" t="n">
        <v>0</v>
      </c>
      <c r="AG223" s="34" t="n">
        <v>0</v>
      </c>
      <c r="AH223" s="34" t="n">
        <v>0</v>
      </c>
      <c r="AI223" s="34" t="n">
        <v>0</v>
      </c>
      <c r="AJ223" s="34" t="n">
        <v>0</v>
      </c>
      <c r="AK223" s="0" t="n">
        <v>1</v>
      </c>
      <c r="AL223" s="34" t="n">
        <v>0</v>
      </c>
    </row>
    <row r="224" customFormat="false" ht="12.75" hidden="false" customHeight="false" outlineLevel="0" collapsed="false">
      <c r="A224" s="56" t="s">
        <v>16</v>
      </c>
      <c r="B224" s="0" t="n">
        <v>118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1</v>
      </c>
      <c r="J224" s="0" t="n">
        <v>0</v>
      </c>
      <c r="K224" s="33" t="n">
        <v>0</v>
      </c>
      <c r="L224" s="0" t="n">
        <v>0</v>
      </c>
      <c r="M224" s="34" t="n">
        <v>0</v>
      </c>
      <c r="N224" s="0" t="n">
        <v>0</v>
      </c>
      <c r="O224" s="0" t="n">
        <v>1</v>
      </c>
      <c r="P224" s="34" t="n">
        <v>0</v>
      </c>
      <c r="Q224" s="0" t="n">
        <v>0</v>
      </c>
      <c r="R224" s="34" t="n">
        <v>0</v>
      </c>
      <c r="S224" s="34" t="n">
        <v>0</v>
      </c>
      <c r="T224" s="34" t="n">
        <v>0</v>
      </c>
      <c r="U224" s="0" t="n">
        <v>1</v>
      </c>
      <c r="V224" s="0" t="n">
        <v>1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0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0" t="n">
        <v>1</v>
      </c>
      <c r="AL224" s="34" t="n">
        <v>0</v>
      </c>
    </row>
    <row r="225" customFormat="false" ht="12.75" hidden="false" customHeight="false" outlineLevel="0" collapsed="false">
      <c r="A225" s="56" t="s">
        <v>16</v>
      </c>
      <c r="B225" s="0" t="n">
        <v>12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1</v>
      </c>
      <c r="J225" s="0" t="n">
        <v>1</v>
      </c>
      <c r="K225" s="33" t="n">
        <v>0</v>
      </c>
      <c r="L225" s="0" t="n">
        <v>0</v>
      </c>
      <c r="M225" s="34" t="n">
        <v>0</v>
      </c>
      <c r="N225" s="0" t="n">
        <v>0</v>
      </c>
      <c r="O225" s="0" t="n">
        <v>0</v>
      </c>
      <c r="P225" s="34" t="n">
        <v>0</v>
      </c>
      <c r="Q225" s="0" t="n">
        <v>0</v>
      </c>
      <c r="R225" s="34" t="n">
        <v>1</v>
      </c>
      <c r="S225" s="34" t="n">
        <v>0</v>
      </c>
      <c r="T225" s="34" t="n">
        <v>0</v>
      </c>
      <c r="U225" s="0" t="n">
        <v>0</v>
      </c>
      <c r="V225" s="0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0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0" t="n">
        <v>0</v>
      </c>
      <c r="AL225" s="34" t="n">
        <v>0</v>
      </c>
    </row>
    <row r="226" customFormat="false" ht="12.75" hidden="false" customHeight="false" outlineLevel="0" collapsed="false">
      <c r="A226" s="56" t="s">
        <v>16</v>
      </c>
      <c r="B226" s="0" t="n">
        <v>121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33" t="n">
        <v>1</v>
      </c>
      <c r="L226" s="0" t="n">
        <v>0</v>
      </c>
      <c r="M226" s="34" t="n">
        <v>0</v>
      </c>
      <c r="N226" s="0" t="n">
        <v>0</v>
      </c>
      <c r="O226" s="0" t="n">
        <v>0</v>
      </c>
      <c r="P226" s="34" t="n">
        <v>0</v>
      </c>
      <c r="Q226" s="0" t="n">
        <v>0</v>
      </c>
      <c r="R226" s="34" t="n">
        <v>0</v>
      </c>
      <c r="S226" s="34" t="n">
        <v>0</v>
      </c>
      <c r="T226" s="34" t="n">
        <v>0</v>
      </c>
      <c r="U226" s="0" t="n">
        <v>0</v>
      </c>
      <c r="V226" s="0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0" t="n">
        <v>0</v>
      </c>
      <c r="AE226" s="34" t="n">
        <v>0</v>
      </c>
      <c r="AF226" s="34" t="n">
        <v>0</v>
      </c>
      <c r="AG226" s="34" t="n">
        <v>0</v>
      </c>
      <c r="AH226" s="34" t="n">
        <v>0</v>
      </c>
      <c r="AI226" s="34" t="n">
        <v>0</v>
      </c>
      <c r="AJ226" s="34" t="n">
        <v>0</v>
      </c>
      <c r="AK226" s="0" t="n">
        <v>1</v>
      </c>
      <c r="AL226" s="34" t="n">
        <v>0</v>
      </c>
    </row>
    <row r="227" customFormat="false" ht="12.75" hidden="false" customHeight="false" outlineLevel="0" collapsed="false">
      <c r="A227" s="56" t="s">
        <v>16</v>
      </c>
      <c r="B227" s="0" t="n">
        <v>12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33" t="n">
        <v>0</v>
      </c>
      <c r="L227" s="0" t="n">
        <v>1</v>
      </c>
      <c r="M227" s="34" t="n">
        <v>0</v>
      </c>
      <c r="N227" s="0" t="n">
        <v>0</v>
      </c>
      <c r="O227" s="0" t="n">
        <v>0</v>
      </c>
      <c r="P227" s="34" t="n">
        <v>0</v>
      </c>
      <c r="Q227" s="0" t="n">
        <v>0</v>
      </c>
      <c r="R227" s="34" t="n">
        <v>0</v>
      </c>
      <c r="S227" s="34" t="n">
        <v>0</v>
      </c>
      <c r="T227" s="34" t="n">
        <v>0</v>
      </c>
      <c r="U227" s="0" t="n">
        <v>0</v>
      </c>
      <c r="V227" s="0" t="n">
        <v>0</v>
      </c>
      <c r="W227" s="34" t="n">
        <v>0</v>
      </c>
      <c r="X227" s="34" t="n">
        <v>0</v>
      </c>
      <c r="Y227" s="34" t="n">
        <v>0</v>
      </c>
      <c r="Z227" s="34" t="n">
        <v>0</v>
      </c>
      <c r="AA227" s="34" t="n">
        <v>0</v>
      </c>
      <c r="AB227" s="34" t="n">
        <v>0</v>
      </c>
      <c r="AC227" s="34" t="n">
        <v>0</v>
      </c>
      <c r="AD227" s="0" t="n">
        <v>0</v>
      </c>
      <c r="AE227" s="34" t="n">
        <v>0</v>
      </c>
      <c r="AF227" s="34" t="n">
        <v>0</v>
      </c>
      <c r="AG227" s="34" t="n">
        <v>0</v>
      </c>
      <c r="AH227" s="34" t="n">
        <v>0</v>
      </c>
      <c r="AI227" s="34" t="n">
        <v>0</v>
      </c>
      <c r="AJ227" s="34" t="n">
        <v>0</v>
      </c>
      <c r="AK227" s="0" t="n">
        <v>1</v>
      </c>
      <c r="AL227" s="34" t="n">
        <v>0</v>
      </c>
    </row>
    <row r="228" customFormat="false" ht="12.75" hidden="false" customHeight="false" outlineLevel="0" collapsed="false">
      <c r="A228" s="56" t="s">
        <v>16</v>
      </c>
      <c r="B228" s="0" t="n">
        <v>12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33" t="n">
        <v>1</v>
      </c>
      <c r="L228" s="0" t="n">
        <v>0</v>
      </c>
      <c r="M228" s="34" t="n">
        <v>0</v>
      </c>
      <c r="N228" s="0" t="n">
        <v>0</v>
      </c>
      <c r="O228" s="0" t="n">
        <v>0</v>
      </c>
      <c r="P228" s="34" t="n">
        <v>0</v>
      </c>
      <c r="Q228" s="0" t="n">
        <v>0</v>
      </c>
      <c r="R228" s="34" t="n">
        <v>0</v>
      </c>
      <c r="S228" s="34" t="n">
        <v>0</v>
      </c>
      <c r="T228" s="34" t="n">
        <v>0</v>
      </c>
      <c r="U228" s="0" t="n">
        <v>1</v>
      </c>
      <c r="V228" s="0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0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0" t="n">
        <v>1</v>
      </c>
      <c r="AL228" s="34" t="n">
        <v>0</v>
      </c>
    </row>
    <row r="229" customFormat="false" ht="12.75" hidden="false" customHeight="false" outlineLevel="0" collapsed="false">
      <c r="A229" s="56" t="s">
        <v>16</v>
      </c>
      <c r="B229" s="0" t="n">
        <v>12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33" t="n">
        <v>0</v>
      </c>
      <c r="L229" s="0" t="n">
        <v>1</v>
      </c>
      <c r="M229" s="34" t="n">
        <v>0</v>
      </c>
      <c r="N229" s="0" t="n">
        <v>0</v>
      </c>
      <c r="O229" s="0" t="n">
        <v>0</v>
      </c>
      <c r="P229" s="34" t="n">
        <v>0</v>
      </c>
      <c r="Q229" s="0" t="n">
        <v>0</v>
      </c>
      <c r="R229" s="34" t="n">
        <v>0</v>
      </c>
      <c r="S229" s="34" t="n">
        <v>0</v>
      </c>
      <c r="T229" s="34" t="n">
        <v>0</v>
      </c>
      <c r="U229" s="0" t="n">
        <v>0</v>
      </c>
      <c r="V229" s="0" t="n">
        <v>0</v>
      </c>
      <c r="W229" s="34" t="n">
        <v>0</v>
      </c>
      <c r="X229" s="34" t="n">
        <v>0</v>
      </c>
      <c r="Y229" s="34" t="n">
        <v>0</v>
      </c>
      <c r="Z229" s="34" t="n">
        <v>0</v>
      </c>
      <c r="AA229" s="34" t="n">
        <v>0</v>
      </c>
      <c r="AB229" s="34" t="n">
        <v>0</v>
      </c>
      <c r="AC229" s="34" t="n">
        <v>0</v>
      </c>
      <c r="AD229" s="0" t="n">
        <v>0</v>
      </c>
      <c r="AE229" s="34" t="n">
        <v>0</v>
      </c>
      <c r="AF229" s="34" t="n">
        <v>0</v>
      </c>
      <c r="AG229" s="34" t="n">
        <v>0</v>
      </c>
      <c r="AH229" s="34" t="n">
        <v>0</v>
      </c>
      <c r="AI229" s="34" t="n">
        <v>0</v>
      </c>
      <c r="AJ229" s="34" t="n">
        <v>0</v>
      </c>
      <c r="AK229" s="0" t="n">
        <v>1</v>
      </c>
      <c r="AL229" s="34" t="n">
        <v>0</v>
      </c>
    </row>
    <row r="230" customFormat="false" ht="12.75" hidden="false" customHeight="false" outlineLevel="0" collapsed="false">
      <c r="A230" s="56" t="s">
        <v>16</v>
      </c>
      <c r="B230" s="0" t="n">
        <v>12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33" t="n">
        <v>1</v>
      </c>
      <c r="L230" s="0" t="n">
        <v>0</v>
      </c>
      <c r="M230" s="34" t="n">
        <v>1</v>
      </c>
      <c r="N230" s="0" t="n">
        <v>0</v>
      </c>
      <c r="O230" s="0" t="n">
        <v>0</v>
      </c>
      <c r="P230" s="34" t="n">
        <v>0</v>
      </c>
      <c r="Q230" s="0" t="n">
        <v>0</v>
      </c>
      <c r="R230" s="34" t="n">
        <v>0</v>
      </c>
      <c r="S230" s="34" t="n">
        <v>0</v>
      </c>
      <c r="T230" s="34" t="n">
        <v>0</v>
      </c>
      <c r="U230" s="0" t="n">
        <v>0</v>
      </c>
      <c r="V230" s="0" t="n">
        <v>0</v>
      </c>
      <c r="W230" s="34" t="n">
        <v>0</v>
      </c>
      <c r="X230" s="34" t="n">
        <v>0</v>
      </c>
      <c r="Y230" s="34" t="n">
        <v>0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0" t="n">
        <v>0</v>
      </c>
      <c r="AE230" s="34" t="n">
        <v>0</v>
      </c>
      <c r="AF230" s="34" t="n">
        <v>0</v>
      </c>
      <c r="AG230" s="34" t="n">
        <v>0</v>
      </c>
      <c r="AH230" s="34" t="n">
        <v>0</v>
      </c>
      <c r="AI230" s="34" t="n">
        <v>0</v>
      </c>
      <c r="AJ230" s="34" t="n">
        <v>0</v>
      </c>
      <c r="AK230" s="0" t="n">
        <v>0</v>
      </c>
      <c r="AL230" s="34" t="n">
        <v>0</v>
      </c>
    </row>
    <row r="231" customFormat="false" ht="12.75" hidden="false" customHeight="false" outlineLevel="0" collapsed="false">
      <c r="A231" s="56" t="s">
        <v>16</v>
      </c>
      <c r="B231" s="0" t="n">
        <v>128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33" t="n">
        <v>0</v>
      </c>
      <c r="L231" s="0" t="n">
        <v>0</v>
      </c>
      <c r="M231" s="34" t="n">
        <v>1</v>
      </c>
      <c r="N231" s="0" t="n">
        <v>0</v>
      </c>
      <c r="O231" s="0" t="n">
        <v>0</v>
      </c>
      <c r="P231" s="34" t="n">
        <v>0</v>
      </c>
      <c r="Q231" s="0" t="n">
        <v>1</v>
      </c>
      <c r="R231" s="34" t="n">
        <v>0</v>
      </c>
      <c r="S231" s="34" t="n">
        <v>0</v>
      </c>
      <c r="T231" s="34" t="n">
        <v>1</v>
      </c>
      <c r="U231" s="0" t="n">
        <v>0</v>
      </c>
      <c r="V231" s="0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0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0" t="n">
        <v>0</v>
      </c>
      <c r="AL231" s="34" t="n">
        <v>0</v>
      </c>
    </row>
    <row r="232" customFormat="false" ht="12.75" hidden="false" customHeight="false" outlineLevel="0" collapsed="false">
      <c r="A232" s="56" t="s">
        <v>16</v>
      </c>
      <c r="B232" s="0" t="n">
        <v>129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33" t="n">
        <v>0</v>
      </c>
      <c r="L232" s="0" t="n">
        <v>0</v>
      </c>
      <c r="M232" s="34" t="n">
        <v>0</v>
      </c>
      <c r="N232" s="0" t="n">
        <v>0</v>
      </c>
      <c r="O232" s="0" t="n">
        <v>0</v>
      </c>
      <c r="P232" s="34" t="n">
        <v>0</v>
      </c>
      <c r="Q232" s="0" t="n">
        <v>0</v>
      </c>
      <c r="R232" s="34" t="n">
        <v>0</v>
      </c>
      <c r="S232" s="34" t="n">
        <v>0</v>
      </c>
      <c r="T232" s="34" t="n">
        <v>0</v>
      </c>
      <c r="U232" s="0" t="n">
        <v>1</v>
      </c>
      <c r="V232" s="0" t="n">
        <v>0</v>
      </c>
      <c r="W232" s="34" t="n">
        <v>0</v>
      </c>
      <c r="X232" s="34" t="n">
        <v>0</v>
      </c>
      <c r="Y232" s="34" t="n">
        <v>0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0" t="n">
        <v>0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0</v>
      </c>
      <c r="AJ232" s="34" t="n">
        <v>0</v>
      </c>
      <c r="AK232" s="0" t="n">
        <v>1</v>
      </c>
      <c r="AL232" s="34" t="n">
        <v>0</v>
      </c>
    </row>
    <row r="233" customFormat="false" ht="12.75" hidden="false" customHeight="false" outlineLevel="0" collapsed="false">
      <c r="A233" s="56" t="s">
        <v>16</v>
      </c>
      <c r="B233" s="0" t="n">
        <v>13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1</v>
      </c>
      <c r="J233" s="0" t="n">
        <v>0</v>
      </c>
      <c r="K233" s="33" t="n">
        <v>0</v>
      </c>
      <c r="L233" s="0" t="n">
        <v>0</v>
      </c>
      <c r="M233" s="34" t="n">
        <v>0</v>
      </c>
      <c r="N233" s="0" t="n">
        <v>0</v>
      </c>
      <c r="O233" s="0" t="n">
        <v>1</v>
      </c>
      <c r="P233" s="34" t="n">
        <v>0</v>
      </c>
      <c r="Q233" s="0" t="n">
        <v>0</v>
      </c>
      <c r="R233" s="34" t="n">
        <v>0</v>
      </c>
      <c r="S233" s="34" t="n">
        <v>0</v>
      </c>
      <c r="T233" s="34" t="n">
        <v>0</v>
      </c>
      <c r="U233" s="0" t="n">
        <v>0</v>
      </c>
      <c r="V233" s="0" t="n">
        <v>1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0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0" t="n">
        <v>1</v>
      </c>
      <c r="AL233" s="34" t="n">
        <v>0</v>
      </c>
    </row>
    <row r="234" customFormat="false" ht="12.75" hidden="false" customHeight="false" outlineLevel="0" collapsed="false">
      <c r="A234" s="56" t="s">
        <v>16</v>
      </c>
      <c r="B234" s="0" t="n">
        <v>134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33" t="n">
        <v>0</v>
      </c>
      <c r="L234" s="0" t="n">
        <v>0</v>
      </c>
      <c r="M234" s="34" t="n">
        <v>0</v>
      </c>
      <c r="N234" s="0" t="n">
        <v>0</v>
      </c>
      <c r="O234" s="0" t="n">
        <v>0</v>
      </c>
      <c r="P234" s="34" t="n">
        <v>0</v>
      </c>
      <c r="Q234" s="0" t="n">
        <v>0</v>
      </c>
      <c r="R234" s="34" t="n">
        <v>0</v>
      </c>
      <c r="S234" s="34" t="n">
        <v>0</v>
      </c>
      <c r="T234" s="34" t="n">
        <v>0</v>
      </c>
      <c r="U234" s="0" t="n">
        <v>1</v>
      </c>
      <c r="V234" s="0" t="n">
        <v>1</v>
      </c>
      <c r="W234" s="34" t="n">
        <v>0</v>
      </c>
      <c r="X234" s="34" t="n">
        <v>0</v>
      </c>
      <c r="Y234" s="34" t="n">
        <v>0</v>
      </c>
      <c r="Z234" s="34" t="n">
        <v>0</v>
      </c>
      <c r="AA234" s="34" t="n">
        <v>0</v>
      </c>
      <c r="AB234" s="34" t="n">
        <v>0</v>
      </c>
      <c r="AC234" s="34" t="n">
        <v>0</v>
      </c>
      <c r="AD234" s="0" t="n">
        <v>0</v>
      </c>
      <c r="AE234" s="34" t="n">
        <v>0</v>
      </c>
      <c r="AF234" s="34" t="n">
        <v>0</v>
      </c>
      <c r="AG234" s="34" t="n">
        <v>0</v>
      </c>
      <c r="AH234" s="34" t="n">
        <v>0</v>
      </c>
      <c r="AI234" s="34" t="n">
        <v>0</v>
      </c>
      <c r="AJ234" s="34" t="n">
        <v>0</v>
      </c>
      <c r="AK234" s="0" t="n">
        <v>0</v>
      </c>
      <c r="AL234" s="34" t="n">
        <v>0</v>
      </c>
    </row>
    <row r="235" customFormat="false" ht="12.75" hidden="false" customHeight="false" outlineLevel="0" collapsed="false">
      <c r="A235" s="56" t="s">
        <v>16</v>
      </c>
      <c r="B235" s="0" t="n">
        <v>135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33" t="n">
        <v>0</v>
      </c>
      <c r="L235" s="0" t="n">
        <v>0</v>
      </c>
      <c r="M235" s="34" t="n">
        <v>0</v>
      </c>
      <c r="N235" s="0" t="n">
        <v>0</v>
      </c>
      <c r="O235" s="0" t="n">
        <v>0</v>
      </c>
      <c r="P235" s="34" t="n">
        <v>0</v>
      </c>
      <c r="Q235" s="0" t="n">
        <v>0</v>
      </c>
      <c r="R235" s="34" t="n">
        <v>1</v>
      </c>
      <c r="S235" s="34" t="n">
        <v>1</v>
      </c>
      <c r="T235" s="34" t="n">
        <v>0</v>
      </c>
      <c r="U235" s="0" t="n">
        <v>0</v>
      </c>
      <c r="V235" s="0" t="n">
        <v>0</v>
      </c>
      <c r="W235" s="34" t="n">
        <v>0</v>
      </c>
      <c r="X235" s="34" t="n">
        <v>0</v>
      </c>
      <c r="Y235" s="34" t="n">
        <v>0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0" t="n">
        <v>0</v>
      </c>
      <c r="AE235" s="34" t="n">
        <v>0</v>
      </c>
      <c r="AF235" s="34" t="n">
        <v>0</v>
      </c>
      <c r="AG235" s="34" t="n">
        <v>0</v>
      </c>
      <c r="AH235" s="34" t="n">
        <v>0</v>
      </c>
      <c r="AI235" s="34" t="n">
        <v>0</v>
      </c>
      <c r="AJ235" s="34" t="n">
        <v>0</v>
      </c>
      <c r="AK235" s="0" t="n">
        <v>0</v>
      </c>
      <c r="AL235" s="34" t="n">
        <v>0</v>
      </c>
    </row>
    <row r="236" customFormat="false" ht="12.75" hidden="false" customHeight="false" outlineLevel="0" collapsed="false">
      <c r="A236" s="56" t="s">
        <v>16</v>
      </c>
      <c r="B236" s="0" t="n">
        <v>136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33" t="n">
        <v>0</v>
      </c>
      <c r="L236" s="0" t="n">
        <v>0</v>
      </c>
      <c r="M236" s="34" t="n">
        <v>1</v>
      </c>
      <c r="N236" s="0" t="n">
        <v>0</v>
      </c>
      <c r="O236" s="0" t="n">
        <v>0</v>
      </c>
      <c r="P236" s="34" t="n">
        <v>0</v>
      </c>
      <c r="Q236" s="0" t="n">
        <v>0</v>
      </c>
      <c r="R236" s="34" t="n">
        <v>0</v>
      </c>
      <c r="S236" s="34" t="n">
        <v>0</v>
      </c>
      <c r="T236" s="34" t="n">
        <v>1</v>
      </c>
      <c r="U236" s="0" t="n">
        <v>0</v>
      </c>
      <c r="V236" s="0" t="n">
        <v>0</v>
      </c>
      <c r="W236" s="34" t="n">
        <v>0</v>
      </c>
      <c r="X236" s="34" t="n">
        <v>0</v>
      </c>
      <c r="Y236" s="34" t="n">
        <v>0</v>
      </c>
      <c r="Z236" s="34" t="n">
        <v>0</v>
      </c>
      <c r="AA236" s="34" t="n">
        <v>1</v>
      </c>
      <c r="AB236" s="34" t="n">
        <v>1</v>
      </c>
      <c r="AC236" s="34" t="n">
        <v>0</v>
      </c>
      <c r="AD236" s="0" t="n">
        <v>0</v>
      </c>
      <c r="AE236" s="34" t="n">
        <v>0</v>
      </c>
      <c r="AF236" s="34" t="n">
        <v>0</v>
      </c>
      <c r="AG236" s="34" t="n">
        <v>0</v>
      </c>
      <c r="AH236" s="34" t="n">
        <v>1</v>
      </c>
      <c r="AI236" s="34" t="n">
        <v>1</v>
      </c>
      <c r="AJ236" s="34" t="n">
        <v>0</v>
      </c>
      <c r="AK236" s="0" t="n">
        <v>0</v>
      </c>
      <c r="AL236" s="34" t="n">
        <v>0</v>
      </c>
    </row>
    <row r="237" customFormat="false" ht="12.75" hidden="false" customHeight="false" outlineLevel="0" collapsed="false">
      <c r="A237" s="56" t="s">
        <v>16</v>
      </c>
      <c r="B237" s="0" t="n">
        <v>138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33" t="n">
        <v>0</v>
      </c>
      <c r="L237" s="0" t="n">
        <v>1</v>
      </c>
      <c r="M237" s="34" t="n">
        <v>0</v>
      </c>
      <c r="N237" s="0" t="n">
        <v>0</v>
      </c>
      <c r="O237" s="0" t="n">
        <v>0</v>
      </c>
      <c r="P237" s="34" t="n">
        <v>0</v>
      </c>
      <c r="Q237" s="0" t="n">
        <v>0</v>
      </c>
      <c r="R237" s="34" t="n">
        <v>0</v>
      </c>
      <c r="S237" s="34" t="n">
        <v>0</v>
      </c>
      <c r="T237" s="34" t="n">
        <v>0</v>
      </c>
      <c r="U237" s="0" t="n">
        <v>0</v>
      </c>
      <c r="V237" s="0" t="n">
        <v>0</v>
      </c>
      <c r="W237" s="34" t="n">
        <v>0</v>
      </c>
      <c r="X237" s="34" t="n">
        <v>0</v>
      </c>
      <c r="Y237" s="34" t="n">
        <v>0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0" t="n">
        <v>1</v>
      </c>
      <c r="AE237" s="34" t="n">
        <v>0</v>
      </c>
      <c r="AF237" s="34" t="n">
        <v>0</v>
      </c>
      <c r="AG237" s="34" t="n">
        <v>0</v>
      </c>
      <c r="AH237" s="34" t="n">
        <v>0</v>
      </c>
      <c r="AI237" s="34" t="n">
        <v>0</v>
      </c>
      <c r="AJ237" s="34" t="n">
        <v>0</v>
      </c>
      <c r="AK237" s="0" t="n">
        <v>1</v>
      </c>
      <c r="AL237" s="34" t="n">
        <v>0</v>
      </c>
    </row>
    <row r="238" customFormat="false" ht="12.75" hidden="false" customHeight="false" outlineLevel="0" collapsed="false">
      <c r="A238" s="56" t="s">
        <v>16</v>
      </c>
      <c r="B238" s="0" t="n">
        <v>142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1</v>
      </c>
      <c r="J238" s="0" t="n">
        <v>0</v>
      </c>
      <c r="K238" s="33" t="n">
        <v>0</v>
      </c>
      <c r="L238" s="0" t="n">
        <v>1</v>
      </c>
      <c r="M238" s="34" t="n">
        <v>0</v>
      </c>
      <c r="N238" s="0" t="n">
        <v>0</v>
      </c>
      <c r="O238" s="0" t="n">
        <v>0</v>
      </c>
      <c r="P238" s="34" t="n">
        <v>0</v>
      </c>
      <c r="Q238" s="0" t="n">
        <v>0</v>
      </c>
      <c r="R238" s="34" t="n">
        <v>0</v>
      </c>
      <c r="S238" s="34" t="n">
        <v>0</v>
      </c>
      <c r="T238" s="34" t="n">
        <v>0</v>
      </c>
      <c r="U238" s="0" t="n">
        <v>0</v>
      </c>
      <c r="V238" s="0" t="n">
        <v>0</v>
      </c>
      <c r="W238" s="34" t="n">
        <v>0</v>
      </c>
      <c r="X238" s="34" t="n">
        <v>0</v>
      </c>
      <c r="Y238" s="34" t="n">
        <v>0</v>
      </c>
      <c r="Z238" s="34" t="n">
        <v>0</v>
      </c>
      <c r="AA238" s="34" t="n">
        <v>0</v>
      </c>
      <c r="AB238" s="34" t="n">
        <v>0</v>
      </c>
      <c r="AC238" s="34" t="n">
        <v>0</v>
      </c>
      <c r="AD238" s="0" t="n">
        <v>0</v>
      </c>
      <c r="AE238" s="34" t="n">
        <v>0</v>
      </c>
      <c r="AF238" s="34" t="n">
        <v>0</v>
      </c>
      <c r="AG238" s="34" t="n">
        <v>0</v>
      </c>
      <c r="AH238" s="34" t="n">
        <v>0</v>
      </c>
      <c r="AI238" s="34" t="n">
        <v>0</v>
      </c>
      <c r="AJ238" s="34" t="n">
        <v>0</v>
      </c>
      <c r="AK238" s="0" t="n">
        <v>1</v>
      </c>
      <c r="AL238" s="34" t="n">
        <v>0</v>
      </c>
    </row>
    <row r="239" customFormat="false" ht="12.75" hidden="false" customHeight="false" outlineLevel="0" collapsed="false">
      <c r="A239" s="56" t="s">
        <v>16</v>
      </c>
      <c r="B239" s="0" t="n">
        <v>143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0</v>
      </c>
      <c r="K239" s="33" t="n">
        <v>0</v>
      </c>
      <c r="L239" s="0" t="n">
        <v>0</v>
      </c>
      <c r="M239" s="34" t="n">
        <v>0</v>
      </c>
      <c r="N239" s="0" t="n">
        <v>0</v>
      </c>
      <c r="O239" s="0" t="n">
        <v>0</v>
      </c>
      <c r="P239" s="34" t="n">
        <v>0</v>
      </c>
      <c r="Q239" s="0" t="n">
        <v>0</v>
      </c>
      <c r="R239" s="34" t="n">
        <v>0</v>
      </c>
      <c r="S239" s="34" t="n">
        <v>0</v>
      </c>
      <c r="T239" s="34" t="n">
        <v>0</v>
      </c>
      <c r="U239" s="0" t="n">
        <v>0</v>
      </c>
      <c r="V239" s="0" t="n">
        <v>0</v>
      </c>
      <c r="W239" s="34" t="n">
        <v>0</v>
      </c>
      <c r="X239" s="34" t="n">
        <v>0</v>
      </c>
      <c r="Y239" s="34" t="n">
        <v>0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0" t="n">
        <v>0</v>
      </c>
      <c r="AE239" s="34" t="n">
        <v>0</v>
      </c>
      <c r="AF239" s="34" t="n">
        <v>0</v>
      </c>
      <c r="AG239" s="34" t="n">
        <v>0</v>
      </c>
      <c r="AH239" s="34" t="n">
        <v>0</v>
      </c>
      <c r="AI239" s="34" t="n">
        <v>0</v>
      </c>
      <c r="AJ239" s="34" t="n">
        <v>0</v>
      </c>
      <c r="AK239" s="0" t="n">
        <v>1</v>
      </c>
      <c r="AL239" s="34" t="n">
        <v>0</v>
      </c>
    </row>
    <row r="240" customFormat="false" ht="12.75" hidden="false" customHeight="false" outlineLevel="0" collapsed="false">
      <c r="A240" s="56" t="s">
        <v>16</v>
      </c>
      <c r="B240" s="0" t="n">
        <v>144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1</v>
      </c>
      <c r="J240" s="0" t="n">
        <v>0</v>
      </c>
      <c r="K240" s="33" t="n">
        <v>0</v>
      </c>
      <c r="L240" s="0" t="n">
        <v>0</v>
      </c>
      <c r="M240" s="34" t="n">
        <v>0</v>
      </c>
      <c r="N240" s="0" t="n">
        <v>0</v>
      </c>
      <c r="O240" s="0" t="n">
        <v>0</v>
      </c>
      <c r="P240" s="34" t="n">
        <v>0</v>
      </c>
      <c r="Q240" s="0" t="n">
        <v>0</v>
      </c>
      <c r="R240" s="34" t="n">
        <v>0</v>
      </c>
      <c r="S240" s="34" t="n">
        <v>0</v>
      </c>
      <c r="T240" s="34" t="n">
        <v>0</v>
      </c>
      <c r="U240" s="0" t="n">
        <v>0</v>
      </c>
      <c r="V240" s="0" t="n">
        <v>0</v>
      </c>
      <c r="W240" s="34" t="n">
        <v>0</v>
      </c>
      <c r="X240" s="34" t="n">
        <v>0</v>
      </c>
      <c r="Y240" s="34" t="n">
        <v>0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0" t="n">
        <v>0</v>
      </c>
      <c r="AE240" s="34" t="n">
        <v>0</v>
      </c>
      <c r="AF240" s="34" t="n">
        <v>0</v>
      </c>
      <c r="AG240" s="34" t="n">
        <v>0</v>
      </c>
      <c r="AH240" s="34" t="n">
        <v>0</v>
      </c>
      <c r="AI240" s="34" t="n">
        <v>0</v>
      </c>
      <c r="AJ240" s="34" t="n">
        <v>0</v>
      </c>
      <c r="AK240" s="0" t="n">
        <v>0</v>
      </c>
      <c r="AL240" s="34" t="n">
        <v>0</v>
      </c>
    </row>
    <row r="241" customFormat="false" ht="12.75" hidden="false" customHeight="false" outlineLevel="0" collapsed="false">
      <c r="A241" s="56" t="s">
        <v>16</v>
      </c>
      <c r="B241" s="0" t="n">
        <v>145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1</v>
      </c>
      <c r="J241" s="0" t="n">
        <v>0</v>
      </c>
      <c r="K241" s="33" t="n">
        <v>0</v>
      </c>
      <c r="L241" s="0" t="n">
        <v>0</v>
      </c>
      <c r="M241" s="34" t="n">
        <v>0</v>
      </c>
      <c r="N241" s="0" t="n">
        <v>0</v>
      </c>
      <c r="O241" s="0" t="n">
        <v>0</v>
      </c>
      <c r="P241" s="34" t="n">
        <v>0</v>
      </c>
      <c r="Q241" s="0" t="n">
        <v>0</v>
      </c>
      <c r="R241" s="34" t="n">
        <v>0</v>
      </c>
      <c r="S241" s="34" t="n">
        <v>0</v>
      </c>
      <c r="T241" s="34" t="n">
        <v>0</v>
      </c>
      <c r="U241" s="0" t="n">
        <v>0</v>
      </c>
      <c r="V241" s="0" t="n">
        <v>0</v>
      </c>
      <c r="W241" s="34" t="n">
        <v>0</v>
      </c>
      <c r="X241" s="34" t="n">
        <v>0</v>
      </c>
      <c r="Y241" s="34" t="n">
        <v>0</v>
      </c>
      <c r="Z241" s="34" t="n">
        <v>0</v>
      </c>
      <c r="AA241" s="34" t="n">
        <v>0</v>
      </c>
      <c r="AB241" s="34" t="n">
        <v>0</v>
      </c>
      <c r="AC241" s="34" t="n">
        <v>0</v>
      </c>
      <c r="AD241" s="0" t="n">
        <v>0</v>
      </c>
      <c r="AE241" s="34" t="n">
        <v>0</v>
      </c>
      <c r="AF241" s="34" t="n">
        <v>0</v>
      </c>
      <c r="AG241" s="34" t="n">
        <v>0</v>
      </c>
      <c r="AH241" s="34" t="n">
        <v>0</v>
      </c>
      <c r="AI241" s="34" t="n">
        <v>0</v>
      </c>
      <c r="AJ241" s="34" t="n">
        <v>0</v>
      </c>
      <c r="AK241" s="0" t="n">
        <v>0</v>
      </c>
      <c r="AL241" s="34" t="n">
        <v>0</v>
      </c>
    </row>
    <row r="242" customFormat="false" ht="12.75" hidden="false" customHeight="false" outlineLevel="0" collapsed="false">
      <c r="A242" s="56" t="s">
        <v>16</v>
      </c>
      <c r="B242" s="0" t="n">
        <v>146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33" t="n">
        <v>0</v>
      </c>
      <c r="L242" s="0" t="n">
        <v>1</v>
      </c>
      <c r="M242" s="34" t="n">
        <v>0</v>
      </c>
      <c r="N242" s="0" t="n">
        <v>0</v>
      </c>
      <c r="O242" s="0" t="n">
        <v>0</v>
      </c>
      <c r="P242" s="34" t="n">
        <v>0</v>
      </c>
      <c r="Q242" s="0" t="n">
        <v>0</v>
      </c>
      <c r="R242" s="34" t="n">
        <v>0</v>
      </c>
      <c r="S242" s="34" t="n">
        <v>0</v>
      </c>
      <c r="T242" s="34" t="n">
        <v>0</v>
      </c>
      <c r="U242" s="0" t="n">
        <v>0</v>
      </c>
      <c r="V242" s="0" t="n">
        <v>0</v>
      </c>
      <c r="W242" s="34" t="n">
        <v>0</v>
      </c>
      <c r="X242" s="34" t="n">
        <v>0</v>
      </c>
      <c r="Y242" s="34" t="n">
        <v>0</v>
      </c>
      <c r="Z242" s="34" t="n">
        <v>0</v>
      </c>
      <c r="AA242" s="34" t="n">
        <v>0</v>
      </c>
      <c r="AB242" s="34" t="n">
        <v>0</v>
      </c>
      <c r="AC242" s="34" t="n">
        <v>0</v>
      </c>
      <c r="AD242" s="0" t="n">
        <v>0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0</v>
      </c>
      <c r="AK242" s="0" t="n">
        <v>0</v>
      </c>
      <c r="AL242" s="34" t="n">
        <v>0</v>
      </c>
    </row>
    <row r="243" customFormat="false" ht="12.75" hidden="false" customHeight="false" outlineLevel="0" collapsed="false">
      <c r="A243" s="56" t="s">
        <v>16</v>
      </c>
      <c r="B243" s="0" t="n">
        <v>148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33" t="n">
        <v>0</v>
      </c>
      <c r="L243" s="0" t="n">
        <v>0</v>
      </c>
      <c r="M243" s="34" t="n">
        <v>0</v>
      </c>
      <c r="N243" s="0" t="n">
        <v>0</v>
      </c>
      <c r="O243" s="0" t="n">
        <v>0</v>
      </c>
      <c r="P243" s="34" t="n">
        <v>0</v>
      </c>
      <c r="Q243" s="0" t="n">
        <v>0</v>
      </c>
      <c r="R243" s="34" t="n">
        <v>0</v>
      </c>
      <c r="S243" s="34" t="n">
        <v>0</v>
      </c>
      <c r="T243" s="34" t="n">
        <v>0</v>
      </c>
      <c r="U243" s="0" t="n">
        <v>0</v>
      </c>
      <c r="V243" s="0" t="n">
        <v>0</v>
      </c>
      <c r="W243" s="34" t="n">
        <v>0</v>
      </c>
      <c r="X243" s="34" t="n">
        <v>0</v>
      </c>
      <c r="Y243" s="34" t="n">
        <v>0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0" t="n">
        <v>0</v>
      </c>
      <c r="AE243" s="34" t="n">
        <v>0</v>
      </c>
      <c r="AF243" s="34" t="n">
        <v>0</v>
      </c>
      <c r="AG243" s="34" t="n">
        <v>0</v>
      </c>
      <c r="AH243" s="34" t="n">
        <v>0</v>
      </c>
      <c r="AI243" s="34" t="n">
        <v>0</v>
      </c>
      <c r="AJ243" s="34" t="n">
        <v>0</v>
      </c>
      <c r="AK243" s="0" t="n">
        <v>1</v>
      </c>
      <c r="AL243" s="34" t="n">
        <v>0</v>
      </c>
    </row>
    <row r="244" customFormat="false" ht="12.75" hidden="false" customHeight="false" outlineLevel="0" collapsed="false">
      <c r="A244" s="56" t="s">
        <v>16</v>
      </c>
      <c r="B244" s="0" t="n">
        <v>149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33" t="n">
        <v>0</v>
      </c>
      <c r="L244" s="0" t="n">
        <v>1</v>
      </c>
      <c r="M244" s="34" t="n">
        <v>0</v>
      </c>
      <c r="N244" s="0" t="n">
        <v>0</v>
      </c>
      <c r="O244" s="0" t="n">
        <v>0</v>
      </c>
      <c r="P244" s="34" t="n">
        <v>0</v>
      </c>
      <c r="Q244" s="0" t="n">
        <v>0</v>
      </c>
      <c r="R244" s="34" t="n">
        <v>0</v>
      </c>
      <c r="S244" s="34" t="n">
        <v>0</v>
      </c>
      <c r="T244" s="34" t="n">
        <v>0</v>
      </c>
      <c r="U244" s="0" t="n">
        <v>0</v>
      </c>
      <c r="V244" s="0" t="n">
        <v>0</v>
      </c>
      <c r="W244" s="34" t="n">
        <v>0</v>
      </c>
      <c r="X244" s="34" t="n">
        <v>0</v>
      </c>
      <c r="Y244" s="34" t="n">
        <v>0</v>
      </c>
      <c r="Z244" s="34" t="n">
        <v>0</v>
      </c>
      <c r="AA244" s="34" t="n">
        <v>0</v>
      </c>
      <c r="AB244" s="34" t="n">
        <v>0</v>
      </c>
      <c r="AC244" s="34" t="n">
        <v>0</v>
      </c>
      <c r="AD244" s="0" t="n">
        <v>0</v>
      </c>
      <c r="AE244" s="34" t="n">
        <v>0</v>
      </c>
      <c r="AF244" s="34" t="n">
        <v>0</v>
      </c>
      <c r="AG244" s="34" t="n">
        <v>0</v>
      </c>
      <c r="AH244" s="34" t="n">
        <v>0</v>
      </c>
      <c r="AI244" s="34" t="n">
        <v>0</v>
      </c>
      <c r="AJ244" s="34" t="n">
        <v>0</v>
      </c>
      <c r="AK244" s="0" t="n">
        <v>0</v>
      </c>
      <c r="AL244" s="34" t="n">
        <v>0</v>
      </c>
    </row>
    <row r="245" customFormat="false" ht="12.75" hidden="false" customHeight="false" outlineLevel="0" collapsed="false">
      <c r="A245" s="56" t="s">
        <v>16</v>
      </c>
      <c r="B245" s="0" t="n">
        <v>15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33" t="n">
        <v>0</v>
      </c>
      <c r="L245" s="0" t="n">
        <v>0</v>
      </c>
      <c r="M245" s="34" t="n">
        <v>0</v>
      </c>
      <c r="N245" s="0" t="n">
        <v>0</v>
      </c>
      <c r="O245" s="0" t="n">
        <v>0</v>
      </c>
      <c r="P245" s="34" t="n">
        <v>0</v>
      </c>
      <c r="Q245" s="0" t="n">
        <v>1</v>
      </c>
      <c r="R245" s="34" t="n">
        <v>0</v>
      </c>
      <c r="S245" s="34" t="n">
        <v>0</v>
      </c>
      <c r="T245" s="34" t="n">
        <v>0</v>
      </c>
      <c r="U245" s="0" t="n">
        <v>0</v>
      </c>
      <c r="V245" s="0" t="n">
        <v>0</v>
      </c>
      <c r="W245" s="34" t="n">
        <v>0</v>
      </c>
      <c r="X245" s="34" t="n">
        <v>0</v>
      </c>
      <c r="Y245" s="34" t="n">
        <v>0</v>
      </c>
      <c r="Z245" s="34" t="n">
        <v>0</v>
      </c>
      <c r="AA245" s="34" t="n">
        <v>0</v>
      </c>
      <c r="AB245" s="34" t="n">
        <v>0</v>
      </c>
      <c r="AC245" s="34" t="n">
        <v>0</v>
      </c>
      <c r="AD245" s="0" t="n">
        <v>0</v>
      </c>
      <c r="AE245" s="34" t="n">
        <v>0</v>
      </c>
      <c r="AF245" s="34" t="n">
        <v>0</v>
      </c>
      <c r="AG245" s="34" t="n">
        <v>0</v>
      </c>
      <c r="AH245" s="34" t="n">
        <v>0</v>
      </c>
      <c r="AI245" s="34" t="n">
        <v>0</v>
      </c>
      <c r="AJ245" s="34" t="n">
        <v>0</v>
      </c>
      <c r="AK245" s="0" t="n">
        <v>0</v>
      </c>
      <c r="AL245" s="34" t="n">
        <v>0</v>
      </c>
    </row>
    <row r="246" customFormat="false" ht="12.75" hidden="false" customHeight="false" outlineLevel="0" collapsed="false">
      <c r="A246" s="56" t="s">
        <v>16</v>
      </c>
      <c r="B246" s="0" t="n">
        <v>151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1</v>
      </c>
      <c r="J246" s="0" t="n">
        <v>0</v>
      </c>
      <c r="K246" s="33" t="n">
        <v>0</v>
      </c>
      <c r="L246" s="0" t="n">
        <v>1</v>
      </c>
      <c r="M246" s="34" t="n">
        <v>1</v>
      </c>
      <c r="N246" s="0" t="n">
        <v>0</v>
      </c>
      <c r="O246" s="0" t="n">
        <v>0</v>
      </c>
      <c r="P246" s="34" t="n">
        <v>0</v>
      </c>
      <c r="Q246" s="0" t="n">
        <v>0</v>
      </c>
      <c r="R246" s="34" t="n">
        <v>0</v>
      </c>
      <c r="S246" s="34" t="n">
        <v>0</v>
      </c>
      <c r="T246" s="34" t="n">
        <v>0</v>
      </c>
      <c r="U246" s="0" t="n">
        <v>0</v>
      </c>
      <c r="V246" s="0" t="n">
        <v>1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0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0" t="n">
        <v>1</v>
      </c>
      <c r="AL246" s="34" t="n">
        <v>0</v>
      </c>
    </row>
    <row r="247" customFormat="false" ht="12.75" hidden="false" customHeight="false" outlineLevel="0" collapsed="false">
      <c r="A247" s="56" t="s">
        <v>16</v>
      </c>
      <c r="B247" s="0" t="n">
        <v>152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1</v>
      </c>
      <c r="J247" s="0" t="n">
        <v>0</v>
      </c>
      <c r="K247" s="33" t="n">
        <v>0</v>
      </c>
      <c r="L247" s="0" t="n">
        <v>1</v>
      </c>
      <c r="M247" s="34" t="n">
        <v>0</v>
      </c>
      <c r="N247" s="0" t="n">
        <v>0</v>
      </c>
      <c r="O247" s="0" t="n">
        <v>0</v>
      </c>
      <c r="P247" s="34" t="n">
        <v>0</v>
      </c>
      <c r="Q247" s="0" t="n">
        <v>0</v>
      </c>
      <c r="R247" s="34" t="n">
        <v>1</v>
      </c>
      <c r="S247" s="34" t="n">
        <v>0</v>
      </c>
      <c r="T247" s="34" t="n">
        <v>0</v>
      </c>
      <c r="U247" s="0" t="n">
        <v>0</v>
      </c>
      <c r="V247" s="0" t="n">
        <v>0</v>
      </c>
      <c r="W247" s="34" t="n">
        <v>0</v>
      </c>
      <c r="X247" s="34" t="n">
        <v>0</v>
      </c>
      <c r="Y247" s="34" t="n">
        <v>0</v>
      </c>
      <c r="Z247" s="34" t="n">
        <v>0</v>
      </c>
      <c r="AA247" s="34" t="n">
        <v>0</v>
      </c>
      <c r="AB247" s="34" t="n">
        <v>0</v>
      </c>
      <c r="AC247" s="34" t="n">
        <v>0</v>
      </c>
      <c r="AD247" s="0" t="n">
        <v>0</v>
      </c>
      <c r="AE247" s="34" t="n">
        <v>0</v>
      </c>
      <c r="AF247" s="34" t="n">
        <v>0</v>
      </c>
      <c r="AG247" s="34" t="n">
        <v>0</v>
      </c>
      <c r="AH247" s="34" t="n">
        <v>0</v>
      </c>
      <c r="AI247" s="34" t="n">
        <v>0</v>
      </c>
      <c r="AJ247" s="34" t="n">
        <v>0</v>
      </c>
      <c r="AK247" s="0" t="n">
        <v>1</v>
      </c>
      <c r="AL247" s="34" t="n">
        <v>0</v>
      </c>
    </row>
    <row r="248" customFormat="false" ht="12.75" hidden="false" customHeight="false" outlineLevel="0" collapsed="false">
      <c r="A248" s="56" t="s">
        <v>16</v>
      </c>
      <c r="B248" s="0" t="n">
        <v>153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1</v>
      </c>
      <c r="J248" s="0" t="n">
        <v>1</v>
      </c>
      <c r="K248" s="33" t="n">
        <v>0</v>
      </c>
      <c r="L248" s="0" t="n">
        <v>0</v>
      </c>
      <c r="M248" s="34" t="n">
        <v>1</v>
      </c>
      <c r="N248" s="0" t="n">
        <v>0</v>
      </c>
      <c r="O248" s="0" t="n">
        <v>1</v>
      </c>
      <c r="P248" s="34" t="n">
        <v>0</v>
      </c>
      <c r="Q248" s="0" t="n">
        <v>0</v>
      </c>
      <c r="R248" s="34" t="n">
        <v>1</v>
      </c>
      <c r="S248" s="34" t="n">
        <v>1</v>
      </c>
      <c r="T248" s="34" t="n">
        <v>0</v>
      </c>
      <c r="U248" s="0" t="n">
        <v>1</v>
      </c>
      <c r="V248" s="0" t="n">
        <v>0</v>
      </c>
      <c r="W248" s="34" t="n">
        <v>0</v>
      </c>
      <c r="X248" s="34" t="n">
        <v>0</v>
      </c>
      <c r="Y248" s="34" t="n">
        <v>0</v>
      </c>
      <c r="Z248" s="34" t="n">
        <v>0</v>
      </c>
      <c r="AA248" s="34" t="n">
        <v>0</v>
      </c>
      <c r="AB248" s="34" t="n">
        <v>0</v>
      </c>
      <c r="AC248" s="34" t="n">
        <v>0</v>
      </c>
      <c r="AD248" s="0" t="n">
        <v>0</v>
      </c>
      <c r="AE248" s="34" t="n">
        <v>0</v>
      </c>
      <c r="AF248" s="34" t="n">
        <v>0</v>
      </c>
      <c r="AG248" s="34" t="n">
        <v>0</v>
      </c>
      <c r="AH248" s="34" t="n">
        <v>0</v>
      </c>
      <c r="AI248" s="34" t="n">
        <v>0</v>
      </c>
      <c r="AJ248" s="34" t="n">
        <v>0</v>
      </c>
      <c r="AK248" s="0" t="n">
        <v>1</v>
      </c>
      <c r="AL248" s="34" t="n">
        <v>0</v>
      </c>
    </row>
    <row r="249" customFormat="false" ht="12.75" hidden="false" customHeight="false" outlineLevel="0" collapsed="false">
      <c r="A249" s="56" t="s">
        <v>16</v>
      </c>
      <c r="B249" s="0" t="n">
        <v>154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1</v>
      </c>
      <c r="K249" s="33" t="n">
        <v>0</v>
      </c>
      <c r="L249" s="0" t="n">
        <v>1</v>
      </c>
      <c r="M249" s="34" t="n">
        <v>1</v>
      </c>
      <c r="N249" s="0" t="n">
        <v>0</v>
      </c>
      <c r="O249" s="0" t="n">
        <v>1</v>
      </c>
      <c r="P249" s="34" t="n">
        <v>0</v>
      </c>
      <c r="Q249" s="0" t="n">
        <v>0</v>
      </c>
      <c r="R249" s="34" t="n">
        <v>1</v>
      </c>
      <c r="S249" s="34" t="n">
        <v>0</v>
      </c>
      <c r="T249" s="34" t="n">
        <v>0</v>
      </c>
      <c r="U249" s="0" t="n">
        <v>1</v>
      </c>
      <c r="V249" s="0" t="n">
        <v>0</v>
      </c>
      <c r="W249" s="34" t="n">
        <v>0</v>
      </c>
      <c r="X249" s="34" t="n">
        <v>0</v>
      </c>
      <c r="Y249" s="34" t="n">
        <v>0</v>
      </c>
      <c r="Z249" s="34" t="n">
        <v>0</v>
      </c>
      <c r="AA249" s="34" t="n">
        <v>0</v>
      </c>
      <c r="AB249" s="34" t="n">
        <v>0</v>
      </c>
      <c r="AC249" s="34" t="n">
        <v>0</v>
      </c>
      <c r="AD249" s="0" t="n">
        <v>0</v>
      </c>
      <c r="AE249" s="34" t="n">
        <v>0</v>
      </c>
      <c r="AF249" s="34" t="n">
        <v>0</v>
      </c>
      <c r="AG249" s="34" t="n">
        <v>0</v>
      </c>
      <c r="AH249" s="34" t="n">
        <v>0</v>
      </c>
      <c r="AI249" s="34" t="n">
        <v>0</v>
      </c>
      <c r="AJ249" s="34" t="n">
        <v>0</v>
      </c>
      <c r="AK249" s="0" t="n">
        <v>1</v>
      </c>
      <c r="AL249" s="34" t="n">
        <v>0</v>
      </c>
    </row>
    <row r="250" customFormat="false" ht="12.75" hidden="false" customHeight="false" outlineLevel="0" collapsed="false">
      <c r="A250" s="56" t="s">
        <v>16</v>
      </c>
      <c r="B250" s="0" t="n">
        <v>168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33" t="n">
        <v>0</v>
      </c>
      <c r="L250" s="0" t="n">
        <v>1</v>
      </c>
      <c r="M250" s="34" t="n">
        <v>1</v>
      </c>
      <c r="N250" s="0" t="n">
        <v>0</v>
      </c>
      <c r="O250" s="0" t="n">
        <v>0</v>
      </c>
      <c r="P250" s="34" t="n">
        <v>0</v>
      </c>
      <c r="Q250" s="0" t="n">
        <v>1</v>
      </c>
      <c r="R250" s="34" t="n">
        <v>1</v>
      </c>
      <c r="S250" s="34" t="n">
        <v>0</v>
      </c>
      <c r="T250" s="34" t="n">
        <v>0</v>
      </c>
      <c r="U250" s="0" t="n">
        <v>1</v>
      </c>
      <c r="V250" s="0" t="n">
        <v>1</v>
      </c>
      <c r="W250" s="34" t="n">
        <v>0</v>
      </c>
      <c r="X250" s="34" t="n">
        <v>0</v>
      </c>
      <c r="Y250" s="34" t="n">
        <v>0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0" t="n">
        <v>0</v>
      </c>
      <c r="AE250" s="34" t="n">
        <v>0</v>
      </c>
      <c r="AF250" s="34" t="n">
        <v>0</v>
      </c>
      <c r="AG250" s="34" t="n">
        <v>0</v>
      </c>
      <c r="AH250" s="34" t="n">
        <v>0</v>
      </c>
      <c r="AI250" s="34" t="n">
        <v>0</v>
      </c>
      <c r="AJ250" s="34" t="n">
        <v>0</v>
      </c>
      <c r="AK250" s="0" t="n">
        <v>1</v>
      </c>
      <c r="AL250" s="34" t="n">
        <v>0</v>
      </c>
    </row>
    <row r="251" customFormat="false" ht="12.75" hidden="false" customHeight="false" outlineLevel="0" collapsed="false">
      <c r="A251" s="56" t="s">
        <v>16</v>
      </c>
      <c r="B251" s="0" t="n">
        <v>177</v>
      </c>
      <c r="D251" s="0" t="n">
        <v>1</v>
      </c>
      <c r="E251" s="0" t="n">
        <v>0</v>
      </c>
      <c r="F251" s="0" t="n">
        <v>1</v>
      </c>
      <c r="G251" s="0" t="n">
        <v>1</v>
      </c>
      <c r="H251" s="0" t="n">
        <v>0</v>
      </c>
      <c r="I251" s="0" t="n">
        <v>1</v>
      </c>
      <c r="J251" s="0" t="n">
        <v>0</v>
      </c>
      <c r="K251" s="33" t="n">
        <v>1</v>
      </c>
      <c r="L251" s="0" t="n">
        <v>1</v>
      </c>
      <c r="M251" s="34" t="n">
        <v>0</v>
      </c>
      <c r="N251" s="0" t="n">
        <v>0</v>
      </c>
      <c r="O251" s="0" t="n">
        <v>1</v>
      </c>
      <c r="P251" s="34" t="n">
        <v>0</v>
      </c>
      <c r="Q251" s="0" t="n">
        <v>1</v>
      </c>
      <c r="R251" s="34" t="n">
        <v>1</v>
      </c>
      <c r="S251" s="34" t="n">
        <v>0</v>
      </c>
      <c r="T251" s="34" t="n">
        <v>1</v>
      </c>
      <c r="U251" s="0" t="n">
        <v>1</v>
      </c>
      <c r="V251" s="0" t="n">
        <v>1</v>
      </c>
      <c r="W251" s="34" t="n">
        <v>0</v>
      </c>
      <c r="X251" s="34" t="n">
        <v>0</v>
      </c>
      <c r="Y251" s="34" t="n">
        <v>0</v>
      </c>
      <c r="Z251" s="34" t="n">
        <v>0</v>
      </c>
      <c r="AA251" s="34" t="n">
        <v>0</v>
      </c>
      <c r="AB251" s="34" t="n">
        <v>0</v>
      </c>
      <c r="AC251" s="34" t="n">
        <v>0</v>
      </c>
      <c r="AD251" s="0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0" t="n">
        <v>1</v>
      </c>
      <c r="AL251" s="34" t="n">
        <v>0</v>
      </c>
    </row>
    <row r="252" customFormat="false" ht="12.75" hidden="false" customHeight="false" outlineLevel="0" collapsed="false">
      <c r="A252" s="56" t="s">
        <v>16</v>
      </c>
      <c r="B252" s="0" t="n">
        <v>193</v>
      </c>
      <c r="D252" s="0" t="n">
        <v>1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1</v>
      </c>
      <c r="J252" s="0" t="n">
        <v>0</v>
      </c>
      <c r="K252" s="33" t="n">
        <v>0</v>
      </c>
      <c r="L252" s="0" t="n">
        <v>1</v>
      </c>
      <c r="M252" s="34" t="n">
        <v>1</v>
      </c>
      <c r="N252" s="0" t="n">
        <v>0</v>
      </c>
      <c r="O252" s="0" t="n">
        <v>1</v>
      </c>
      <c r="P252" s="34" t="n">
        <v>0</v>
      </c>
      <c r="Q252" s="0" t="n">
        <v>1</v>
      </c>
      <c r="R252" s="34" t="n">
        <v>1</v>
      </c>
      <c r="S252" s="34" t="n">
        <v>0</v>
      </c>
      <c r="T252" s="34" t="n">
        <v>1</v>
      </c>
      <c r="U252" s="0" t="n">
        <v>1</v>
      </c>
      <c r="V252" s="0" t="n">
        <v>1</v>
      </c>
      <c r="W252" s="34" t="n">
        <v>0</v>
      </c>
      <c r="X252" s="34" t="n">
        <v>0</v>
      </c>
      <c r="Y252" s="34" t="n">
        <v>0</v>
      </c>
      <c r="Z252" s="34" t="n">
        <v>0</v>
      </c>
      <c r="AA252" s="34" t="n">
        <v>0</v>
      </c>
      <c r="AB252" s="34" t="n">
        <v>0</v>
      </c>
      <c r="AC252" s="34" t="n">
        <v>0</v>
      </c>
      <c r="AD252" s="0" t="n">
        <v>0</v>
      </c>
      <c r="AE252" s="34" t="n">
        <v>0</v>
      </c>
      <c r="AF252" s="34" t="n">
        <v>0</v>
      </c>
      <c r="AG252" s="34" t="n">
        <v>0</v>
      </c>
      <c r="AH252" s="34" t="n">
        <v>0</v>
      </c>
      <c r="AI252" s="34" t="n">
        <v>0</v>
      </c>
      <c r="AJ252" s="34" t="n">
        <v>0</v>
      </c>
      <c r="AK252" s="0" t="n">
        <v>0</v>
      </c>
      <c r="AL252" s="34" t="n">
        <v>0</v>
      </c>
    </row>
    <row r="253" customFormat="false" ht="12.75" hidden="false" customHeight="false" outlineLevel="0" collapsed="false">
      <c r="A253" s="56" t="s">
        <v>16</v>
      </c>
      <c r="B253" s="0" t="n">
        <v>194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33" t="n">
        <v>1</v>
      </c>
      <c r="L253" s="0" t="n">
        <v>0</v>
      </c>
      <c r="M253" s="34" t="n">
        <v>0</v>
      </c>
      <c r="N253" s="0" t="n">
        <v>0</v>
      </c>
      <c r="O253" s="0" t="n">
        <v>0</v>
      </c>
      <c r="P253" s="34" t="n">
        <v>1</v>
      </c>
      <c r="Q253" s="0" t="n">
        <v>1</v>
      </c>
      <c r="R253" s="34" t="n">
        <v>0</v>
      </c>
      <c r="S253" s="34" t="n">
        <v>1</v>
      </c>
      <c r="T253" s="34" t="n">
        <v>1</v>
      </c>
      <c r="U253" s="0" t="n">
        <v>0</v>
      </c>
      <c r="V253" s="0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1</v>
      </c>
      <c r="AC253" s="34" t="n">
        <v>1</v>
      </c>
      <c r="AD253" s="0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0" t="n">
        <v>0</v>
      </c>
      <c r="AL253" s="34" t="n">
        <v>0</v>
      </c>
    </row>
    <row r="254" customFormat="false" ht="12.75" hidden="false" customHeight="false" outlineLevel="0" collapsed="false">
      <c r="A254" s="56" t="s">
        <v>16</v>
      </c>
      <c r="B254" s="0" t="n">
        <v>20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1</v>
      </c>
      <c r="J254" s="0" t="n">
        <v>0</v>
      </c>
      <c r="K254" s="33" t="n">
        <v>1</v>
      </c>
      <c r="L254" s="0" t="n">
        <v>1</v>
      </c>
      <c r="M254" s="34" t="n">
        <v>0</v>
      </c>
      <c r="N254" s="0" t="n">
        <v>0</v>
      </c>
      <c r="O254" s="0" t="n">
        <v>1</v>
      </c>
      <c r="P254" s="34" t="n">
        <v>0</v>
      </c>
      <c r="Q254" s="0" t="n">
        <v>1</v>
      </c>
      <c r="R254" s="34" t="n">
        <v>0</v>
      </c>
      <c r="S254" s="34" t="n">
        <v>0</v>
      </c>
      <c r="T254" s="34" t="n">
        <v>0</v>
      </c>
      <c r="U254" s="0" t="n">
        <v>1</v>
      </c>
      <c r="V254" s="0" t="n">
        <v>1</v>
      </c>
      <c r="W254" s="34" t="n">
        <v>0</v>
      </c>
      <c r="X254" s="34" t="n">
        <v>0</v>
      </c>
      <c r="Y254" s="34" t="n">
        <v>0</v>
      </c>
      <c r="Z254" s="34" t="n">
        <v>0</v>
      </c>
      <c r="AA254" s="34" t="n">
        <v>0</v>
      </c>
      <c r="AB254" s="34" t="n">
        <v>0</v>
      </c>
      <c r="AC254" s="34" t="n">
        <v>0</v>
      </c>
      <c r="AD254" s="0" t="n">
        <v>0</v>
      </c>
      <c r="AE254" s="34" t="n">
        <v>0</v>
      </c>
      <c r="AF254" s="34" t="n">
        <v>0</v>
      </c>
      <c r="AG254" s="34" t="n">
        <v>0</v>
      </c>
      <c r="AH254" s="34" t="n">
        <v>0</v>
      </c>
      <c r="AI254" s="34" t="n">
        <v>0</v>
      </c>
      <c r="AJ254" s="34" t="n">
        <v>0</v>
      </c>
      <c r="AK254" s="0" t="n">
        <v>0</v>
      </c>
      <c r="AL254" s="34" t="n">
        <v>0</v>
      </c>
    </row>
    <row r="255" customFormat="false" ht="12.75" hidden="false" customHeight="false" outlineLevel="0" collapsed="false">
      <c r="A255" s="56" t="s">
        <v>16</v>
      </c>
      <c r="B255" s="0" t="n">
        <v>212</v>
      </c>
      <c r="D255" s="0" t="n">
        <v>0</v>
      </c>
      <c r="E255" s="0" t="n">
        <v>0</v>
      </c>
      <c r="F255" s="0" t="n">
        <v>0</v>
      </c>
      <c r="G255" s="0" t="n">
        <v>1</v>
      </c>
      <c r="H255" s="0" t="n">
        <v>0</v>
      </c>
      <c r="I255" s="0" t="n">
        <v>1</v>
      </c>
      <c r="J255" s="0" t="n">
        <v>1</v>
      </c>
      <c r="K255" s="33" t="n">
        <v>0</v>
      </c>
      <c r="L255" s="0" t="n">
        <v>1</v>
      </c>
      <c r="M255" s="34" t="n">
        <v>1</v>
      </c>
      <c r="N255" s="0" t="n">
        <v>0</v>
      </c>
      <c r="O255" s="0" t="n">
        <v>0</v>
      </c>
      <c r="P255" s="34" t="n">
        <v>0</v>
      </c>
      <c r="Q255" s="0" t="n">
        <v>0</v>
      </c>
      <c r="R255" s="34" t="n">
        <v>0</v>
      </c>
      <c r="S255" s="34" t="n">
        <v>0</v>
      </c>
      <c r="T255" s="34" t="n">
        <v>1</v>
      </c>
      <c r="U255" s="0" t="n">
        <v>0</v>
      </c>
      <c r="V255" s="0" t="n">
        <v>1</v>
      </c>
      <c r="W255" s="34" t="n">
        <v>0</v>
      </c>
      <c r="X255" s="34" t="n">
        <v>0</v>
      </c>
      <c r="Y255" s="34" t="n">
        <v>0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0" t="n">
        <v>0</v>
      </c>
      <c r="AE255" s="34" t="n">
        <v>0</v>
      </c>
      <c r="AF255" s="34" t="n">
        <v>0</v>
      </c>
      <c r="AG255" s="34" t="n">
        <v>0</v>
      </c>
      <c r="AH255" s="34" t="n">
        <v>0</v>
      </c>
      <c r="AI255" s="34" t="n">
        <v>0</v>
      </c>
      <c r="AJ255" s="34" t="n">
        <v>0</v>
      </c>
      <c r="AK255" s="0" t="n">
        <v>0</v>
      </c>
      <c r="AL255" s="34" t="n">
        <v>0</v>
      </c>
    </row>
    <row r="256" customFormat="false" ht="12.75" hidden="false" customHeight="false" outlineLevel="0" collapsed="false">
      <c r="A256" s="56" t="s">
        <v>16</v>
      </c>
      <c r="B256" s="0" t="n">
        <v>215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33" t="n">
        <v>1</v>
      </c>
      <c r="L256" s="0" t="n">
        <v>1</v>
      </c>
      <c r="M256" s="34" t="n">
        <v>0</v>
      </c>
      <c r="N256" s="0" t="n">
        <v>1</v>
      </c>
      <c r="O256" s="0" t="n">
        <v>0</v>
      </c>
      <c r="P256" s="34" t="n">
        <v>0</v>
      </c>
      <c r="Q256" s="0" t="n">
        <v>1</v>
      </c>
      <c r="R256" s="34" t="n">
        <v>1</v>
      </c>
      <c r="S256" s="34" t="n">
        <v>0</v>
      </c>
      <c r="T256" s="34" t="n">
        <v>0</v>
      </c>
      <c r="U256" s="0" t="n">
        <v>0</v>
      </c>
      <c r="V256" s="0" t="n">
        <v>0</v>
      </c>
      <c r="W256" s="34" t="n">
        <v>0</v>
      </c>
      <c r="X256" s="34" t="n">
        <v>0</v>
      </c>
      <c r="Y256" s="34" t="n">
        <v>0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0" t="n">
        <v>0</v>
      </c>
      <c r="AE256" s="34" t="n">
        <v>0</v>
      </c>
      <c r="AF256" s="34" t="n">
        <v>0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0" t="n">
        <v>0</v>
      </c>
      <c r="AL256" s="34" t="n">
        <v>0</v>
      </c>
    </row>
    <row r="257" customFormat="false" ht="12.75" hidden="false" customHeight="false" outlineLevel="0" collapsed="false">
      <c r="A257" s="56" t="s">
        <v>16</v>
      </c>
      <c r="B257" s="0" t="n">
        <v>218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1</v>
      </c>
      <c r="J257" s="0" t="n">
        <v>0</v>
      </c>
      <c r="K257" s="33" t="n">
        <v>0</v>
      </c>
      <c r="L257" s="0" t="n">
        <v>0</v>
      </c>
      <c r="M257" s="34" t="n">
        <v>1</v>
      </c>
      <c r="N257" s="0" t="n">
        <v>0</v>
      </c>
      <c r="O257" s="0" t="n">
        <v>0</v>
      </c>
      <c r="P257" s="34" t="n">
        <v>0</v>
      </c>
      <c r="Q257" s="0" t="n">
        <v>1</v>
      </c>
      <c r="R257" s="34" t="n">
        <v>1</v>
      </c>
      <c r="S257" s="34" t="n">
        <v>0</v>
      </c>
      <c r="T257" s="34" t="n">
        <v>1</v>
      </c>
      <c r="U257" s="0" t="n">
        <v>1</v>
      </c>
      <c r="V257" s="0" t="n">
        <v>0</v>
      </c>
      <c r="W257" s="34" t="n">
        <v>0</v>
      </c>
      <c r="X257" s="34" t="n">
        <v>0</v>
      </c>
      <c r="Y257" s="34" t="n">
        <v>1</v>
      </c>
      <c r="Z257" s="34" t="n">
        <v>0</v>
      </c>
      <c r="AA257" s="34" t="n">
        <v>1</v>
      </c>
      <c r="AB257" s="34" t="n">
        <v>0</v>
      </c>
      <c r="AC257" s="34" t="n">
        <v>1</v>
      </c>
      <c r="AD257" s="0" t="n">
        <v>0</v>
      </c>
      <c r="AE257" s="34" t="n">
        <v>0</v>
      </c>
      <c r="AF257" s="34" t="n">
        <v>0</v>
      </c>
      <c r="AG257" s="34" t="n">
        <v>0</v>
      </c>
      <c r="AH257" s="34" t="n">
        <v>1</v>
      </c>
      <c r="AI257" s="34" t="n">
        <v>0</v>
      </c>
      <c r="AJ257" s="34" t="n">
        <v>1</v>
      </c>
      <c r="AK257" s="0" t="n">
        <v>0</v>
      </c>
      <c r="AL257" s="34" t="n">
        <v>0</v>
      </c>
    </row>
    <row r="258" customFormat="false" ht="12.75" hidden="false" customHeight="false" outlineLevel="0" collapsed="false">
      <c r="A258" s="56" t="s">
        <v>16</v>
      </c>
      <c r="B258" s="0" t="n">
        <v>234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0</v>
      </c>
      <c r="K258" s="33" t="n">
        <v>1</v>
      </c>
      <c r="L258" s="0" t="n">
        <v>0</v>
      </c>
      <c r="M258" s="34" t="n">
        <v>0</v>
      </c>
      <c r="N258" s="0" t="n">
        <v>0</v>
      </c>
      <c r="O258" s="0" t="n">
        <v>1</v>
      </c>
      <c r="P258" s="34" t="n">
        <v>0</v>
      </c>
      <c r="Q258" s="0" t="n">
        <v>1</v>
      </c>
      <c r="R258" s="34" t="n">
        <v>1</v>
      </c>
      <c r="S258" s="34" t="n">
        <v>1</v>
      </c>
      <c r="T258" s="34" t="n">
        <v>0</v>
      </c>
      <c r="U258" s="0" t="n">
        <v>1</v>
      </c>
      <c r="V258" s="0" t="n">
        <v>0</v>
      </c>
      <c r="W258" s="34" t="n">
        <v>0</v>
      </c>
      <c r="X258" s="34" t="n">
        <v>0</v>
      </c>
      <c r="Y258" s="34" t="n">
        <v>0</v>
      </c>
      <c r="Z258" s="34" t="n">
        <v>0</v>
      </c>
      <c r="AA258" s="34" t="n">
        <v>0</v>
      </c>
      <c r="AB258" s="34" t="n">
        <v>0</v>
      </c>
      <c r="AC258" s="34" t="n">
        <v>0</v>
      </c>
      <c r="AD258" s="0" t="n">
        <v>0</v>
      </c>
      <c r="AE258" s="34" t="n">
        <v>1</v>
      </c>
      <c r="AF258" s="34" t="n">
        <v>0</v>
      </c>
      <c r="AG258" s="34" t="n">
        <v>0</v>
      </c>
      <c r="AH258" s="34" t="n">
        <v>0</v>
      </c>
      <c r="AI258" s="34" t="n">
        <v>0</v>
      </c>
      <c r="AJ258" s="34" t="n">
        <v>0</v>
      </c>
      <c r="AK258" s="0" t="n">
        <v>1</v>
      </c>
      <c r="AL258" s="34" t="n">
        <v>0</v>
      </c>
    </row>
    <row r="259" customFormat="false" ht="12.75" hidden="false" customHeight="false" outlineLevel="0" collapsed="false">
      <c r="A259" s="56" t="s">
        <v>16</v>
      </c>
      <c r="B259" s="0" t="n">
        <v>235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33" t="n">
        <v>0</v>
      </c>
      <c r="L259" s="0" t="n">
        <v>1</v>
      </c>
      <c r="M259" s="34" t="n">
        <v>1</v>
      </c>
      <c r="N259" s="0" t="n">
        <v>0</v>
      </c>
      <c r="O259" s="0" t="n">
        <v>0</v>
      </c>
      <c r="P259" s="34" t="n">
        <v>0</v>
      </c>
      <c r="Q259" s="0" t="n">
        <v>0</v>
      </c>
      <c r="R259" s="34" t="n">
        <v>1</v>
      </c>
      <c r="S259" s="34" t="n">
        <v>1</v>
      </c>
      <c r="T259" s="34" t="n">
        <v>0</v>
      </c>
      <c r="U259" s="0" t="n">
        <v>0</v>
      </c>
      <c r="V259" s="0" t="n">
        <v>1</v>
      </c>
      <c r="W259" s="34" t="n">
        <v>0</v>
      </c>
      <c r="X259" s="34" t="n">
        <v>0</v>
      </c>
      <c r="Y259" s="34" t="n">
        <v>0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0" t="n">
        <v>0</v>
      </c>
      <c r="AE259" s="34" t="n">
        <v>1</v>
      </c>
      <c r="AF259" s="34" t="n">
        <v>0</v>
      </c>
      <c r="AG259" s="34" t="n">
        <v>0</v>
      </c>
      <c r="AH259" s="34" t="n">
        <v>0</v>
      </c>
      <c r="AI259" s="34" t="n">
        <v>0</v>
      </c>
      <c r="AJ259" s="34" t="n">
        <v>0</v>
      </c>
      <c r="AK259" s="0" t="n">
        <v>1</v>
      </c>
      <c r="AL259" s="34" t="n">
        <v>0</v>
      </c>
    </row>
    <row r="260" customFormat="false" ht="12.75" hidden="false" customHeight="false" outlineLevel="0" collapsed="false">
      <c r="A260" s="56" t="s">
        <v>16</v>
      </c>
      <c r="B260" s="0" t="n">
        <v>237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</v>
      </c>
      <c r="J260" s="0" t="n">
        <v>0</v>
      </c>
      <c r="K260" s="33" t="n">
        <v>1</v>
      </c>
      <c r="L260" s="0" t="n">
        <v>0</v>
      </c>
      <c r="M260" s="34" t="n">
        <v>1</v>
      </c>
      <c r="N260" s="0" t="n">
        <v>1</v>
      </c>
      <c r="O260" s="0" t="n">
        <v>1</v>
      </c>
      <c r="P260" s="34" t="n">
        <v>0</v>
      </c>
      <c r="Q260" s="0" t="n">
        <v>1</v>
      </c>
      <c r="R260" s="34" t="n">
        <v>1</v>
      </c>
      <c r="S260" s="34" t="n">
        <v>1</v>
      </c>
      <c r="T260" s="34" t="n">
        <v>1</v>
      </c>
      <c r="U260" s="0" t="n">
        <v>1</v>
      </c>
      <c r="V260" s="0" t="n">
        <v>0</v>
      </c>
      <c r="W260" s="34" t="n">
        <v>0</v>
      </c>
      <c r="X260" s="34" t="n">
        <v>0</v>
      </c>
      <c r="Y260" s="34" t="n">
        <v>0</v>
      </c>
      <c r="Z260" s="34" t="n">
        <v>0</v>
      </c>
      <c r="AA260" s="34" t="n">
        <v>1</v>
      </c>
      <c r="AB260" s="34" t="n">
        <v>0</v>
      </c>
      <c r="AC260" s="34" t="n">
        <v>0</v>
      </c>
      <c r="AD260" s="0" t="n">
        <v>0</v>
      </c>
      <c r="AE260" s="34" t="n">
        <v>0</v>
      </c>
      <c r="AF260" s="34" t="n">
        <v>0</v>
      </c>
      <c r="AG260" s="34" t="n">
        <v>0</v>
      </c>
      <c r="AH260" s="34" t="n">
        <v>1</v>
      </c>
      <c r="AI260" s="34" t="n">
        <v>0</v>
      </c>
      <c r="AJ260" s="34" t="n">
        <v>0</v>
      </c>
      <c r="AK260" s="0" t="n">
        <v>1</v>
      </c>
      <c r="AL260" s="34" t="n">
        <v>0</v>
      </c>
    </row>
    <row r="261" customFormat="false" ht="12.75" hidden="false" customHeight="false" outlineLevel="0" collapsed="false">
      <c r="A261" s="56" t="s">
        <v>16</v>
      </c>
      <c r="B261" s="0" t="n">
        <v>239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33" t="n">
        <v>1</v>
      </c>
      <c r="L261" s="0" t="n">
        <v>0</v>
      </c>
      <c r="M261" s="34" t="n">
        <v>1</v>
      </c>
      <c r="N261" s="0" t="n">
        <v>1</v>
      </c>
      <c r="O261" s="0" t="n">
        <v>0</v>
      </c>
      <c r="P261" s="34" t="n">
        <v>0</v>
      </c>
      <c r="Q261" s="0" t="n">
        <v>1</v>
      </c>
      <c r="R261" s="34" t="n">
        <v>0</v>
      </c>
      <c r="S261" s="34" t="n">
        <v>1</v>
      </c>
      <c r="T261" s="34" t="n">
        <v>0</v>
      </c>
      <c r="U261" s="0" t="n">
        <v>1</v>
      </c>
      <c r="V261" s="0" t="n">
        <v>0</v>
      </c>
      <c r="W261" s="34" t="n">
        <v>0</v>
      </c>
      <c r="X261" s="34" t="n">
        <v>0</v>
      </c>
      <c r="Y261" s="34" t="n">
        <v>0</v>
      </c>
      <c r="Z261" s="34" t="n">
        <v>0</v>
      </c>
      <c r="AA261" s="34" t="n">
        <v>0</v>
      </c>
      <c r="AB261" s="34" t="n">
        <v>0</v>
      </c>
      <c r="AC261" s="34" t="n">
        <v>1</v>
      </c>
      <c r="AD261" s="0" t="n">
        <v>0</v>
      </c>
      <c r="AE261" s="34" t="n">
        <v>0</v>
      </c>
      <c r="AF261" s="34" t="n">
        <v>0</v>
      </c>
      <c r="AG261" s="34" t="n">
        <v>0</v>
      </c>
      <c r="AH261" s="34" t="n">
        <v>0</v>
      </c>
      <c r="AI261" s="34" t="n">
        <v>0</v>
      </c>
      <c r="AJ261" s="34" t="n">
        <v>0</v>
      </c>
      <c r="AK261" s="0" t="n">
        <v>0</v>
      </c>
      <c r="AL261" s="34" t="n">
        <v>0</v>
      </c>
    </row>
    <row r="262" customFormat="false" ht="12.75" hidden="false" customHeight="false" outlineLevel="0" collapsed="false">
      <c r="A262" s="56" t="s">
        <v>16</v>
      </c>
      <c r="B262" s="0" t="n">
        <v>256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33" t="n">
        <v>0</v>
      </c>
      <c r="L262" s="0" t="n">
        <v>1</v>
      </c>
      <c r="M262" s="34" t="n">
        <v>0</v>
      </c>
      <c r="N262" s="0" t="n">
        <v>0</v>
      </c>
      <c r="O262" s="0" t="n">
        <v>1</v>
      </c>
      <c r="P262" s="34" t="n">
        <v>0</v>
      </c>
      <c r="Q262" s="0" t="n">
        <v>1</v>
      </c>
      <c r="R262" s="34" t="n">
        <v>1</v>
      </c>
      <c r="S262" s="34" t="n">
        <v>0</v>
      </c>
      <c r="T262" s="34" t="n">
        <v>0</v>
      </c>
      <c r="U262" s="0" t="n">
        <v>1</v>
      </c>
      <c r="V262" s="0" t="n">
        <v>0</v>
      </c>
      <c r="W262" s="34" t="n">
        <v>0</v>
      </c>
      <c r="X262" s="34" t="n">
        <v>0</v>
      </c>
      <c r="Y262" s="34" t="n">
        <v>0</v>
      </c>
      <c r="Z262" s="34" t="n">
        <v>0</v>
      </c>
      <c r="AA262" s="34" t="n">
        <v>0</v>
      </c>
      <c r="AB262" s="34" t="n">
        <v>0</v>
      </c>
      <c r="AC262" s="34" t="n">
        <v>0</v>
      </c>
      <c r="AD262" s="0" t="n">
        <v>0</v>
      </c>
      <c r="AE262" s="34" t="n">
        <v>0</v>
      </c>
      <c r="AF262" s="34" t="n">
        <v>0</v>
      </c>
      <c r="AG262" s="34" t="n">
        <v>0</v>
      </c>
      <c r="AH262" s="34" t="n">
        <v>0</v>
      </c>
      <c r="AI262" s="34" t="n">
        <v>0</v>
      </c>
      <c r="AJ262" s="34" t="n">
        <v>0</v>
      </c>
      <c r="AK262" s="0" t="n">
        <v>1</v>
      </c>
      <c r="AL262" s="34" t="n">
        <v>0</v>
      </c>
    </row>
    <row r="263" customFormat="false" ht="12.75" hidden="false" customHeight="false" outlineLevel="0" collapsed="false">
      <c r="A263" s="56" t="s">
        <v>16</v>
      </c>
      <c r="B263" s="0" t="n">
        <v>274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1</v>
      </c>
      <c r="J263" s="0" t="n">
        <v>0</v>
      </c>
      <c r="K263" s="33" t="n">
        <v>0</v>
      </c>
      <c r="L263" s="0" t="n">
        <v>1</v>
      </c>
      <c r="M263" s="34" t="n">
        <v>0</v>
      </c>
      <c r="N263" s="0" t="n">
        <v>0</v>
      </c>
      <c r="O263" s="0" t="n">
        <v>1</v>
      </c>
      <c r="P263" s="34" t="n">
        <v>0</v>
      </c>
      <c r="Q263" s="0" t="n">
        <v>1</v>
      </c>
      <c r="R263" s="34" t="n">
        <v>0</v>
      </c>
      <c r="S263" s="34" t="n">
        <v>0</v>
      </c>
      <c r="T263" s="34" t="n">
        <v>0</v>
      </c>
      <c r="U263" s="0" t="n">
        <v>1</v>
      </c>
      <c r="V263" s="0" t="n">
        <v>1</v>
      </c>
      <c r="W263" s="34" t="n">
        <v>0</v>
      </c>
      <c r="X263" s="34" t="n">
        <v>0</v>
      </c>
      <c r="Y263" s="34" t="n">
        <v>0</v>
      </c>
      <c r="Z263" s="34" t="n">
        <v>0</v>
      </c>
      <c r="AA263" s="34" t="n">
        <v>0</v>
      </c>
      <c r="AB263" s="34" t="n">
        <v>0</v>
      </c>
      <c r="AC263" s="34" t="n">
        <v>0</v>
      </c>
      <c r="AD263" s="0" t="n">
        <v>0</v>
      </c>
      <c r="AE263" s="34" t="n">
        <v>0</v>
      </c>
      <c r="AF263" s="34" t="n">
        <v>0</v>
      </c>
      <c r="AG263" s="34" t="n">
        <v>0</v>
      </c>
      <c r="AH263" s="34" t="n">
        <v>0</v>
      </c>
      <c r="AI263" s="34" t="n">
        <v>0</v>
      </c>
      <c r="AJ263" s="34" t="n">
        <v>0</v>
      </c>
      <c r="AK263" s="0" t="n">
        <v>1</v>
      </c>
      <c r="AL263" s="34" t="n">
        <v>0</v>
      </c>
    </row>
    <row r="264" customFormat="false" ht="12.75" hidden="false" customHeight="false" outlineLevel="0" collapsed="false">
      <c r="A264" s="56" t="s">
        <v>16</v>
      </c>
      <c r="B264" s="0" t="n">
        <v>278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33" t="n">
        <v>1</v>
      </c>
      <c r="L264" s="0" t="n">
        <v>0</v>
      </c>
      <c r="M264" s="34" t="n">
        <v>0</v>
      </c>
      <c r="N264" s="0" t="n">
        <v>0</v>
      </c>
      <c r="O264" s="0" t="n">
        <v>0</v>
      </c>
      <c r="P264" s="34" t="n">
        <v>1</v>
      </c>
      <c r="Q264" s="0" t="n">
        <v>1</v>
      </c>
      <c r="R264" s="34" t="n">
        <v>0</v>
      </c>
      <c r="S264" s="34" t="n">
        <v>0</v>
      </c>
      <c r="T264" s="34" t="n">
        <v>0</v>
      </c>
      <c r="U264" s="0" t="n">
        <v>0</v>
      </c>
      <c r="V264" s="0" t="n">
        <v>1</v>
      </c>
      <c r="W264" s="34" t="n">
        <v>0</v>
      </c>
      <c r="X264" s="34" t="n">
        <v>0</v>
      </c>
      <c r="Y264" s="34" t="n">
        <v>0</v>
      </c>
      <c r="Z264" s="34" t="n">
        <v>0</v>
      </c>
      <c r="AA264" s="34" t="n">
        <v>0</v>
      </c>
      <c r="AB264" s="34" t="n">
        <v>1</v>
      </c>
      <c r="AC264" s="34" t="n">
        <v>0</v>
      </c>
      <c r="AD264" s="0" t="n">
        <v>0</v>
      </c>
      <c r="AE264" s="34" t="n">
        <v>0</v>
      </c>
      <c r="AF264" s="34" t="n">
        <v>0</v>
      </c>
      <c r="AG264" s="34" t="n">
        <v>0</v>
      </c>
      <c r="AH264" s="34" t="n">
        <v>0</v>
      </c>
      <c r="AI264" s="34" t="n">
        <v>1</v>
      </c>
      <c r="AJ264" s="34" t="n">
        <v>0</v>
      </c>
      <c r="AK264" s="0" t="n">
        <v>0</v>
      </c>
      <c r="AL264" s="34" t="n">
        <v>0</v>
      </c>
    </row>
    <row r="265" customFormat="false" ht="12.75" hidden="false" customHeight="false" outlineLevel="0" collapsed="false">
      <c r="A265" s="56" t="s">
        <v>16</v>
      </c>
      <c r="B265" s="0" t="n">
        <v>279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33" t="n">
        <v>0</v>
      </c>
      <c r="L265" s="0" t="n">
        <v>0</v>
      </c>
      <c r="M265" s="34" t="n">
        <v>1</v>
      </c>
      <c r="N265" s="0" t="n">
        <v>0</v>
      </c>
      <c r="O265" s="0" t="n">
        <v>0</v>
      </c>
      <c r="P265" s="34" t="n">
        <v>0</v>
      </c>
      <c r="Q265" s="0" t="n">
        <v>1</v>
      </c>
      <c r="R265" s="34" t="n">
        <v>0</v>
      </c>
      <c r="S265" s="34" t="n">
        <v>0</v>
      </c>
      <c r="T265" s="34" t="n">
        <v>0</v>
      </c>
      <c r="U265" s="0" t="n">
        <v>0</v>
      </c>
      <c r="V265" s="0" t="n">
        <v>1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1</v>
      </c>
      <c r="AC265" s="34" t="n">
        <v>1</v>
      </c>
      <c r="AD265" s="0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1</v>
      </c>
      <c r="AJ265" s="34" t="n">
        <v>0</v>
      </c>
      <c r="AK265" s="0" t="n">
        <v>1</v>
      </c>
      <c r="AL265" s="34" t="n">
        <v>0</v>
      </c>
    </row>
    <row r="266" customFormat="false" ht="12.75" hidden="false" customHeight="false" outlineLevel="0" collapsed="false">
      <c r="A266" s="56" t="s">
        <v>16</v>
      </c>
      <c r="B266" s="0" t="n">
        <v>281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0</v>
      </c>
      <c r="K266" s="33" t="n">
        <v>0</v>
      </c>
      <c r="L266" s="0" t="n">
        <v>1</v>
      </c>
      <c r="M266" s="34" t="n">
        <v>0</v>
      </c>
      <c r="N266" s="0" t="n">
        <v>0</v>
      </c>
      <c r="O266" s="0" t="n">
        <v>0</v>
      </c>
      <c r="P266" s="34" t="n">
        <v>0</v>
      </c>
      <c r="Q266" s="0" t="n">
        <v>1</v>
      </c>
      <c r="R266" s="34" t="n">
        <v>0</v>
      </c>
      <c r="S266" s="34" t="n">
        <v>0</v>
      </c>
      <c r="T266" s="34" t="n">
        <v>0</v>
      </c>
      <c r="U266" s="0" t="n">
        <v>0</v>
      </c>
      <c r="V266" s="0" t="n">
        <v>0</v>
      </c>
      <c r="W266" s="34" t="n">
        <v>0</v>
      </c>
      <c r="X266" s="34" t="n">
        <v>0</v>
      </c>
      <c r="Y266" s="34" t="n">
        <v>0</v>
      </c>
      <c r="Z266" s="34" t="n">
        <v>0</v>
      </c>
      <c r="AA266" s="34" t="n">
        <v>0</v>
      </c>
      <c r="AB266" s="34" t="n">
        <v>0</v>
      </c>
      <c r="AC266" s="34" t="n">
        <v>0</v>
      </c>
      <c r="AD266" s="0" t="n">
        <v>0</v>
      </c>
      <c r="AE266" s="34" t="n">
        <v>0</v>
      </c>
      <c r="AF266" s="34" t="n">
        <v>0</v>
      </c>
      <c r="AG266" s="34" t="n">
        <v>0</v>
      </c>
      <c r="AH266" s="34" t="n">
        <v>0</v>
      </c>
      <c r="AI266" s="34" t="n">
        <v>0</v>
      </c>
      <c r="AJ266" s="34" t="n">
        <v>0</v>
      </c>
      <c r="AK266" s="0" t="n">
        <v>1</v>
      </c>
      <c r="AL266" s="34" t="n">
        <v>0</v>
      </c>
    </row>
    <row r="267" customFormat="false" ht="12.75" hidden="false" customHeight="false" outlineLevel="0" collapsed="false">
      <c r="A267" s="56" t="s">
        <v>16</v>
      </c>
      <c r="B267" s="0" t="n">
        <v>284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33" t="n">
        <v>1</v>
      </c>
      <c r="L267" s="0" t="n">
        <v>0</v>
      </c>
      <c r="M267" s="34" t="n">
        <v>1</v>
      </c>
      <c r="N267" s="0" t="n">
        <v>0</v>
      </c>
      <c r="O267" s="0" t="n">
        <v>1</v>
      </c>
      <c r="P267" s="34" t="n">
        <v>0</v>
      </c>
      <c r="Q267" s="0" t="n">
        <v>0</v>
      </c>
      <c r="R267" s="34" t="n">
        <v>0</v>
      </c>
      <c r="S267" s="34" t="n">
        <v>0</v>
      </c>
      <c r="T267" s="34" t="n">
        <v>1</v>
      </c>
      <c r="U267" s="0" t="n">
        <v>1</v>
      </c>
      <c r="V267" s="0" t="n">
        <v>1</v>
      </c>
      <c r="W267" s="34" t="n">
        <v>0</v>
      </c>
      <c r="X267" s="34" t="n">
        <v>0</v>
      </c>
      <c r="Y267" s="34" t="n">
        <v>0</v>
      </c>
      <c r="Z267" s="34" t="n">
        <v>0</v>
      </c>
      <c r="AA267" s="34" t="n">
        <v>1</v>
      </c>
      <c r="AB267" s="34" t="n">
        <v>0</v>
      </c>
      <c r="AC267" s="34" t="n">
        <v>0</v>
      </c>
      <c r="AD267" s="0" t="n">
        <v>0</v>
      </c>
      <c r="AE267" s="34" t="n">
        <v>0</v>
      </c>
      <c r="AF267" s="34" t="n">
        <v>0</v>
      </c>
      <c r="AG267" s="34" t="n">
        <v>0</v>
      </c>
      <c r="AH267" s="34" t="n">
        <v>1</v>
      </c>
      <c r="AI267" s="34" t="n">
        <v>0</v>
      </c>
      <c r="AJ267" s="34" t="n">
        <v>0</v>
      </c>
      <c r="AK267" s="0" t="n">
        <v>1</v>
      </c>
      <c r="AL267" s="34" t="n">
        <v>0</v>
      </c>
    </row>
    <row r="268" customFormat="false" ht="12.75" hidden="false" customHeight="false" outlineLevel="0" collapsed="false">
      <c r="A268" s="56" t="s">
        <v>16</v>
      </c>
      <c r="B268" s="0" t="n">
        <v>286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1</v>
      </c>
      <c r="J268" s="0" t="n">
        <v>0</v>
      </c>
      <c r="K268" s="33" t="n">
        <v>1</v>
      </c>
      <c r="L268" s="0" t="n">
        <v>0</v>
      </c>
      <c r="M268" s="34" t="n">
        <v>1</v>
      </c>
      <c r="N268" s="0" t="n">
        <v>0</v>
      </c>
      <c r="O268" s="0" t="n">
        <v>1</v>
      </c>
      <c r="P268" s="34" t="n">
        <v>0</v>
      </c>
      <c r="Q268" s="0" t="n">
        <v>1</v>
      </c>
      <c r="R268" s="34" t="n">
        <v>0</v>
      </c>
      <c r="S268" s="34" t="n">
        <v>0</v>
      </c>
      <c r="T268" s="34" t="n">
        <v>1</v>
      </c>
      <c r="U268" s="0" t="n">
        <v>0</v>
      </c>
      <c r="V268" s="0" t="n">
        <v>1</v>
      </c>
      <c r="W268" s="34" t="n">
        <v>0</v>
      </c>
      <c r="X268" s="34" t="n">
        <v>0</v>
      </c>
      <c r="Y268" s="34" t="n">
        <v>0</v>
      </c>
      <c r="Z268" s="34" t="n">
        <v>0</v>
      </c>
      <c r="AA268" s="34" t="n">
        <v>0</v>
      </c>
      <c r="AB268" s="34" t="n">
        <v>0</v>
      </c>
      <c r="AC268" s="34" t="n">
        <v>0</v>
      </c>
      <c r="AD268" s="0" t="n">
        <v>0</v>
      </c>
      <c r="AE268" s="34" t="n">
        <v>0</v>
      </c>
      <c r="AF268" s="34" t="n">
        <v>0</v>
      </c>
      <c r="AG268" s="34" t="n">
        <v>0</v>
      </c>
      <c r="AH268" s="34" t="n">
        <v>0</v>
      </c>
      <c r="AI268" s="34" t="n">
        <v>0</v>
      </c>
      <c r="AJ268" s="34" t="n">
        <v>0</v>
      </c>
      <c r="AK268" s="0" t="n">
        <v>0</v>
      </c>
      <c r="AL268" s="34" t="n">
        <v>0</v>
      </c>
    </row>
    <row r="269" customFormat="false" ht="12.75" hidden="false" customHeight="false" outlineLevel="0" collapsed="false">
      <c r="A269" s="56" t="s">
        <v>16</v>
      </c>
      <c r="B269" s="0" t="n">
        <v>289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1</v>
      </c>
      <c r="J269" s="0" t="n">
        <v>0</v>
      </c>
      <c r="K269" s="33" t="n">
        <v>0</v>
      </c>
      <c r="L269" s="0" t="n">
        <v>0</v>
      </c>
      <c r="M269" s="34" t="n">
        <v>1</v>
      </c>
      <c r="N269" s="0" t="n">
        <v>0</v>
      </c>
      <c r="O269" s="0" t="n">
        <v>1</v>
      </c>
      <c r="P269" s="34" t="n">
        <v>0</v>
      </c>
      <c r="Q269" s="0" t="n">
        <v>1</v>
      </c>
      <c r="R269" s="34" t="n">
        <v>0</v>
      </c>
      <c r="S269" s="34" t="n">
        <v>0</v>
      </c>
      <c r="T269" s="34" t="n">
        <v>1</v>
      </c>
      <c r="U269" s="0" t="n">
        <v>1</v>
      </c>
      <c r="V269" s="0" t="n">
        <v>1</v>
      </c>
      <c r="W269" s="34" t="n">
        <v>0</v>
      </c>
      <c r="X269" s="34" t="n">
        <v>0</v>
      </c>
      <c r="Y269" s="34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0" t="n">
        <v>0</v>
      </c>
      <c r="AE269" s="34" t="n">
        <v>0</v>
      </c>
      <c r="AF269" s="34" t="n">
        <v>0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0" t="n">
        <v>0</v>
      </c>
      <c r="AL269" s="34" t="n">
        <v>0</v>
      </c>
    </row>
    <row r="270" customFormat="false" ht="12.75" hidden="false" customHeight="false" outlineLevel="0" collapsed="false">
      <c r="A270" s="56" t="s">
        <v>16</v>
      </c>
      <c r="B270" s="0" t="n">
        <v>292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1</v>
      </c>
      <c r="J270" s="0" t="n">
        <v>0</v>
      </c>
      <c r="K270" s="33" t="n">
        <v>0</v>
      </c>
      <c r="L270" s="0" t="n">
        <v>0</v>
      </c>
      <c r="M270" s="34" t="n">
        <v>1</v>
      </c>
      <c r="N270" s="0" t="n">
        <v>0</v>
      </c>
      <c r="O270" s="0" t="n">
        <v>1</v>
      </c>
      <c r="P270" s="34" t="n">
        <v>0</v>
      </c>
      <c r="Q270" s="0" t="n">
        <v>1</v>
      </c>
      <c r="R270" s="34" t="n">
        <v>0</v>
      </c>
      <c r="S270" s="34" t="n">
        <v>0</v>
      </c>
      <c r="T270" s="34" t="n">
        <v>1</v>
      </c>
      <c r="U270" s="0" t="n">
        <v>1</v>
      </c>
      <c r="V270" s="0" t="n">
        <v>1</v>
      </c>
      <c r="W270" s="34" t="n">
        <v>0</v>
      </c>
      <c r="X270" s="34" t="n">
        <v>0</v>
      </c>
      <c r="Y270" s="34" t="n">
        <v>0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0" t="n">
        <v>0</v>
      </c>
      <c r="AE270" s="34" t="n">
        <v>0</v>
      </c>
      <c r="AF270" s="34" t="n">
        <v>0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0" t="n">
        <v>1</v>
      </c>
      <c r="AL270" s="34" t="n">
        <v>0</v>
      </c>
    </row>
    <row r="271" customFormat="false" ht="12.75" hidden="false" customHeight="false" outlineLevel="0" collapsed="false">
      <c r="A271" s="56" t="s">
        <v>17</v>
      </c>
      <c r="B271" s="0" t="n">
        <v>99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1</v>
      </c>
      <c r="J271" s="0" t="n">
        <v>0</v>
      </c>
      <c r="K271" s="33" t="n">
        <v>0</v>
      </c>
      <c r="L271" s="0" t="n">
        <v>1</v>
      </c>
      <c r="M271" s="34" t="n">
        <v>1</v>
      </c>
      <c r="N271" s="0" t="n">
        <v>0</v>
      </c>
      <c r="O271" s="0" t="n">
        <v>0</v>
      </c>
      <c r="P271" s="34" t="n">
        <v>0</v>
      </c>
      <c r="Q271" s="0" t="n">
        <v>1</v>
      </c>
      <c r="R271" s="34" t="n">
        <v>1</v>
      </c>
      <c r="S271" s="34" t="n">
        <v>0</v>
      </c>
      <c r="T271" s="34" t="n">
        <v>0</v>
      </c>
      <c r="U271" s="0" t="n">
        <v>0</v>
      </c>
      <c r="V271" s="0" t="n">
        <v>0</v>
      </c>
      <c r="W271" s="34" t="n">
        <v>0</v>
      </c>
      <c r="X271" s="34" t="n">
        <v>0</v>
      </c>
      <c r="Y271" s="34" t="n">
        <v>0</v>
      </c>
      <c r="Z271" s="34" t="n">
        <v>0</v>
      </c>
      <c r="AA271" s="34" t="n">
        <v>0</v>
      </c>
      <c r="AB271" s="34" t="n">
        <v>0</v>
      </c>
      <c r="AC271" s="34" t="n">
        <v>0</v>
      </c>
      <c r="AD271" s="0" t="n">
        <v>0</v>
      </c>
      <c r="AE271" s="34" t="n">
        <v>0</v>
      </c>
      <c r="AF271" s="34" t="n">
        <v>0</v>
      </c>
      <c r="AG271" s="34" t="n">
        <v>0</v>
      </c>
      <c r="AH271" s="34" t="n">
        <v>0</v>
      </c>
      <c r="AI271" s="34" t="n">
        <v>0</v>
      </c>
      <c r="AJ271" s="34" t="n">
        <v>0</v>
      </c>
      <c r="AK271" s="0" t="n">
        <v>1</v>
      </c>
      <c r="AL271" s="34" t="n">
        <v>0</v>
      </c>
    </row>
    <row r="272" customFormat="false" ht="12.75" hidden="false" customHeight="false" outlineLevel="0" collapsed="false">
      <c r="A272" s="56" t="s">
        <v>17</v>
      </c>
      <c r="B272" s="0" t="n">
        <v>11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33" t="n">
        <v>1</v>
      </c>
      <c r="L272" s="0" t="n">
        <v>1</v>
      </c>
      <c r="M272" s="34" t="n">
        <v>0</v>
      </c>
      <c r="N272" s="0" t="n">
        <v>0</v>
      </c>
      <c r="O272" s="0" t="n">
        <v>0</v>
      </c>
      <c r="P272" s="34" t="n">
        <v>0</v>
      </c>
      <c r="Q272" s="0" t="n">
        <v>0</v>
      </c>
      <c r="R272" s="34" t="n">
        <v>0</v>
      </c>
      <c r="S272" s="34" t="n">
        <v>0</v>
      </c>
      <c r="T272" s="34" t="n">
        <v>0</v>
      </c>
      <c r="U272" s="0" t="n">
        <v>0</v>
      </c>
      <c r="V272" s="0" t="n">
        <v>0</v>
      </c>
      <c r="W272" s="34" t="n">
        <v>0</v>
      </c>
      <c r="X272" s="34" t="n">
        <v>0</v>
      </c>
      <c r="Y272" s="34" t="n">
        <v>0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0" t="n">
        <v>0</v>
      </c>
      <c r="AE272" s="34" t="n">
        <v>0</v>
      </c>
      <c r="AF272" s="34" t="n">
        <v>0</v>
      </c>
      <c r="AG272" s="34" t="n">
        <v>0</v>
      </c>
      <c r="AH272" s="34" t="n">
        <v>0</v>
      </c>
      <c r="AI272" s="34" t="n">
        <v>0</v>
      </c>
      <c r="AJ272" s="34" t="n">
        <v>0</v>
      </c>
      <c r="AK272" s="0" t="n">
        <v>1</v>
      </c>
      <c r="AL272" s="34" t="n">
        <v>0</v>
      </c>
    </row>
    <row r="273" customFormat="false" ht="12.75" hidden="false" customHeight="false" outlineLevel="0" collapsed="false">
      <c r="A273" s="56" t="s">
        <v>17</v>
      </c>
      <c r="B273" s="0" t="n">
        <v>179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1</v>
      </c>
      <c r="J273" s="0" t="n">
        <v>0</v>
      </c>
      <c r="K273" s="33" t="n">
        <v>1</v>
      </c>
      <c r="L273" s="0" t="n">
        <v>1</v>
      </c>
      <c r="M273" s="34" t="n">
        <v>1</v>
      </c>
      <c r="N273" s="0" t="n">
        <v>0</v>
      </c>
      <c r="O273" s="0" t="n">
        <v>1</v>
      </c>
      <c r="P273" s="34" t="n">
        <v>0</v>
      </c>
      <c r="Q273" s="0" t="n">
        <v>1</v>
      </c>
      <c r="R273" s="34" t="n">
        <v>0</v>
      </c>
      <c r="S273" s="34" t="n">
        <v>0</v>
      </c>
      <c r="T273" s="34" t="n">
        <v>1</v>
      </c>
      <c r="U273" s="0" t="n">
        <v>1</v>
      </c>
      <c r="V273" s="0" t="n">
        <v>1</v>
      </c>
      <c r="W273" s="34" t="n">
        <v>0</v>
      </c>
      <c r="X273" s="34" t="n">
        <v>0</v>
      </c>
      <c r="Y273" s="34" t="n">
        <v>0</v>
      </c>
      <c r="Z273" s="34" t="n">
        <v>0</v>
      </c>
      <c r="AA273" s="34" t="n">
        <v>0</v>
      </c>
      <c r="AB273" s="34" t="n">
        <v>0</v>
      </c>
      <c r="AC273" s="34" t="n">
        <v>0</v>
      </c>
      <c r="AD273" s="0" t="n">
        <v>0</v>
      </c>
      <c r="AE273" s="34" t="n">
        <v>0</v>
      </c>
      <c r="AF273" s="34" t="n">
        <v>0</v>
      </c>
      <c r="AG273" s="34" t="n">
        <v>0</v>
      </c>
      <c r="AH273" s="34" t="n">
        <v>0</v>
      </c>
      <c r="AI273" s="34" t="n">
        <v>0</v>
      </c>
      <c r="AJ273" s="34" t="n">
        <v>0</v>
      </c>
      <c r="AK273" s="0" t="n">
        <v>1</v>
      </c>
      <c r="AL273" s="34" t="n">
        <v>0</v>
      </c>
    </row>
    <row r="274" customFormat="false" ht="12.75" hidden="false" customHeight="false" outlineLevel="0" collapsed="false">
      <c r="A274" s="56" t="s">
        <v>17</v>
      </c>
      <c r="B274" s="0" t="n">
        <v>21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33" t="n">
        <v>0</v>
      </c>
      <c r="L274" s="0" t="n">
        <v>1</v>
      </c>
      <c r="M274" s="34" t="n">
        <v>0</v>
      </c>
      <c r="N274" s="0" t="n">
        <v>0</v>
      </c>
      <c r="O274" s="0" t="n">
        <v>0</v>
      </c>
      <c r="P274" s="34" t="n">
        <v>0</v>
      </c>
      <c r="Q274" s="0" t="n">
        <v>1</v>
      </c>
      <c r="R274" s="34" t="n">
        <v>1</v>
      </c>
      <c r="S274" s="34" t="n">
        <v>0</v>
      </c>
      <c r="T274" s="34" t="n">
        <v>0</v>
      </c>
      <c r="U274" s="0" t="n">
        <v>0</v>
      </c>
      <c r="V274" s="0" t="n">
        <v>0</v>
      </c>
      <c r="W274" s="34" t="n">
        <v>0</v>
      </c>
      <c r="X274" s="34" t="n">
        <v>0</v>
      </c>
      <c r="Y274" s="34" t="n">
        <v>1</v>
      </c>
      <c r="Z274" s="34" t="n">
        <v>1</v>
      </c>
      <c r="AA274" s="34" t="n">
        <v>0</v>
      </c>
      <c r="AB274" s="34" t="n">
        <v>1</v>
      </c>
      <c r="AC274" s="34" t="n">
        <v>1</v>
      </c>
      <c r="AD274" s="0" t="n">
        <v>0</v>
      </c>
      <c r="AE274" s="34" t="n">
        <v>0</v>
      </c>
      <c r="AF274" s="34" t="n">
        <v>1</v>
      </c>
      <c r="AG274" s="34" t="n">
        <v>0</v>
      </c>
      <c r="AH274" s="34" t="n">
        <v>0</v>
      </c>
      <c r="AI274" s="34" t="n">
        <v>0</v>
      </c>
      <c r="AJ274" s="34" t="n">
        <v>1</v>
      </c>
      <c r="AK274" s="0" t="n">
        <v>0</v>
      </c>
      <c r="AL274" s="34" t="n">
        <v>0</v>
      </c>
    </row>
    <row r="275" customFormat="false" ht="12.75" hidden="false" customHeight="false" outlineLevel="0" collapsed="false">
      <c r="A275" s="56" t="s">
        <v>17</v>
      </c>
      <c r="B275" s="0" t="n">
        <v>277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33" t="n">
        <v>0</v>
      </c>
      <c r="L275" s="0" t="n">
        <v>1</v>
      </c>
      <c r="M275" s="34" t="n">
        <v>0</v>
      </c>
      <c r="N275" s="0" t="n">
        <v>0</v>
      </c>
      <c r="O275" s="0" t="n">
        <v>1</v>
      </c>
      <c r="P275" s="34" t="n">
        <v>0</v>
      </c>
      <c r="Q275" s="0" t="n">
        <v>1</v>
      </c>
      <c r="R275" s="34" t="n">
        <v>0</v>
      </c>
      <c r="S275" s="34" t="n">
        <v>0</v>
      </c>
      <c r="T275" s="34" t="n">
        <v>0</v>
      </c>
      <c r="U275" s="0" t="n">
        <v>0</v>
      </c>
      <c r="V275" s="0" t="n">
        <v>1</v>
      </c>
      <c r="W275" s="34" t="n">
        <v>0</v>
      </c>
      <c r="X275" s="34" t="n">
        <v>0</v>
      </c>
      <c r="Y275" s="34" t="n">
        <v>0</v>
      </c>
      <c r="Z275" s="34" t="n">
        <v>0</v>
      </c>
      <c r="AA275" s="34" t="n">
        <v>1</v>
      </c>
      <c r="AB275" s="34" t="n">
        <v>1</v>
      </c>
      <c r="AC275" s="34" t="n">
        <v>1</v>
      </c>
      <c r="AD275" s="0" t="n">
        <v>0</v>
      </c>
      <c r="AE275" s="34" t="n">
        <v>0</v>
      </c>
      <c r="AF275" s="34" t="n">
        <v>0</v>
      </c>
      <c r="AG275" s="34" t="n">
        <v>0</v>
      </c>
      <c r="AH275" s="34" t="n">
        <v>0</v>
      </c>
      <c r="AI275" s="34" t="n">
        <v>1</v>
      </c>
      <c r="AJ275" s="34" t="n">
        <v>0</v>
      </c>
      <c r="AK275" s="0" t="n">
        <v>1</v>
      </c>
      <c r="AL275" s="34" t="n">
        <v>0</v>
      </c>
    </row>
    <row r="276" customFormat="false" ht="12.75" hidden="false" customHeight="false" outlineLevel="0" collapsed="false">
      <c r="A276" s="56" t="s">
        <v>18</v>
      </c>
      <c r="B276" s="0" t="n">
        <v>16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1</v>
      </c>
      <c r="J276" s="0" t="n">
        <v>1</v>
      </c>
      <c r="K276" s="33" t="n">
        <v>0</v>
      </c>
      <c r="L276" s="0" t="n">
        <v>0</v>
      </c>
      <c r="M276" s="34" t="n">
        <v>1</v>
      </c>
      <c r="N276" s="0" t="n">
        <v>0</v>
      </c>
      <c r="O276" s="0" t="n">
        <v>1</v>
      </c>
      <c r="P276" s="34" t="n">
        <v>0</v>
      </c>
      <c r="Q276" s="0" t="n">
        <v>0</v>
      </c>
      <c r="R276" s="34" t="n">
        <v>0</v>
      </c>
      <c r="S276" s="34" t="n">
        <v>0</v>
      </c>
      <c r="T276" s="34" t="n">
        <v>1</v>
      </c>
      <c r="U276" s="0" t="n">
        <v>0</v>
      </c>
      <c r="V276" s="0" t="n">
        <v>1</v>
      </c>
      <c r="W276" s="34" t="n">
        <v>0</v>
      </c>
      <c r="X276" s="34" t="n">
        <v>0</v>
      </c>
      <c r="Y276" s="34" t="n">
        <v>0</v>
      </c>
      <c r="Z276" s="34" t="n">
        <v>0</v>
      </c>
      <c r="AA276" s="34" t="n">
        <v>0</v>
      </c>
      <c r="AB276" s="34" t="n">
        <v>1</v>
      </c>
      <c r="AC276" s="34" t="n">
        <v>0</v>
      </c>
      <c r="AD276" s="0" t="n">
        <v>0</v>
      </c>
      <c r="AE276" s="34" t="n">
        <v>0</v>
      </c>
      <c r="AF276" s="34" t="n">
        <v>0</v>
      </c>
      <c r="AG276" s="34" t="n">
        <v>0</v>
      </c>
      <c r="AH276" s="34" t="n">
        <v>0</v>
      </c>
      <c r="AI276" s="34" t="n">
        <v>1</v>
      </c>
      <c r="AJ276" s="34" t="n">
        <v>0</v>
      </c>
      <c r="AK276" s="0" t="n">
        <v>0</v>
      </c>
      <c r="AL276" s="34" t="n">
        <v>0</v>
      </c>
    </row>
    <row r="277" customFormat="false" ht="12.75" hidden="false" customHeight="false" outlineLevel="0" collapsed="false">
      <c r="A277" s="56" t="s">
        <v>18</v>
      </c>
      <c r="B277" s="0" t="n">
        <v>2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1</v>
      </c>
      <c r="J277" s="0" t="n">
        <v>0</v>
      </c>
      <c r="K277" s="33" t="n">
        <v>0</v>
      </c>
      <c r="L277" s="0" t="n">
        <v>0</v>
      </c>
      <c r="M277" s="34" t="n">
        <v>1</v>
      </c>
      <c r="N277" s="0" t="n">
        <v>1</v>
      </c>
      <c r="O277" s="0" t="n">
        <v>1</v>
      </c>
      <c r="P277" s="34" t="n">
        <v>0</v>
      </c>
      <c r="Q277" s="0" t="n">
        <v>1</v>
      </c>
      <c r="R277" s="34" t="n">
        <v>0</v>
      </c>
      <c r="S277" s="34" t="n">
        <v>0</v>
      </c>
      <c r="T277" s="34" t="n">
        <v>1</v>
      </c>
      <c r="U277" s="0" t="n">
        <v>1</v>
      </c>
      <c r="V277" s="0" t="n">
        <v>1</v>
      </c>
      <c r="W277" s="34" t="n">
        <v>0</v>
      </c>
      <c r="X277" s="34" t="n">
        <v>0</v>
      </c>
      <c r="Y277" s="34" t="n">
        <v>0</v>
      </c>
      <c r="Z277" s="34" t="n">
        <v>0</v>
      </c>
      <c r="AA277" s="34" t="n">
        <v>0</v>
      </c>
      <c r="AB277" s="34" t="n">
        <v>0</v>
      </c>
      <c r="AC277" s="34" t="n">
        <v>0</v>
      </c>
      <c r="AD277" s="0" t="n">
        <v>0</v>
      </c>
      <c r="AE277" s="34" t="n">
        <v>0</v>
      </c>
      <c r="AF277" s="34" t="n">
        <v>0</v>
      </c>
      <c r="AG277" s="34" t="n">
        <v>0</v>
      </c>
      <c r="AH277" s="34" t="n">
        <v>0</v>
      </c>
      <c r="AI277" s="34" t="n">
        <v>0</v>
      </c>
      <c r="AJ277" s="34" t="n">
        <v>0</v>
      </c>
      <c r="AK277" s="0" t="n">
        <v>0</v>
      </c>
      <c r="AL277" s="34" t="n">
        <v>0</v>
      </c>
    </row>
    <row r="278" customFormat="false" ht="12.75" hidden="false" customHeight="false" outlineLevel="0" collapsed="false">
      <c r="A278" s="56" t="s">
        <v>18</v>
      </c>
      <c r="B278" s="0" t="n">
        <v>43</v>
      </c>
      <c r="D278" s="0" t="n">
        <v>1</v>
      </c>
      <c r="E278" s="0" t="n">
        <v>1</v>
      </c>
      <c r="F278" s="0" t="n">
        <v>0</v>
      </c>
      <c r="G278" s="0" t="n">
        <v>0</v>
      </c>
      <c r="H278" s="0" t="n">
        <v>0</v>
      </c>
      <c r="I278" s="0" t="n">
        <v>1</v>
      </c>
      <c r="J278" s="0" t="n">
        <v>1</v>
      </c>
      <c r="K278" s="33" t="n">
        <v>0</v>
      </c>
      <c r="L278" s="0" t="n">
        <v>0</v>
      </c>
      <c r="M278" s="34" t="n">
        <v>0</v>
      </c>
      <c r="N278" s="0" t="n">
        <v>0</v>
      </c>
      <c r="O278" s="0" t="n">
        <v>0</v>
      </c>
      <c r="P278" s="34" t="n">
        <v>0</v>
      </c>
      <c r="Q278" s="0" t="n">
        <v>0</v>
      </c>
      <c r="R278" s="34" t="n">
        <v>0</v>
      </c>
      <c r="S278" s="34" t="n">
        <v>0</v>
      </c>
      <c r="T278" s="34" t="n">
        <v>0</v>
      </c>
      <c r="U278" s="0" t="n">
        <v>0</v>
      </c>
      <c r="V278" s="0" t="n">
        <v>0</v>
      </c>
      <c r="W278" s="34" t="n">
        <v>0</v>
      </c>
      <c r="X278" s="34" t="n">
        <v>0</v>
      </c>
      <c r="Y278" s="34" t="n">
        <v>0</v>
      </c>
      <c r="Z278" s="34" t="n">
        <v>0</v>
      </c>
      <c r="AA278" s="34" t="n">
        <v>0</v>
      </c>
      <c r="AB278" s="34" t="n">
        <v>0</v>
      </c>
      <c r="AC278" s="34" t="n">
        <v>0</v>
      </c>
      <c r="AD278" s="0" t="n">
        <v>0</v>
      </c>
      <c r="AE278" s="34" t="n">
        <v>0</v>
      </c>
      <c r="AF278" s="34" t="n">
        <v>0</v>
      </c>
      <c r="AG278" s="34" t="n">
        <v>0</v>
      </c>
      <c r="AH278" s="34" t="n">
        <v>0</v>
      </c>
      <c r="AI278" s="34" t="n">
        <v>0</v>
      </c>
      <c r="AJ278" s="34" t="n">
        <v>0</v>
      </c>
      <c r="AK278" s="0" t="n">
        <v>1</v>
      </c>
      <c r="AL278" s="34" t="n">
        <v>0</v>
      </c>
    </row>
    <row r="279" customFormat="false" ht="12.75" hidden="false" customHeight="false" outlineLevel="0" collapsed="false">
      <c r="A279" s="56" t="s">
        <v>18</v>
      </c>
      <c r="B279" s="0" t="n">
        <v>44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1</v>
      </c>
      <c r="J279" s="0" t="n">
        <v>0</v>
      </c>
      <c r="K279" s="33" t="n">
        <v>0</v>
      </c>
      <c r="L279" s="0" t="n">
        <v>0</v>
      </c>
      <c r="M279" s="34" t="n">
        <v>1</v>
      </c>
      <c r="N279" s="0" t="n">
        <v>0</v>
      </c>
      <c r="O279" s="0" t="n">
        <v>1</v>
      </c>
      <c r="P279" s="34" t="n">
        <v>0</v>
      </c>
      <c r="Q279" s="0" t="n">
        <v>1</v>
      </c>
      <c r="R279" s="34" t="n">
        <v>0</v>
      </c>
      <c r="S279" s="34" t="n">
        <v>0</v>
      </c>
      <c r="T279" s="34" t="n">
        <v>1</v>
      </c>
      <c r="U279" s="0" t="n">
        <v>0</v>
      </c>
      <c r="V279" s="0" t="n">
        <v>1</v>
      </c>
      <c r="W279" s="34" t="n">
        <v>0</v>
      </c>
      <c r="X279" s="34" t="n">
        <v>0</v>
      </c>
      <c r="Y279" s="34" t="n">
        <v>0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0" t="n">
        <v>0</v>
      </c>
      <c r="AE279" s="34" t="n">
        <v>0</v>
      </c>
      <c r="AF279" s="34" t="n">
        <v>0</v>
      </c>
      <c r="AG279" s="34" t="n">
        <v>0</v>
      </c>
      <c r="AH279" s="34" t="n">
        <v>0</v>
      </c>
      <c r="AI279" s="34" t="n">
        <v>0</v>
      </c>
      <c r="AJ279" s="34" t="n">
        <v>0</v>
      </c>
      <c r="AK279" s="0" t="n">
        <v>0</v>
      </c>
      <c r="AL279" s="34" t="n">
        <v>0</v>
      </c>
    </row>
    <row r="280" customFormat="false" ht="12.75" hidden="false" customHeight="false" outlineLevel="0" collapsed="false">
      <c r="A280" s="56" t="s">
        <v>18</v>
      </c>
      <c r="B280" s="0" t="n">
        <v>45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1</v>
      </c>
      <c r="J280" s="0" t="n">
        <v>1</v>
      </c>
      <c r="K280" s="33" t="n">
        <v>0</v>
      </c>
      <c r="L280" s="0" t="n">
        <v>0</v>
      </c>
      <c r="M280" s="34" t="n">
        <v>0</v>
      </c>
      <c r="N280" s="0" t="n">
        <v>0</v>
      </c>
      <c r="O280" s="0" t="n">
        <v>1</v>
      </c>
      <c r="P280" s="34" t="n">
        <v>0</v>
      </c>
      <c r="Q280" s="0" t="n">
        <v>0</v>
      </c>
      <c r="R280" s="34" t="n">
        <v>0</v>
      </c>
      <c r="S280" s="34" t="n">
        <v>0</v>
      </c>
      <c r="T280" s="34" t="n">
        <v>0</v>
      </c>
      <c r="U280" s="0" t="n">
        <v>1</v>
      </c>
      <c r="V280" s="0" t="n">
        <v>1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0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0" t="n">
        <v>0</v>
      </c>
      <c r="AL280" s="34" t="n">
        <v>0</v>
      </c>
    </row>
    <row r="281" customFormat="false" ht="12.75" hidden="false" customHeight="false" outlineLevel="0" collapsed="false">
      <c r="A281" s="56" t="s">
        <v>18</v>
      </c>
      <c r="B281" s="0" t="n">
        <v>49</v>
      </c>
      <c r="D281" s="0" t="n">
        <v>0</v>
      </c>
      <c r="E281" s="0" t="n">
        <v>1</v>
      </c>
      <c r="F281" s="0" t="n">
        <v>0</v>
      </c>
      <c r="G281" s="0" t="n">
        <v>1</v>
      </c>
      <c r="H281" s="0" t="n">
        <v>1</v>
      </c>
      <c r="I281" s="0" t="n">
        <v>1</v>
      </c>
      <c r="J281" s="0" t="n">
        <v>0</v>
      </c>
      <c r="K281" s="33" t="n">
        <v>0</v>
      </c>
      <c r="L281" s="0" t="n">
        <v>0</v>
      </c>
      <c r="M281" s="34" t="n">
        <v>0</v>
      </c>
      <c r="N281" s="0" t="n">
        <v>1</v>
      </c>
      <c r="O281" s="0" t="n">
        <v>1</v>
      </c>
      <c r="P281" s="34" t="n">
        <v>0</v>
      </c>
      <c r="Q281" s="0" t="n">
        <v>0</v>
      </c>
      <c r="R281" s="34" t="n">
        <v>0</v>
      </c>
      <c r="S281" s="34" t="n">
        <v>0</v>
      </c>
      <c r="T281" s="34" t="n">
        <v>0</v>
      </c>
      <c r="U281" s="0" t="n">
        <v>0</v>
      </c>
      <c r="V281" s="0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0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  <c r="AJ281" s="34" t="n">
        <v>0</v>
      </c>
      <c r="AK281" s="0" t="n">
        <v>0</v>
      </c>
      <c r="AL281" s="34" t="n">
        <v>0</v>
      </c>
    </row>
    <row r="282" customFormat="false" ht="12.75" hidden="false" customHeight="false" outlineLevel="0" collapsed="false">
      <c r="A282" s="56" t="s">
        <v>18</v>
      </c>
      <c r="B282" s="0" t="n">
        <v>50</v>
      </c>
      <c r="D282" s="0" t="n">
        <v>1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1</v>
      </c>
      <c r="J282" s="0" t="n">
        <v>0</v>
      </c>
      <c r="K282" s="33" t="n">
        <v>0</v>
      </c>
      <c r="L282" s="0" t="n">
        <v>0</v>
      </c>
      <c r="M282" s="34" t="n">
        <v>1</v>
      </c>
      <c r="N282" s="0" t="n">
        <v>0</v>
      </c>
      <c r="O282" s="0" t="n">
        <v>0</v>
      </c>
      <c r="P282" s="34" t="n">
        <v>0</v>
      </c>
      <c r="Q282" s="0" t="n">
        <v>0</v>
      </c>
      <c r="R282" s="34" t="n">
        <v>0</v>
      </c>
      <c r="S282" s="34" t="n">
        <v>0</v>
      </c>
      <c r="T282" s="34" t="n">
        <v>1</v>
      </c>
      <c r="U282" s="0" t="n">
        <v>0</v>
      </c>
      <c r="V282" s="0" t="n">
        <v>1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0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0" t="n">
        <v>0</v>
      </c>
      <c r="AL282" s="34" t="n">
        <v>0</v>
      </c>
    </row>
    <row r="283" customFormat="false" ht="12.75" hidden="false" customHeight="false" outlineLevel="0" collapsed="false">
      <c r="A283" s="56" t="s">
        <v>18</v>
      </c>
      <c r="B283" s="0" t="n">
        <v>53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1</v>
      </c>
      <c r="J283" s="0" t="n">
        <v>0</v>
      </c>
      <c r="K283" s="33" t="n">
        <v>1</v>
      </c>
      <c r="L283" s="0" t="n">
        <v>1</v>
      </c>
      <c r="M283" s="34" t="n">
        <v>0</v>
      </c>
      <c r="N283" s="0" t="n">
        <v>0</v>
      </c>
      <c r="O283" s="0" t="n">
        <v>1</v>
      </c>
      <c r="P283" s="34" t="n">
        <v>0</v>
      </c>
      <c r="Q283" s="0" t="n">
        <v>0</v>
      </c>
      <c r="R283" s="34" t="n">
        <v>0</v>
      </c>
      <c r="S283" s="34" t="n">
        <v>0</v>
      </c>
      <c r="T283" s="34" t="n">
        <v>0</v>
      </c>
      <c r="U283" s="0" t="n">
        <v>0</v>
      </c>
      <c r="V283" s="0" t="n">
        <v>1</v>
      </c>
      <c r="W283" s="34" t="n">
        <v>0</v>
      </c>
      <c r="X283" s="34" t="n">
        <v>0</v>
      </c>
      <c r="Y283" s="34" t="n">
        <v>0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0" t="n">
        <v>0</v>
      </c>
      <c r="AE283" s="34" t="n">
        <v>0</v>
      </c>
      <c r="AF283" s="34" t="n">
        <v>0</v>
      </c>
      <c r="AG283" s="34" t="n">
        <v>0</v>
      </c>
      <c r="AH283" s="34" t="n">
        <v>0</v>
      </c>
      <c r="AI283" s="34" t="n">
        <v>0</v>
      </c>
      <c r="AJ283" s="34" t="n">
        <v>0</v>
      </c>
      <c r="AK283" s="0" t="n">
        <v>0</v>
      </c>
      <c r="AL283" s="34" t="n">
        <v>0</v>
      </c>
    </row>
    <row r="284" customFormat="false" ht="12.75" hidden="false" customHeight="false" outlineLevel="0" collapsed="false">
      <c r="A284" s="56" t="s">
        <v>18</v>
      </c>
      <c r="B284" s="0" t="n">
        <v>65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1</v>
      </c>
      <c r="J284" s="0" t="n">
        <v>0</v>
      </c>
      <c r="K284" s="33" t="n">
        <v>0</v>
      </c>
      <c r="L284" s="0" t="n">
        <v>0</v>
      </c>
      <c r="M284" s="34" t="n">
        <v>1</v>
      </c>
      <c r="N284" s="0" t="n">
        <v>0</v>
      </c>
      <c r="O284" s="0" t="n">
        <v>1</v>
      </c>
      <c r="P284" s="34" t="n">
        <v>0</v>
      </c>
      <c r="Q284" s="0" t="n">
        <v>0</v>
      </c>
      <c r="R284" s="34" t="n">
        <v>0</v>
      </c>
      <c r="S284" s="34" t="n">
        <v>0</v>
      </c>
      <c r="T284" s="34" t="n">
        <v>0</v>
      </c>
      <c r="U284" s="0" t="n">
        <v>0</v>
      </c>
      <c r="V284" s="0" t="n">
        <v>1</v>
      </c>
      <c r="W284" s="34" t="n">
        <v>0</v>
      </c>
      <c r="X284" s="34" t="n">
        <v>0</v>
      </c>
      <c r="Y284" s="34" t="n">
        <v>0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0" t="n">
        <v>0</v>
      </c>
      <c r="AE284" s="34" t="n">
        <v>0</v>
      </c>
      <c r="AF284" s="34" t="n">
        <v>0</v>
      </c>
      <c r="AG284" s="34" t="n">
        <v>0</v>
      </c>
      <c r="AH284" s="34" t="n">
        <v>0</v>
      </c>
      <c r="AI284" s="34" t="n">
        <v>0</v>
      </c>
      <c r="AJ284" s="34" t="n">
        <v>0</v>
      </c>
      <c r="AK284" s="0" t="n">
        <v>0</v>
      </c>
      <c r="AL284" s="34" t="n">
        <v>0</v>
      </c>
    </row>
    <row r="285" customFormat="false" ht="12.75" hidden="false" customHeight="false" outlineLevel="0" collapsed="false">
      <c r="A285" s="56" t="s">
        <v>18</v>
      </c>
      <c r="B285" s="0" t="n">
        <v>72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1</v>
      </c>
      <c r="J285" s="0" t="n">
        <v>0</v>
      </c>
      <c r="K285" s="33" t="n">
        <v>0</v>
      </c>
      <c r="L285" s="0" t="n">
        <v>0</v>
      </c>
      <c r="M285" s="34" t="n">
        <v>1</v>
      </c>
      <c r="N285" s="0" t="n">
        <v>0</v>
      </c>
      <c r="O285" s="0" t="n">
        <v>1</v>
      </c>
      <c r="P285" s="34" t="n">
        <v>0</v>
      </c>
      <c r="Q285" s="0" t="n">
        <v>0</v>
      </c>
      <c r="R285" s="34" t="n">
        <v>0</v>
      </c>
      <c r="S285" s="34" t="n">
        <v>0</v>
      </c>
      <c r="T285" s="34" t="n">
        <v>0</v>
      </c>
      <c r="U285" s="0" t="n">
        <v>1</v>
      </c>
      <c r="V285" s="0" t="n">
        <v>1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0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0" t="n">
        <v>1</v>
      </c>
      <c r="AL285" s="34" t="n">
        <v>0</v>
      </c>
    </row>
    <row r="286" customFormat="false" ht="12.75" hidden="false" customHeight="false" outlineLevel="0" collapsed="false">
      <c r="A286" s="56" t="s">
        <v>18</v>
      </c>
      <c r="B286" s="0" t="n">
        <v>85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33" t="n">
        <v>0</v>
      </c>
      <c r="L286" s="0" t="n">
        <v>1</v>
      </c>
      <c r="M286" s="34" t="n">
        <v>0</v>
      </c>
      <c r="N286" s="0" t="n">
        <v>0</v>
      </c>
      <c r="O286" s="0" t="n">
        <v>0</v>
      </c>
      <c r="P286" s="34" t="n">
        <v>0</v>
      </c>
      <c r="Q286" s="0" t="n">
        <v>1</v>
      </c>
      <c r="R286" s="34" t="n">
        <v>0</v>
      </c>
      <c r="S286" s="34" t="n">
        <v>0</v>
      </c>
      <c r="T286" s="34" t="n">
        <v>0</v>
      </c>
      <c r="U286" s="0" t="n">
        <v>0</v>
      </c>
      <c r="V286" s="0" t="n">
        <v>0</v>
      </c>
      <c r="W286" s="34" t="n">
        <v>0</v>
      </c>
      <c r="X286" s="34" t="n">
        <v>0</v>
      </c>
      <c r="Y286" s="34" t="n">
        <v>0</v>
      </c>
      <c r="Z286" s="34" t="n">
        <v>0</v>
      </c>
      <c r="AA286" s="34" t="n">
        <v>0</v>
      </c>
      <c r="AB286" s="34" t="n">
        <v>0</v>
      </c>
      <c r="AC286" s="34" t="n">
        <v>0</v>
      </c>
      <c r="AD286" s="0" t="n">
        <v>0</v>
      </c>
      <c r="AE286" s="34" t="n">
        <v>0</v>
      </c>
      <c r="AF286" s="34" t="n">
        <v>0</v>
      </c>
      <c r="AG286" s="34" t="n">
        <v>0</v>
      </c>
      <c r="AH286" s="34" t="n">
        <v>0</v>
      </c>
      <c r="AI286" s="34" t="n">
        <v>0</v>
      </c>
      <c r="AJ286" s="34" t="n">
        <v>0</v>
      </c>
      <c r="AK286" s="0" t="n">
        <v>1</v>
      </c>
      <c r="AL286" s="34" t="n">
        <v>0</v>
      </c>
    </row>
    <row r="287" customFormat="false" ht="12.75" hidden="false" customHeight="false" outlineLevel="0" collapsed="false">
      <c r="A287" s="56" t="s">
        <v>18</v>
      </c>
      <c r="B287" s="0" t="n">
        <v>9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  <c r="J287" s="0" t="n">
        <v>1</v>
      </c>
      <c r="K287" s="33" t="n">
        <v>0</v>
      </c>
      <c r="L287" s="0" t="n">
        <v>0</v>
      </c>
      <c r="M287" s="34" t="n">
        <v>0</v>
      </c>
      <c r="N287" s="0" t="n">
        <v>0</v>
      </c>
      <c r="O287" s="0" t="n">
        <v>0</v>
      </c>
      <c r="P287" s="34" t="n">
        <v>0</v>
      </c>
      <c r="Q287" s="0" t="n">
        <v>0</v>
      </c>
      <c r="R287" s="34" t="n">
        <v>0</v>
      </c>
      <c r="S287" s="34" t="n">
        <v>0</v>
      </c>
      <c r="T287" s="34" t="n">
        <v>0</v>
      </c>
      <c r="U287" s="0" t="n">
        <v>0</v>
      </c>
      <c r="V287" s="0" t="n">
        <v>0</v>
      </c>
      <c r="W287" s="34" t="n">
        <v>0</v>
      </c>
      <c r="X287" s="34" t="n">
        <v>0</v>
      </c>
      <c r="Y287" s="34" t="n">
        <v>0</v>
      </c>
      <c r="Z287" s="34" t="n">
        <v>0</v>
      </c>
      <c r="AA287" s="34" t="n">
        <v>0</v>
      </c>
      <c r="AB287" s="34" t="n">
        <v>0</v>
      </c>
      <c r="AC287" s="34" t="n">
        <v>1</v>
      </c>
      <c r="AD287" s="0" t="n">
        <v>0</v>
      </c>
      <c r="AE287" s="34" t="n">
        <v>0</v>
      </c>
      <c r="AF287" s="34" t="n">
        <v>0</v>
      </c>
      <c r="AG287" s="34" t="n">
        <v>0</v>
      </c>
      <c r="AH287" s="34" t="n">
        <v>0</v>
      </c>
      <c r="AI287" s="34" t="n">
        <v>0</v>
      </c>
      <c r="AJ287" s="34" t="n">
        <v>0</v>
      </c>
      <c r="AK287" s="0" t="n">
        <v>0</v>
      </c>
      <c r="AL287" s="34" t="n">
        <v>0</v>
      </c>
    </row>
    <row r="288" customFormat="false" ht="12.75" hidden="false" customHeight="false" outlineLevel="0" collapsed="false">
      <c r="A288" s="56" t="s">
        <v>18</v>
      </c>
      <c r="B288" s="0" t="n">
        <v>155</v>
      </c>
      <c r="D288" s="0" t="n">
        <v>1</v>
      </c>
      <c r="E288" s="0" t="n">
        <v>1</v>
      </c>
      <c r="F288" s="0" t="n">
        <v>1</v>
      </c>
      <c r="G288" s="0" t="n">
        <v>1</v>
      </c>
      <c r="H288" s="0" t="n">
        <v>0</v>
      </c>
      <c r="I288" s="0" t="n">
        <v>1</v>
      </c>
      <c r="J288" s="0" t="n">
        <v>1</v>
      </c>
      <c r="K288" s="33" t="n">
        <v>0</v>
      </c>
      <c r="L288" s="0" t="n">
        <v>0</v>
      </c>
      <c r="M288" s="34" t="n">
        <v>0</v>
      </c>
      <c r="N288" s="0" t="n">
        <v>1</v>
      </c>
      <c r="O288" s="0" t="n">
        <v>1</v>
      </c>
      <c r="P288" s="34" t="n">
        <v>0</v>
      </c>
      <c r="Q288" s="0" t="n">
        <v>1</v>
      </c>
      <c r="R288" s="34" t="n">
        <v>0</v>
      </c>
      <c r="S288" s="34" t="n">
        <v>0</v>
      </c>
      <c r="T288" s="34" t="n">
        <v>1</v>
      </c>
      <c r="U288" s="0" t="n">
        <v>0</v>
      </c>
      <c r="V288" s="0" t="n">
        <v>1</v>
      </c>
      <c r="W288" s="34" t="n">
        <v>0</v>
      </c>
      <c r="X288" s="34" t="n">
        <v>0</v>
      </c>
      <c r="Y288" s="34" t="n">
        <v>0</v>
      </c>
      <c r="Z288" s="34" t="n">
        <v>0</v>
      </c>
      <c r="AA288" s="34" t="n">
        <v>0</v>
      </c>
      <c r="AB288" s="34" t="n">
        <v>0</v>
      </c>
      <c r="AC288" s="34" t="n">
        <v>0</v>
      </c>
      <c r="AD288" s="0" t="n">
        <v>1</v>
      </c>
      <c r="AE288" s="34" t="n">
        <v>1</v>
      </c>
      <c r="AF288" s="34" t="n">
        <v>1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0" t="n">
        <v>0</v>
      </c>
      <c r="AL288" s="34" t="n">
        <v>0</v>
      </c>
    </row>
    <row r="289" customFormat="false" ht="12.75" hidden="false" customHeight="false" outlineLevel="0" collapsed="false">
      <c r="A289" s="56" t="s">
        <v>18</v>
      </c>
      <c r="B289" s="0" t="n">
        <v>156</v>
      </c>
      <c r="D289" s="0" t="n">
        <v>1</v>
      </c>
      <c r="E289" s="0" t="n">
        <v>1</v>
      </c>
      <c r="F289" s="0" t="n">
        <v>1</v>
      </c>
      <c r="G289" s="0" t="n">
        <v>1</v>
      </c>
      <c r="H289" s="0" t="n">
        <v>0</v>
      </c>
      <c r="I289" s="0" t="n">
        <v>1</v>
      </c>
      <c r="J289" s="0" t="n">
        <v>1</v>
      </c>
      <c r="K289" s="33" t="n">
        <v>0</v>
      </c>
      <c r="L289" s="0" t="n">
        <v>0</v>
      </c>
      <c r="M289" s="34" t="n">
        <v>0</v>
      </c>
      <c r="N289" s="0" t="n">
        <v>1</v>
      </c>
      <c r="O289" s="0" t="n">
        <v>1</v>
      </c>
      <c r="P289" s="34" t="n">
        <v>0</v>
      </c>
      <c r="Q289" s="0" t="n">
        <v>1</v>
      </c>
      <c r="R289" s="34" t="n">
        <v>0</v>
      </c>
      <c r="S289" s="34" t="n">
        <v>0</v>
      </c>
      <c r="T289" s="34" t="n">
        <v>1</v>
      </c>
      <c r="U289" s="0" t="n">
        <v>0</v>
      </c>
      <c r="V289" s="0" t="n">
        <v>1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0" t="n">
        <v>1</v>
      </c>
      <c r="AE289" s="34" t="n">
        <v>1</v>
      </c>
      <c r="AF289" s="34" t="n">
        <v>1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0" t="n">
        <v>0</v>
      </c>
      <c r="AL289" s="34" t="n">
        <v>0</v>
      </c>
    </row>
    <row r="290" customFormat="false" ht="12.75" hidden="false" customHeight="false" outlineLevel="0" collapsed="false">
      <c r="A290" s="56" t="s">
        <v>18</v>
      </c>
      <c r="B290" s="0" t="n">
        <v>161</v>
      </c>
      <c r="D290" s="0" t="n">
        <v>1</v>
      </c>
      <c r="E290" s="0" t="n">
        <v>0</v>
      </c>
      <c r="F290" s="0" t="n">
        <v>1</v>
      </c>
      <c r="G290" s="0" t="n">
        <v>1</v>
      </c>
      <c r="H290" s="0" t="n">
        <v>0</v>
      </c>
      <c r="I290" s="0" t="n">
        <v>0</v>
      </c>
      <c r="J290" s="0" t="n">
        <v>0</v>
      </c>
      <c r="K290" s="33" t="n">
        <v>0</v>
      </c>
      <c r="L290" s="0" t="n">
        <v>1</v>
      </c>
      <c r="M290" s="34" t="n">
        <v>1</v>
      </c>
      <c r="N290" s="0" t="n">
        <v>0</v>
      </c>
      <c r="O290" s="0" t="n">
        <v>0</v>
      </c>
      <c r="P290" s="34" t="n">
        <v>0</v>
      </c>
      <c r="Q290" s="0" t="n">
        <v>1</v>
      </c>
      <c r="R290" s="34" t="n">
        <v>0</v>
      </c>
      <c r="S290" s="34" t="n">
        <v>0</v>
      </c>
      <c r="T290" s="34" t="n">
        <v>0</v>
      </c>
      <c r="U290" s="0" t="n">
        <v>1</v>
      </c>
      <c r="V290" s="0" t="n">
        <v>1</v>
      </c>
      <c r="W290" s="34" t="n">
        <v>0</v>
      </c>
      <c r="X290" s="34" t="n">
        <v>0</v>
      </c>
      <c r="Y290" s="34" t="n">
        <v>0</v>
      </c>
      <c r="Z290" s="34" t="n">
        <v>0</v>
      </c>
      <c r="AA290" s="34" t="n">
        <v>0</v>
      </c>
      <c r="AB290" s="34" t="n">
        <v>0</v>
      </c>
      <c r="AC290" s="34" t="n">
        <v>0</v>
      </c>
      <c r="AD290" s="0" t="n">
        <v>0</v>
      </c>
      <c r="AE290" s="34" t="n">
        <v>0</v>
      </c>
      <c r="AF290" s="34" t="n">
        <v>0</v>
      </c>
      <c r="AG290" s="34" t="n">
        <v>0</v>
      </c>
      <c r="AH290" s="34" t="n">
        <v>0</v>
      </c>
      <c r="AI290" s="34" t="n">
        <v>0</v>
      </c>
      <c r="AJ290" s="34" t="n">
        <v>0</v>
      </c>
      <c r="AK290" s="0" t="n">
        <v>1</v>
      </c>
      <c r="AL290" s="34" t="n">
        <v>0</v>
      </c>
    </row>
    <row r="291" customFormat="false" ht="12.75" hidden="false" customHeight="false" outlineLevel="0" collapsed="false">
      <c r="A291" s="56" t="s">
        <v>18</v>
      </c>
      <c r="B291" s="0" t="n">
        <v>165</v>
      </c>
      <c r="D291" s="0" t="n">
        <v>1</v>
      </c>
      <c r="E291" s="0" t="n">
        <v>1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33" t="n">
        <v>0</v>
      </c>
      <c r="L291" s="0" t="n">
        <v>0</v>
      </c>
      <c r="M291" s="34" t="n">
        <v>0</v>
      </c>
      <c r="N291" s="0" t="n">
        <v>1</v>
      </c>
      <c r="O291" s="0" t="n">
        <v>1</v>
      </c>
      <c r="P291" s="34" t="n">
        <v>0</v>
      </c>
      <c r="Q291" s="0" t="n">
        <v>0</v>
      </c>
      <c r="R291" s="34" t="n">
        <v>0</v>
      </c>
      <c r="S291" s="34" t="n">
        <v>0</v>
      </c>
      <c r="T291" s="34" t="n">
        <v>0</v>
      </c>
      <c r="U291" s="0" t="n">
        <v>0</v>
      </c>
      <c r="V291" s="0" t="n">
        <v>0</v>
      </c>
      <c r="W291" s="34" t="n">
        <v>0</v>
      </c>
      <c r="X291" s="34" t="n">
        <v>1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0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0" t="n">
        <v>1</v>
      </c>
      <c r="AL291" s="34" t="n">
        <v>0</v>
      </c>
    </row>
    <row r="292" customFormat="false" ht="12.75" hidden="false" customHeight="false" outlineLevel="0" collapsed="false">
      <c r="A292" s="56" t="s">
        <v>18</v>
      </c>
      <c r="B292" s="0" t="n">
        <v>232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33" t="n">
        <v>0</v>
      </c>
      <c r="L292" s="0" t="n">
        <v>1</v>
      </c>
      <c r="M292" s="34" t="n">
        <v>1</v>
      </c>
      <c r="N292" s="0" t="n">
        <v>1</v>
      </c>
      <c r="O292" s="0" t="n">
        <v>0</v>
      </c>
      <c r="P292" s="34" t="n">
        <v>0</v>
      </c>
      <c r="Q292" s="0" t="n">
        <v>1</v>
      </c>
      <c r="R292" s="34" t="n">
        <v>1</v>
      </c>
      <c r="S292" s="34" t="n">
        <v>0</v>
      </c>
      <c r="T292" s="34" t="n">
        <v>0</v>
      </c>
      <c r="U292" s="0" t="n">
        <v>0</v>
      </c>
      <c r="V292" s="0" t="n">
        <v>1</v>
      </c>
      <c r="W292" s="34" t="n">
        <v>0</v>
      </c>
      <c r="X292" s="34" t="n">
        <v>0</v>
      </c>
      <c r="Y292" s="34" t="n">
        <v>0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0" t="n">
        <v>0</v>
      </c>
      <c r="AE292" s="34" t="n">
        <v>1</v>
      </c>
      <c r="AF292" s="34" t="n">
        <v>0</v>
      </c>
      <c r="AG292" s="34" t="n">
        <v>0</v>
      </c>
      <c r="AH292" s="34" t="n">
        <v>0</v>
      </c>
      <c r="AI292" s="34" t="n">
        <v>0</v>
      </c>
      <c r="AJ292" s="34" t="n">
        <v>0</v>
      </c>
      <c r="AK292" s="0" t="n">
        <v>1</v>
      </c>
      <c r="AL292" s="34" t="n">
        <v>0</v>
      </c>
    </row>
    <row r="293" customFormat="false" ht="12.75" hidden="false" customHeight="false" outlineLevel="0" collapsed="false">
      <c r="A293" s="56" t="s">
        <v>18</v>
      </c>
      <c r="B293" s="0" t="n">
        <v>248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33" t="n">
        <v>0</v>
      </c>
      <c r="L293" s="0" t="n">
        <v>0</v>
      </c>
      <c r="M293" s="34" t="n">
        <v>1</v>
      </c>
      <c r="N293" s="0" t="n">
        <v>0</v>
      </c>
      <c r="O293" s="0" t="n">
        <v>1</v>
      </c>
      <c r="P293" s="34" t="n">
        <v>0</v>
      </c>
      <c r="Q293" s="0" t="n">
        <v>1</v>
      </c>
      <c r="R293" s="34" t="n">
        <v>1</v>
      </c>
      <c r="S293" s="34" t="n">
        <v>0</v>
      </c>
      <c r="T293" s="34" t="n">
        <v>0</v>
      </c>
      <c r="U293" s="0" t="n">
        <v>0</v>
      </c>
      <c r="V293" s="0" t="n">
        <v>1</v>
      </c>
      <c r="W293" s="34" t="n">
        <v>0</v>
      </c>
      <c r="X293" s="34" t="n">
        <v>0</v>
      </c>
      <c r="Y293" s="34" t="n">
        <v>0</v>
      </c>
      <c r="Z293" s="34" t="n">
        <v>0</v>
      </c>
      <c r="AA293" s="34" t="n">
        <v>0</v>
      </c>
      <c r="AB293" s="34" t="n">
        <v>1</v>
      </c>
      <c r="AC293" s="34" t="n">
        <v>1</v>
      </c>
      <c r="AD293" s="0" t="n">
        <v>0</v>
      </c>
      <c r="AE293" s="34" t="n">
        <v>0</v>
      </c>
      <c r="AF293" s="34" t="n">
        <v>0</v>
      </c>
      <c r="AG293" s="34" t="n">
        <v>0</v>
      </c>
      <c r="AH293" s="34" t="n">
        <v>0</v>
      </c>
      <c r="AI293" s="34" t="n">
        <v>0</v>
      </c>
      <c r="AJ293" s="34" t="n">
        <v>0</v>
      </c>
      <c r="AK293" s="0" t="n">
        <v>1</v>
      </c>
      <c r="AL293" s="34" t="n">
        <v>0</v>
      </c>
    </row>
    <row r="294" customFormat="false" ht="12.75" hidden="false" customHeight="false" outlineLevel="0" collapsed="false">
      <c r="A294" s="56" t="s">
        <v>18</v>
      </c>
      <c r="B294" s="0" t="n">
        <v>249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1</v>
      </c>
      <c r="K294" s="33" t="n">
        <v>1</v>
      </c>
      <c r="L294" s="0" t="n">
        <v>0</v>
      </c>
      <c r="M294" s="34" t="n">
        <v>1</v>
      </c>
      <c r="N294" s="0" t="n">
        <v>1</v>
      </c>
      <c r="O294" s="0" t="n">
        <v>1</v>
      </c>
      <c r="P294" s="34" t="n">
        <v>0</v>
      </c>
      <c r="Q294" s="0" t="n">
        <v>0</v>
      </c>
      <c r="R294" s="34" t="n">
        <v>1</v>
      </c>
      <c r="S294" s="34" t="n">
        <v>0</v>
      </c>
      <c r="T294" s="34" t="n">
        <v>0</v>
      </c>
      <c r="U294" s="0" t="n">
        <v>1</v>
      </c>
      <c r="V294" s="0" t="n">
        <v>1</v>
      </c>
      <c r="W294" s="34" t="n">
        <v>1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1</v>
      </c>
      <c r="AD294" s="0" t="n">
        <v>0</v>
      </c>
      <c r="AE294" s="34" t="n">
        <v>0</v>
      </c>
      <c r="AF294" s="34" t="n">
        <v>0</v>
      </c>
      <c r="AG294" s="34" t="n">
        <v>0</v>
      </c>
      <c r="AH294" s="34" t="n">
        <v>0</v>
      </c>
      <c r="AI294" s="34" t="n">
        <v>0</v>
      </c>
      <c r="AJ294" s="34" t="n">
        <v>0</v>
      </c>
      <c r="AK294" s="0" t="n">
        <v>0</v>
      </c>
      <c r="AL294" s="34" t="n">
        <v>0</v>
      </c>
    </row>
    <row r="295" customFormat="false" ht="12.75" hidden="false" customHeight="false" outlineLevel="0" collapsed="false">
      <c r="A295" s="56" t="s">
        <v>18</v>
      </c>
      <c r="B295" s="0" t="n">
        <v>251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33" t="n">
        <v>0</v>
      </c>
      <c r="L295" s="0" t="n">
        <v>1</v>
      </c>
      <c r="M295" s="34" t="n">
        <v>1</v>
      </c>
      <c r="N295" s="0" t="n">
        <v>1</v>
      </c>
      <c r="O295" s="0" t="n">
        <v>1</v>
      </c>
      <c r="P295" s="34" t="n">
        <v>0</v>
      </c>
      <c r="Q295" s="0" t="n">
        <v>1</v>
      </c>
      <c r="R295" s="34" t="n">
        <v>1</v>
      </c>
      <c r="S295" s="34" t="n">
        <v>0</v>
      </c>
      <c r="T295" s="34" t="n">
        <v>0</v>
      </c>
      <c r="U295" s="0" t="n">
        <v>1</v>
      </c>
      <c r="V295" s="0" t="n">
        <v>1</v>
      </c>
      <c r="W295" s="34" t="n">
        <v>0</v>
      </c>
      <c r="X295" s="34" t="n">
        <v>0</v>
      </c>
      <c r="Y295" s="34" t="n">
        <v>0</v>
      </c>
      <c r="Z295" s="34" t="n">
        <v>0</v>
      </c>
      <c r="AA295" s="34" t="n">
        <v>0</v>
      </c>
      <c r="AB295" s="34" t="n">
        <v>0</v>
      </c>
      <c r="AC295" s="34" t="n">
        <v>0</v>
      </c>
      <c r="AD295" s="0" t="n">
        <v>1</v>
      </c>
      <c r="AE295" s="34" t="n">
        <v>0</v>
      </c>
      <c r="AF295" s="34" t="n">
        <v>0</v>
      </c>
      <c r="AG295" s="34" t="n">
        <v>0</v>
      </c>
      <c r="AH295" s="34" t="n">
        <v>0</v>
      </c>
      <c r="AI295" s="34" t="n">
        <v>0</v>
      </c>
      <c r="AJ295" s="34" t="n">
        <v>0</v>
      </c>
      <c r="AK295" s="0" t="n">
        <v>1</v>
      </c>
      <c r="AL295" s="34" t="n">
        <v>0</v>
      </c>
    </row>
    <row r="296" customFormat="false" ht="12.75" hidden="false" customHeight="false" outlineLevel="0" collapsed="false">
      <c r="A296" s="56" t="s">
        <v>18</v>
      </c>
      <c r="B296" s="0" t="n">
        <v>265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1</v>
      </c>
      <c r="J296" s="0" t="n">
        <v>0</v>
      </c>
      <c r="K296" s="33" t="n">
        <v>0</v>
      </c>
      <c r="L296" s="0" t="n">
        <v>0</v>
      </c>
      <c r="M296" s="34" t="n">
        <v>1</v>
      </c>
      <c r="N296" s="0" t="n">
        <v>0</v>
      </c>
      <c r="O296" s="0" t="n">
        <v>0</v>
      </c>
      <c r="P296" s="34" t="n">
        <v>0</v>
      </c>
      <c r="Q296" s="0" t="n">
        <v>1</v>
      </c>
      <c r="R296" s="34" t="n">
        <v>1</v>
      </c>
      <c r="S296" s="34" t="n">
        <v>1</v>
      </c>
      <c r="T296" s="34" t="n">
        <v>1</v>
      </c>
      <c r="U296" s="0" t="n">
        <v>0</v>
      </c>
      <c r="V296" s="0" t="n">
        <v>0</v>
      </c>
      <c r="W296" s="34" t="n">
        <v>0</v>
      </c>
      <c r="X296" s="34" t="n">
        <v>0</v>
      </c>
      <c r="Y296" s="34" t="n">
        <v>0</v>
      </c>
      <c r="Z296" s="34" t="n">
        <v>0</v>
      </c>
      <c r="AA296" s="34" t="n">
        <v>0</v>
      </c>
      <c r="AB296" s="34" t="n">
        <v>0</v>
      </c>
      <c r="AC296" s="34" t="n">
        <v>0</v>
      </c>
      <c r="AD296" s="0" t="n">
        <v>0</v>
      </c>
      <c r="AE296" s="34" t="n">
        <v>0</v>
      </c>
      <c r="AF296" s="34" t="n">
        <v>0</v>
      </c>
      <c r="AG296" s="34" t="n">
        <v>0</v>
      </c>
      <c r="AH296" s="34" t="n">
        <v>0</v>
      </c>
      <c r="AI296" s="34" t="n">
        <v>0</v>
      </c>
      <c r="AJ296" s="34" t="n">
        <v>0</v>
      </c>
      <c r="AK296" s="0" t="n">
        <v>1</v>
      </c>
      <c r="AL296" s="34" t="n">
        <v>0</v>
      </c>
    </row>
    <row r="297" customFormat="false" ht="12.75" hidden="false" customHeight="false" outlineLevel="0" collapsed="false">
      <c r="A297" s="56" t="s">
        <v>18</v>
      </c>
      <c r="B297" s="0" t="n">
        <v>282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1</v>
      </c>
      <c r="J297" s="0" t="n">
        <v>0</v>
      </c>
      <c r="K297" s="33" t="n">
        <v>0</v>
      </c>
      <c r="L297" s="0" t="n">
        <v>1</v>
      </c>
      <c r="M297" s="34" t="n">
        <v>1</v>
      </c>
      <c r="N297" s="0" t="n">
        <v>0</v>
      </c>
      <c r="O297" s="0" t="n">
        <v>1</v>
      </c>
      <c r="P297" s="34" t="n">
        <v>0</v>
      </c>
      <c r="Q297" s="0" t="n">
        <v>0</v>
      </c>
      <c r="R297" s="34" t="n">
        <v>0</v>
      </c>
      <c r="S297" s="34" t="n">
        <v>0</v>
      </c>
      <c r="T297" s="34" t="n">
        <v>0</v>
      </c>
      <c r="U297" s="0" t="n">
        <v>1</v>
      </c>
      <c r="V297" s="0" t="n">
        <v>1</v>
      </c>
      <c r="W297" s="34" t="n">
        <v>0</v>
      </c>
      <c r="X297" s="34" t="n">
        <v>0</v>
      </c>
      <c r="Y297" s="34" t="n">
        <v>0</v>
      </c>
      <c r="Z297" s="34" t="n">
        <v>0</v>
      </c>
      <c r="AA297" s="34" t="n">
        <v>0</v>
      </c>
      <c r="AB297" s="34" t="n">
        <v>0</v>
      </c>
      <c r="AC297" s="34" t="n">
        <v>0</v>
      </c>
      <c r="AD297" s="0" t="n">
        <v>0</v>
      </c>
      <c r="AE297" s="34" t="n">
        <v>0</v>
      </c>
      <c r="AF297" s="34" t="n">
        <v>0</v>
      </c>
      <c r="AG297" s="34" t="n">
        <v>0</v>
      </c>
      <c r="AH297" s="34" t="n">
        <v>0</v>
      </c>
      <c r="AI297" s="34" t="n">
        <v>0</v>
      </c>
      <c r="AJ297" s="34" t="n">
        <v>0</v>
      </c>
      <c r="AK297" s="0" t="n">
        <v>1</v>
      </c>
      <c r="AL297" s="34" t="n">
        <v>0</v>
      </c>
    </row>
    <row r="298" customFormat="false" ht="12.75" hidden="false" customHeight="false" outlineLevel="0" collapsed="false">
      <c r="A298" s="56" t="s">
        <v>18</v>
      </c>
      <c r="B298" s="0" t="n">
        <v>295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1</v>
      </c>
      <c r="J298" s="0" t="n">
        <v>1</v>
      </c>
      <c r="K298" s="33" t="n">
        <v>0</v>
      </c>
      <c r="L298" s="0" t="n">
        <v>0</v>
      </c>
      <c r="M298" s="34" t="n">
        <v>1</v>
      </c>
      <c r="N298" s="0" t="n">
        <v>0</v>
      </c>
      <c r="O298" s="0" t="n">
        <v>1</v>
      </c>
      <c r="P298" s="34" t="n">
        <v>0</v>
      </c>
      <c r="Q298" s="0" t="n">
        <v>0</v>
      </c>
      <c r="R298" s="34" t="n">
        <v>0</v>
      </c>
      <c r="S298" s="34" t="n">
        <v>0</v>
      </c>
      <c r="T298" s="34" t="n">
        <v>0</v>
      </c>
      <c r="U298" s="0" t="n">
        <v>0</v>
      </c>
      <c r="V298" s="0" t="n">
        <v>1</v>
      </c>
      <c r="W298" s="34" t="n">
        <v>0</v>
      </c>
      <c r="X298" s="34" t="n">
        <v>0</v>
      </c>
      <c r="Y298" s="34" t="n">
        <v>0</v>
      </c>
      <c r="Z298" s="34" t="n">
        <v>0</v>
      </c>
      <c r="AA298" s="34" t="n">
        <v>0</v>
      </c>
      <c r="AB298" s="34" t="n">
        <v>1</v>
      </c>
      <c r="AC298" s="34" t="n">
        <v>0</v>
      </c>
      <c r="AD298" s="0" t="n">
        <v>0</v>
      </c>
      <c r="AE298" s="34" t="n">
        <v>0</v>
      </c>
      <c r="AF298" s="34" t="n">
        <v>0</v>
      </c>
      <c r="AG298" s="34" t="n">
        <v>0</v>
      </c>
      <c r="AH298" s="34" t="n">
        <v>0</v>
      </c>
      <c r="AI298" s="34" t="n">
        <v>1</v>
      </c>
      <c r="AJ298" s="34" t="n">
        <v>0</v>
      </c>
      <c r="AK298" s="0" t="n">
        <v>1</v>
      </c>
      <c r="AL298" s="34" t="n">
        <v>0</v>
      </c>
    </row>
    <row r="299" customFormat="false" ht="12.75" hidden="false" customHeight="false" outlineLevel="0" collapsed="false">
      <c r="A299" s="56" t="s">
        <v>18</v>
      </c>
      <c r="B299" s="0" t="n">
        <v>300</v>
      </c>
      <c r="D299" s="0" t="n">
        <v>0</v>
      </c>
      <c r="E299" s="0" t="n">
        <v>0</v>
      </c>
      <c r="F299" s="0" t="n">
        <v>1</v>
      </c>
      <c r="G299" s="0" t="n">
        <v>0</v>
      </c>
      <c r="H299" s="0" t="n">
        <v>0</v>
      </c>
      <c r="I299" s="0" t="n">
        <v>0</v>
      </c>
      <c r="J299" s="0" t="n">
        <v>0</v>
      </c>
      <c r="K299" s="33" t="n">
        <v>0</v>
      </c>
      <c r="L299" s="0" t="n">
        <v>0</v>
      </c>
      <c r="M299" s="34" t="n">
        <v>1</v>
      </c>
      <c r="N299" s="0" t="n">
        <v>1</v>
      </c>
      <c r="O299" s="0" t="n">
        <v>1</v>
      </c>
      <c r="P299" s="34" t="n">
        <v>0</v>
      </c>
      <c r="Q299" s="0" t="n">
        <v>0</v>
      </c>
      <c r="R299" s="34" t="n">
        <v>1</v>
      </c>
      <c r="S299" s="34" t="n">
        <v>0</v>
      </c>
      <c r="T299" s="34" t="n">
        <v>0</v>
      </c>
      <c r="U299" s="0" t="n">
        <v>1</v>
      </c>
      <c r="V299" s="0" t="n">
        <v>1</v>
      </c>
      <c r="W299" s="34" t="n">
        <v>0</v>
      </c>
      <c r="X299" s="34" t="n">
        <v>0</v>
      </c>
      <c r="Y299" s="34" t="n">
        <v>0</v>
      </c>
      <c r="Z299" s="34" t="n">
        <v>0</v>
      </c>
      <c r="AA299" s="34" t="n">
        <v>0</v>
      </c>
      <c r="AB299" s="34" t="n">
        <v>0</v>
      </c>
      <c r="AC299" s="34" t="n">
        <v>0</v>
      </c>
      <c r="AD299" s="0" t="n">
        <v>0</v>
      </c>
      <c r="AE299" s="34" t="n">
        <v>0</v>
      </c>
      <c r="AF299" s="34" t="n">
        <v>0</v>
      </c>
      <c r="AG299" s="34" t="n">
        <v>0</v>
      </c>
      <c r="AH299" s="34" t="n">
        <v>0</v>
      </c>
      <c r="AI299" s="34" t="n">
        <v>0</v>
      </c>
      <c r="AJ299" s="34" t="n">
        <v>0</v>
      </c>
      <c r="AK299" s="0" t="n">
        <v>0</v>
      </c>
      <c r="AL299" s="34" t="n">
        <v>0</v>
      </c>
    </row>
    <row r="300" customFormat="false" ht="12.75" hidden="false" customHeight="false" outlineLevel="0" collapsed="false">
      <c r="A300" s="56" t="s">
        <v>19</v>
      </c>
      <c r="B300" s="0" t="n">
        <v>11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1</v>
      </c>
      <c r="K300" s="33" t="n">
        <v>1</v>
      </c>
      <c r="L300" s="0" t="n">
        <v>1</v>
      </c>
      <c r="M300" s="34" t="n">
        <v>0</v>
      </c>
      <c r="N300" s="0" t="n">
        <v>0</v>
      </c>
      <c r="O300" s="0" t="n">
        <v>1</v>
      </c>
      <c r="P300" s="34" t="n">
        <v>0</v>
      </c>
      <c r="Q300" s="0" t="n">
        <v>0</v>
      </c>
      <c r="R300" s="34" t="n">
        <v>0</v>
      </c>
      <c r="S300" s="34" t="n">
        <v>0</v>
      </c>
      <c r="T300" s="34" t="n">
        <v>0</v>
      </c>
      <c r="U300" s="0" t="n">
        <v>1</v>
      </c>
      <c r="V300" s="0" t="n">
        <v>1</v>
      </c>
      <c r="W300" s="34" t="n">
        <v>0</v>
      </c>
      <c r="X300" s="34" t="n">
        <v>0</v>
      </c>
      <c r="Y300" s="34" t="n">
        <v>0</v>
      </c>
      <c r="Z300" s="34" t="n">
        <v>0</v>
      </c>
      <c r="AA300" s="34" t="n">
        <v>0</v>
      </c>
      <c r="AB300" s="34" t="n">
        <v>0</v>
      </c>
      <c r="AC300" s="34" t="n">
        <v>0</v>
      </c>
      <c r="AD300" s="0" t="n">
        <v>0</v>
      </c>
      <c r="AE300" s="34" t="n">
        <v>0</v>
      </c>
      <c r="AF300" s="34" t="n">
        <v>0</v>
      </c>
      <c r="AG300" s="34" t="n">
        <v>0</v>
      </c>
      <c r="AH300" s="34" t="n">
        <v>0</v>
      </c>
      <c r="AI300" s="34" t="n">
        <v>0</v>
      </c>
      <c r="AJ300" s="34" t="n">
        <v>0</v>
      </c>
      <c r="AK300" s="0" t="n">
        <v>0</v>
      </c>
      <c r="AL300" s="34" t="n">
        <v>0</v>
      </c>
    </row>
    <row r="301" customFormat="false" ht="12.75" hidden="false" customHeight="false" outlineLevel="0" collapsed="false">
      <c r="A301" s="56" t="s">
        <v>19</v>
      </c>
      <c r="B301" s="0" t="n">
        <v>169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1</v>
      </c>
      <c r="J301" s="0" t="n">
        <v>0</v>
      </c>
      <c r="K301" s="33" t="n">
        <v>1</v>
      </c>
      <c r="L301" s="0" t="n">
        <v>1</v>
      </c>
      <c r="M301" s="34" t="n">
        <v>1</v>
      </c>
      <c r="N301" s="0" t="n">
        <v>0</v>
      </c>
      <c r="O301" s="0" t="n">
        <v>1</v>
      </c>
      <c r="P301" s="34" t="n">
        <v>0</v>
      </c>
      <c r="Q301" s="0" t="n">
        <v>1</v>
      </c>
      <c r="R301" s="34" t="n">
        <v>1</v>
      </c>
      <c r="S301" s="34" t="n">
        <v>0</v>
      </c>
      <c r="T301" s="34" t="n">
        <v>1</v>
      </c>
      <c r="U301" s="0" t="n">
        <v>1</v>
      </c>
      <c r="V301" s="0" t="n">
        <v>1</v>
      </c>
      <c r="W301" s="34" t="n">
        <v>0</v>
      </c>
      <c r="X301" s="34" t="n">
        <v>0</v>
      </c>
      <c r="Y301" s="34" t="n">
        <v>0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0" t="n">
        <v>0</v>
      </c>
      <c r="AE301" s="34" t="n">
        <v>0</v>
      </c>
      <c r="AF301" s="34" t="n">
        <v>0</v>
      </c>
      <c r="AG301" s="34" t="n">
        <v>0</v>
      </c>
      <c r="AH301" s="34" t="n">
        <v>0</v>
      </c>
      <c r="AI301" s="34" t="n">
        <v>0</v>
      </c>
      <c r="AJ301" s="34" t="n">
        <v>0</v>
      </c>
      <c r="AK301" s="0" t="n">
        <v>0</v>
      </c>
      <c r="AL301" s="34" t="n">
        <v>0</v>
      </c>
    </row>
    <row r="302" customFormat="false" ht="12.75" hidden="false" customHeight="false" outlineLevel="0" collapsed="false">
      <c r="A302" s="56" t="s">
        <v>19</v>
      </c>
      <c r="B302" s="0" t="n">
        <v>205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1</v>
      </c>
      <c r="J302" s="0" t="n">
        <v>0</v>
      </c>
      <c r="K302" s="33" t="n">
        <v>1</v>
      </c>
      <c r="L302" s="0" t="n">
        <v>1</v>
      </c>
      <c r="M302" s="34" t="n">
        <v>0</v>
      </c>
      <c r="N302" s="0" t="n">
        <v>1</v>
      </c>
      <c r="O302" s="0" t="n">
        <v>1</v>
      </c>
      <c r="P302" s="34" t="n">
        <v>0</v>
      </c>
      <c r="Q302" s="0" t="n">
        <v>1</v>
      </c>
      <c r="R302" s="34" t="n">
        <v>0</v>
      </c>
      <c r="S302" s="34" t="n">
        <v>0</v>
      </c>
      <c r="T302" s="34" t="n">
        <v>0</v>
      </c>
      <c r="U302" s="0" t="n">
        <v>1</v>
      </c>
      <c r="V302" s="0" t="n">
        <v>1</v>
      </c>
      <c r="W302" s="34" t="n">
        <v>0</v>
      </c>
      <c r="X302" s="34" t="n">
        <v>0</v>
      </c>
      <c r="Y302" s="34" t="n">
        <v>0</v>
      </c>
      <c r="Z302" s="34" t="n">
        <v>0</v>
      </c>
      <c r="AA302" s="34" t="n">
        <v>0</v>
      </c>
      <c r="AB302" s="34" t="n">
        <v>0</v>
      </c>
      <c r="AC302" s="34" t="n">
        <v>0</v>
      </c>
      <c r="AD302" s="0" t="n">
        <v>0</v>
      </c>
      <c r="AE302" s="34" t="n">
        <v>0</v>
      </c>
      <c r="AF302" s="34" t="n">
        <v>0</v>
      </c>
      <c r="AG302" s="34" t="n">
        <v>0</v>
      </c>
      <c r="AH302" s="34" t="n">
        <v>0</v>
      </c>
      <c r="AI302" s="34" t="n">
        <v>0</v>
      </c>
      <c r="AJ302" s="34" t="n">
        <v>0</v>
      </c>
      <c r="AK302" s="0" t="n">
        <v>1</v>
      </c>
      <c r="AL302" s="34" t="n">
        <v>0</v>
      </c>
    </row>
    <row r="303" customFormat="false" ht="12.75" hidden="false" customHeight="false" outlineLevel="0" collapsed="false">
      <c r="A303" s="56" t="s">
        <v>19</v>
      </c>
      <c r="B303" s="0" t="n">
        <v>273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1</v>
      </c>
      <c r="J303" s="0" t="n">
        <v>0</v>
      </c>
      <c r="K303" s="33" t="n">
        <v>1</v>
      </c>
      <c r="L303" s="0" t="n">
        <v>1</v>
      </c>
      <c r="M303" s="34" t="n">
        <v>0</v>
      </c>
      <c r="N303" s="0" t="n">
        <v>1</v>
      </c>
      <c r="O303" s="0" t="n">
        <v>1</v>
      </c>
      <c r="P303" s="34" t="n">
        <v>0</v>
      </c>
      <c r="Q303" s="0" t="n">
        <v>0</v>
      </c>
      <c r="R303" s="34" t="n">
        <v>0</v>
      </c>
      <c r="S303" s="34" t="n">
        <v>0</v>
      </c>
      <c r="T303" s="34" t="n">
        <v>0</v>
      </c>
      <c r="U303" s="0" t="n">
        <v>1</v>
      </c>
      <c r="V303" s="0" t="n">
        <v>1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0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0" t="n">
        <v>0</v>
      </c>
      <c r="AL303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2" activePane="bottomLeft" state="frozen"/>
      <selection pane="topLeft" activeCell="A1" activeCellId="0" sqref="A1"/>
      <selection pane="bottomLeft" activeCell="I1232" activeCellId="0" sqref="I1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57" width="4.42"/>
    <col collapsed="false" customWidth="true" hidden="false" outlineLevel="0" max="3" min="3" style="0" width="5.99"/>
    <col collapsed="false" customWidth="true" hidden="false" outlineLevel="0" max="9" min="4" style="0" width="4.42"/>
    <col collapsed="false" customWidth="true" hidden="false" outlineLevel="0" max="10" min="10" style="33" width="4.42"/>
    <col collapsed="false" customWidth="true" hidden="false" outlineLevel="0" max="11" min="11" style="0" width="4.42"/>
    <col collapsed="false" customWidth="true" hidden="false" outlineLevel="0" max="12" min="12" style="34" width="4.42"/>
    <col collapsed="false" customWidth="true" hidden="false" outlineLevel="0" max="14" min="13" style="0" width="4.42"/>
    <col collapsed="false" customWidth="true" hidden="false" outlineLevel="0" max="15" min="15" style="34" width="4.42"/>
    <col collapsed="false" customWidth="true" hidden="false" outlineLevel="0" max="16" min="16" style="0" width="4.42"/>
    <col collapsed="false" customWidth="true" hidden="false" outlineLevel="0" max="19" min="17" style="34" width="4.42"/>
    <col collapsed="false" customWidth="true" hidden="false" outlineLevel="0" max="21" min="20" style="0" width="4.42"/>
    <col collapsed="false" customWidth="true" hidden="false" outlineLevel="0" max="28" min="22" style="34" width="4.42"/>
    <col collapsed="false" customWidth="true" hidden="false" outlineLevel="0" max="29" min="29" style="0" width="4.42"/>
    <col collapsed="false" customWidth="true" hidden="false" outlineLevel="0" max="31" min="30" style="34" width="4.42"/>
    <col collapsed="false" customWidth="true" hidden="false" outlineLevel="0" max="32" min="32" style="34" width="10.7"/>
    <col collapsed="false" customWidth="true" hidden="false" outlineLevel="0" max="35" min="33" style="34" width="4.42"/>
    <col collapsed="false" customWidth="true" hidden="false" outlineLevel="0" max="36" min="36" style="0" width="4.42"/>
    <col collapsed="false" customWidth="true" hidden="false" outlineLevel="0" max="37" min="37" style="34" width="4.42"/>
  </cols>
  <sheetData>
    <row r="1" customFormat="false" ht="13.5" hidden="false" customHeight="true" outlineLevel="0" collapsed="false">
      <c r="A1" s="30" t="s">
        <v>26</v>
      </c>
      <c r="B1" s="49" t="s">
        <v>25</v>
      </c>
      <c r="C1" s="50" t="s">
        <v>27</v>
      </c>
      <c r="D1" s="50" t="s">
        <v>28</v>
      </c>
      <c r="E1" s="50" t="s">
        <v>29</v>
      </c>
      <c r="F1" s="50" t="s">
        <v>30</v>
      </c>
      <c r="G1" s="50" t="s">
        <v>31</v>
      </c>
      <c r="H1" s="50" t="s">
        <v>32</v>
      </c>
      <c r="I1" s="51" t="s">
        <v>33</v>
      </c>
      <c r="J1" s="52" t="s">
        <v>34</v>
      </c>
      <c r="K1" s="52" t="s">
        <v>35</v>
      </c>
      <c r="L1" s="52" t="s">
        <v>36</v>
      </c>
      <c r="M1" s="52" t="s">
        <v>37</v>
      </c>
      <c r="N1" s="52" t="s">
        <v>38</v>
      </c>
      <c r="O1" s="52" t="s">
        <v>39</v>
      </c>
      <c r="P1" s="52" t="s">
        <v>40</v>
      </c>
      <c r="Q1" s="53" t="s">
        <v>41</v>
      </c>
      <c r="R1" s="53" t="s">
        <v>42</v>
      </c>
      <c r="S1" s="53" t="s">
        <v>43</v>
      </c>
      <c r="T1" s="53" t="s">
        <v>44</v>
      </c>
      <c r="U1" s="53" t="s">
        <v>45</v>
      </c>
      <c r="V1" s="53" t="s">
        <v>46</v>
      </c>
      <c r="W1" s="53" t="s">
        <v>47</v>
      </c>
      <c r="X1" s="54" t="s">
        <v>48</v>
      </c>
      <c r="Y1" s="54" t="s">
        <v>49</v>
      </c>
      <c r="Z1" s="54" t="s">
        <v>50</v>
      </c>
      <c r="AA1" s="54" t="s">
        <v>51</v>
      </c>
      <c r="AB1" s="54" t="s">
        <v>52</v>
      </c>
      <c r="AC1" s="55" t="s">
        <v>53</v>
      </c>
      <c r="AD1" s="54" t="s">
        <v>54</v>
      </c>
      <c r="AE1" s="54" t="s">
        <v>55</v>
      </c>
      <c r="AF1" s="54" t="s">
        <v>56</v>
      </c>
      <c r="AG1" s="54" t="s">
        <v>57</v>
      </c>
      <c r="AH1" s="54" t="s">
        <v>58</v>
      </c>
      <c r="AI1" s="54" t="s">
        <v>59</v>
      </c>
      <c r="AJ1" s="30" t="s">
        <v>60</v>
      </c>
      <c r="AK1" s="54" t="s">
        <v>61</v>
      </c>
    </row>
    <row r="2" customFormat="false" ht="13.5" hidden="false" customHeight="true" outlineLevel="0" collapsed="false">
      <c r="A2" s="32" t="n">
        <v>1</v>
      </c>
      <c r="B2" s="56" t="s">
        <v>15</v>
      </c>
      <c r="C2" s="32" t="n">
        <v>1</v>
      </c>
      <c r="D2" s="32" t="n">
        <v>1</v>
      </c>
      <c r="E2" s="32" t="n">
        <v>0</v>
      </c>
      <c r="F2" s="32" t="n">
        <v>1</v>
      </c>
      <c r="G2" s="32" t="n">
        <v>1</v>
      </c>
      <c r="H2" s="32" t="n">
        <v>1</v>
      </c>
      <c r="I2" s="45" t="n">
        <v>1</v>
      </c>
      <c r="J2" s="58" t="n">
        <v>0</v>
      </c>
      <c r="K2" s="32" t="n">
        <v>1</v>
      </c>
      <c r="L2" s="59" t="n">
        <v>1</v>
      </c>
      <c r="M2" s="32" t="n">
        <v>1</v>
      </c>
      <c r="N2" s="32" t="n">
        <v>1</v>
      </c>
      <c r="O2" s="59" t="n">
        <v>0</v>
      </c>
      <c r="P2" s="32" t="n">
        <v>1</v>
      </c>
      <c r="Q2" s="59" t="n">
        <v>0</v>
      </c>
      <c r="R2" s="59" t="n">
        <v>0</v>
      </c>
      <c r="S2" s="59" t="n">
        <v>1</v>
      </c>
      <c r="T2" s="32" t="n">
        <v>1</v>
      </c>
      <c r="U2" s="32" t="n">
        <v>1</v>
      </c>
      <c r="V2" s="59" t="n">
        <v>0</v>
      </c>
      <c r="W2" s="59" t="n">
        <v>1</v>
      </c>
      <c r="X2" s="59" t="n">
        <v>0</v>
      </c>
      <c r="Y2" s="59" t="n">
        <v>0</v>
      </c>
      <c r="Z2" s="59" t="n">
        <v>0</v>
      </c>
      <c r="AA2" s="59" t="n">
        <v>1</v>
      </c>
      <c r="AB2" s="59" t="n">
        <v>1</v>
      </c>
      <c r="AC2" s="32" t="n">
        <v>1</v>
      </c>
      <c r="AD2" s="59" t="n">
        <v>0</v>
      </c>
      <c r="AE2" s="59" t="n">
        <v>0</v>
      </c>
      <c r="AF2" s="59" t="n">
        <v>0</v>
      </c>
      <c r="AG2" s="59" t="n">
        <v>0</v>
      </c>
      <c r="AH2" s="59" t="n">
        <v>1</v>
      </c>
      <c r="AI2" s="59" t="n">
        <v>1</v>
      </c>
      <c r="AJ2" s="32" t="n">
        <v>1</v>
      </c>
      <c r="AK2" s="59" t="n">
        <v>0</v>
      </c>
    </row>
    <row r="3" customFormat="false" ht="13.5" hidden="false" customHeight="true" outlineLevel="0" collapsed="false">
      <c r="A3" s="32" t="n">
        <v>2</v>
      </c>
      <c r="B3" s="56" t="s">
        <v>15</v>
      </c>
      <c r="C3" s="32" t="n">
        <v>1</v>
      </c>
      <c r="D3" s="32" t="n">
        <v>1</v>
      </c>
      <c r="E3" s="32" t="n">
        <v>1</v>
      </c>
      <c r="F3" s="32" t="n">
        <v>1</v>
      </c>
      <c r="G3" s="32" t="n">
        <v>1</v>
      </c>
      <c r="H3" s="32" t="n">
        <v>1</v>
      </c>
      <c r="I3" s="45" t="n">
        <v>1</v>
      </c>
      <c r="J3" s="58" t="n">
        <v>1</v>
      </c>
      <c r="K3" s="32" t="n">
        <v>0</v>
      </c>
      <c r="L3" s="59" t="n">
        <v>1</v>
      </c>
      <c r="M3" s="32" t="n">
        <v>0</v>
      </c>
      <c r="N3" s="32" t="n">
        <v>0</v>
      </c>
      <c r="O3" s="59" t="n">
        <v>1</v>
      </c>
      <c r="P3" s="32" t="n">
        <v>1</v>
      </c>
      <c r="Q3" s="59" t="n">
        <v>0</v>
      </c>
      <c r="R3" s="59" t="n">
        <v>0</v>
      </c>
      <c r="S3" s="59" t="n">
        <v>1</v>
      </c>
      <c r="T3" s="32" t="n">
        <v>0</v>
      </c>
      <c r="U3" s="32" t="n">
        <v>0</v>
      </c>
      <c r="V3" s="59" t="n">
        <v>1</v>
      </c>
      <c r="W3" s="59" t="n">
        <v>0</v>
      </c>
      <c r="X3" s="59" t="n">
        <v>0</v>
      </c>
      <c r="Y3" s="59" t="n">
        <v>0</v>
      </c>
      <c r="Z3" s="59" t="n">
        <v>0</v>
      </c>
      <c r="AA3" s="59" t="n">
        <v>0</v>
      </c>
      <c r="AB3" s="59" t="n">
        <v>0</v>
      </c>
      <c r="AC3" s="32" t="n">
        <v>1</v>
      </c>
      <c r="AD3" s="59" t="n">
        <v>0</v>
      </c>
      <c r="AE3" s="59" t="n">
        <v>0</v>
      </c>
      <c r="AF3" s="59" t="n">
        <v>0</v>
      </c>
      <c r="AG3" s="59" t="n">
        <v>0</v>
      </c>
      <c r="AH3" s="59" t="n">
        <v>0</v>
      </c>
      <c r="AI3" s="59" t="n">
        <v>0</v>
      </c>
      <c r="AJ3" s="32" t="n">
        <v>1</v>
      </c>
      <c r="AK3" s="59" t="n">
        <v>0</v>
      </c>
    </row>
    <row r="4" customFormat="false" ht="13.5" hidden="false" customHeight="true" outlineLevel="0" collapsed="false">
      <c r="A4" s="32" t="n">
        <v>3</v>
      </c>
      <c r="B4" s="56" t="s">
        <v>15</v>
      </c>
      <c r="C4" s="32" t="n">
        <v>1</v>
      </c>
      <c r="D4" s="32" t="n">
        <v>1</v>
      </c>
      <c r="E4" s="32" t="n">
        <v>1</v>
      </c>
      <c r="F4" s="32" t="n">
        <v>1</v>
      </c>
      <c r="G4" s="32" t="n">
        <v>1</v>
      </c>
      <c r="H4" s="32" t="n">
        <v>0</v>
      </c>
      <c r="I4" s="45" t="n">
        <v>1</v>
      </c>
      <c r="J4" s="58" t="n">
        <v>1</v>
      </c>
      <c r="K4" s="32" t="n">
        <v>1</v>
      </c>
      <c r="L4" s="59" t="n">
        <v>1</v>
      </c>
      <c r="M4" s="32" t="n">
        <v>0</v>
      </c>
      <c r="N4" s="32" t="n">
        <v>1</v>
      </c>
      <c r="O4" s="59" t="n">
        <v>0</v>
      </c>
      <c r="P4" s="32" t="n">
        <v>0</v>
      </c>
      <c r="Q4" s="59" t="n">
        <v>0</v>
      </c>
      <c r="R4" s="59" t="n">
        <v>0</v>
      </c>
      <c r="S4" s="59" t="n">
        <v>1</v>
      </c>
      <c r="T4" s="32" t="n">
        <v>0</v>
      </c>
      <c r="U4" s="32" t="n">
        <v>1</v>
      </c>
      <c r="V4" s="59" t="n">
        <v>0</v>
      </c>
      <c r="W4" s="59" t="n">
        <v>0</v>
      </c>
      <c r="X4" s="59" t="n">
        <v>0</v>
      </c>
      <c r="Y4" s="59" t="n">
        <v>0</v>
      </c>
      <c r="Z4" s="59" t="n">
        <v>0</v>
      </c>
      <c r="AA4" s="59" t="n">
        <v>0</v>
      </c>
      <c r="AB4" s="59" t="n">
        <v>1</v>
      </c>
      <c r="AC4" s="32" t="n">
        <v>1</v>
      </c>
      <c r="AD4" s="59" t="n">
        <v>0</v>
      </c>
      <c r="AE4" s="59" t="n">
        <v>0</v>
      </c>
      <c r="AF4" s="59" t="n">
        <v>0</v>
      </c>
      <c r="AG4" s="59" t="n">
        <v>0</v>
      </c>
      <c r="AH4" s="59" t="n">
        <v>0</v>
      </c>
      <c r="AI4" s="59" t="n">
        <v>1</v>
      </c>
      <c r="AJ4" s="32" t="n">
        <v>1</v>
      </c>
      <c r="AK4" s="59" t="n">
        <v>0</v>
      </c>
    </row>
    <row r="5" customFormat="false" ht="13.5" hidden="false" customHeight="true" outlineLevel="0" collapsed="false">
      <c r="A5" s="32" t="n">
        <v>4</v>
      </c>
      <c r="B5" s="56" t="s">
        <v>15</v>
      </c>
      <c r="C5" s="32" t="n">
        <v>1</v>
      </c>
      <c r="D5" s="32" t="n">
        <v>1</v>
      </c>
      <c r="E5" s="32" t="n">
        <v>1</v>
      </c>
      <c r="F5" s="32" t="n">
        <v>1</v>
      </c>
      <c r="G5" s="32" t="n">
        <v>1</v>
      </c>
      <c r="H5" s="32" t="n">
        <v>0</v>
      </c>
      <c r="I5" s="45" t="n">
        <v>0</v>
      </c>
      <c r="J5" s="58" t="n">
        <v>1</v>
      </c>
      <c r="K5" s="32" t="n">
        <v>0</v>
      </c>
      <c r="L5" s="59" t="n">
        <v>1</v>
      </c>
      <c r="M5" s="32" t="n">
        <v>1</v>
      </c>
      <c r="N5" s="32" t="n">
        <v>0</v>
      </c>
      <c r="O5" s="59" t="n">
        <v>0</v>
      </c>
      <c r="P5" s="32" t="n">
        <v>1</v>
      </c>
      <c r="Q5" s="59" t="n">
        <v>0</v>
      </c>
      <c r="R5" s="59" t="n">
        <v>0</v>
      </c>
      <c r="S5" s="59" t="n">
        <v>1</v>
      </c>
      <c r="T5" s="32" t="n">
        <v>1</v>
      </c>
      <c r="U5" s="32" t="n">
        <v>0</v>
      </c>
      <c r="V5" s="59" t="n">
        <v>0</v>
      </c>
      <c r="W5" s="59" t="n">
        <v>0</v>
      </c>
      <c r="X5" s="59" t="n">
        <v>0</v>
      </c>
      <c r="Y5" s="59" t="n">
        <v>0</v>
      </c>
      <c r="Z5" s="59" t="n">
        <v>0</v>
      </c>
      <c r="AA5" s="59" t="n">
        <v>0</v>
      </c>
      <c r="AB5" s="59" t="n">
        <v>0</v>
      </c>
      <c r="AC5" s="32" t="n">
        <v>1</v>
      </c>
      <c r="AD5" s="59" t="n">
        <v>0</v>
      </c>
      <c r="AE5" s="59" t="n">
        <v>0</v>
      </c>
      <c r="AF5" s="59" t="n">
        <v>0</v>
      </c>
      <c r="AG5" s="59" t="n">
        <v>0</v>
      </c>
      <c r="AH5" s="59" t="n">
        <v>0</v>
      </c>
      <c r="AI5" s="59" t="n">
        <v>0</v>
      </c>
      <c r="AJ5" s="32" t="n">
        <v>0</v>
      </c>
      <c r="AK5" s="59" t="n">
        <v>0</v>
      </c>
    </row>
    <row r="6" customFormat="false" ht="13.5" hidden="false" customHeight="true" outlineLevel="0" collapsed="false">
      <c r="A6" s="32" t="n">
        <v>5</v>
      </c>
      <c r="B6" s="56" t="s">
        <v>0</v>
      </c>
      <c r="C6" s="32" t="n">
        <v>1</v>
      </c>
      <c r="D6" s="32" t="n">
        <v>1</v>
      </c>
      <c r="E6" s="32" t="n">
        <v>1</v>
      </c>
      <c r="F6" s="32" t="n">
        <v>1</v>
      </c>
      <c r="G6" s="32" t="n">
        <v>1</v>
      </c>
      <c r="H6" s="32" t="n">
        <v>1</v>
      </c>
      <c r="I6" s="45" t="n">
        <v>0</v>
      </c>
      <c r="J6" s="58" t="n">
        <v>1</v>
      </c>
      <c r="K6" s="32" t="n">
        <v>1</v>
      </c>
      <c r="L6" s="59" t="n">
        <v>1</v>
      </c>
      <c r="M6" s="32" t="n">
        <v>1</v>
      </c>
      <c r="N6" s="32" t="n">
        <v>1</v>
      </c>
      <c r="O6" s="59" t="n">
        <v>0</v>
      </c>
      <c r="P6" s="32" t="n">
        <v>1</v>
      </c>
      <c r="Q6" s="59" t="n">
        <v>1</v>
      </c>
      <c r="R6" s="59" t="n">
        <v>1</v>
      </c>
      <c r="S6" s="59" t="n">
        <v>1</v>
      </c>
      <c r="T6" s="32" t="n">
        <v>1</v>
      </c>
      <c r="U6" s="32" t="n">
        <v>1</v>
      </c>
      <c r="V6" s="59" t="n">
        <v>0</v>
      </c>
      <c r="W6" s="59" t="n">
        <v>0</v>
      </c>
      <c r="X6" s="59" t="n">
        <v>0</v>
      </c>
      <c r="Y6" s="59" t="n">
        <v>0</v>
      </c>
      <c r="Z6" s="59" t="n">
        <v>0</v>
      </c>
      <c r="AA6" s="59" t="n">
        <v>0</v>
      </c>
      <c r="AB6" s="59" t="n">
        <v>0</v>
      </c>
      <c r="AC6" s="32" t="n">
        <v>1</v>
      </c>
      <c r="AD6" s="59" t="n">
        <v>0</v>
      </c>
      <c r="AE6" s="59" t="n">
        <v>0</v>
      </c>
      <c r="AF6" s="59" t="n">
        <v>0</v>
      </c>
      <c r="AG6" s="59" t="n">
        <v>0</v>
      </c>
      <c r="AH6" s="59" t="n">
        <v>0</v>
      </c>
      <c r="AI6" s="59" t="n">
        <v>0</v>
      </c>
      <c r="AJ6" s="32" t="n">
        <v>0</v>
      </c>
      <c r="AK6" s="59" t="n">
        <v>0</v>
      </c>
    </row>
    <row r="7" customFormat="false" ht="13.5" hidden="false" customHeight="true" outlineLevel="0" collapsed="false">
      <c r="A7" s="32" t="n">
        <v>6</v>
      </c>
      <c r="B7" s="56" t="s">
        <v>15</v>
      </c>
      <c r="C7" s="32" t="n">
        <v>1</v>
      </c>
      <c r="D7" s="32" t="n">
        <v>1</v>
      </c>
      <c r="E7" s="32" t="n">
        <v>1</v>
      </c>
      <c r="F7" s="32" t="n">
        <v>1</v>
      </c>
      <c r="G7" s="32" t="n">
        <v>1</v>
      </c>
      <c r="H7" s="32" t="n">
        <v>1</v>
      </c>
      <c r="I7" s="45" t="n">
        <v>0</v>
      </c>
      <c r="J7" s="58" t="n">
        <v>1</v>
      </c>
      <c r="K7" s="32" t="n">
        <v>0</v>
      </c>
      <c r="L7" s="59" t="n">
        <v>1</v>
      </c>
      <c r="M7" s="32" t="n">
        <v>1</v>
      </c>
      <c r="N7" s="32" t="n">
        <v>0</v>
      </c>
      <c r="O7" s="59" t="n">
        <v>0</v>
      </c>
      <c r="P7" s="32" t="n">
        <v>1</v>
      </c>
      <c r="Q7" s="59" t="n">
        <v>1</v>
      </c>
      <c r="R7" s="59" t="n">
        <v>0</v>
      </c>
      <c r="S7" s="59" t="n">
        <v>1</v>
      </c>
      <c r="T7" s="32" t="n">
        <v>1</v>
      </c>
      <c r="U7" s="32" t="n">
        <v>0</v>
      </c>
      <c r="V7" s="59" t="n">
        <v>0</v>
      </c>
      <c r="W7" s="59" t="n">
        <v>0</v>
      </c>
      <c r="X7" s="59" t="n">
        <v>0</v>
      </c>
      <c r="Y7" s="59" t="n">
        <v>0</v>
      </c>
      <c r="Z7" s="59" t="n">
        <v>0</v>
      </c>
      <c r="AA7" s="59" t="n">
        <v>0</v>
      </c>
      <c r="AB7" s="59" t="n">
        <v>0</v>
      </c>
      <c r="AC7" s="32" t="n">
        <v>1</v>
      </c>
      <c r="AD7" s="59" t="n">
        <v>0</v>
      </c>
      <c r="AE7" s="59" t="n">
        <v>0</v>
      </c>
      <c r="AF7" s="59" t="n">
        <v>0</v>
      </c>
      <c r="AG7" s="59" t="n">
        <v>0</v>
      </c>
      <c r="AH7" s="59" t="n">
        <v>0</v>
      </c>
      <c r="AI7" s="59" t="n">
        <v>0</v>
      </c>
      <c r="AJ7" s="32" t="n">
        <v>1</v>
      </c>
      <c r="AK7" s="59" t="n">
        <v>0</v>
      </c>
    </row>
    <row r="8" customFormat="false" ht="13.5" hidden="false" customHeight="true" outlineLevel="0" collapsed="false">
      <c r="A8" s="32" t="n">
        <v>7</v>
      </c>
      <c r="B8" s="56" t="s">
        <v>15</v>
      </c>
      <c r="C8" s="32" t="n">
        <v>1</v>
      </c>
      <c r="D8" s="32" t="n">
        <v>1</v>
      </c>
      <c r="E8" s="32" t="n">
        <v>1</v>
      </c>
      <c r="F8" s="32" t="n">
        <v>1</v>
      </c>
      <c r="G8" s="32" t="n">
        <v>1</v>
      </c>
      <c r="H8" s="32" t="n">
        <v>1</v>
      </c>
      <c r="I8" s="45" t="n">
        <v>0</v>
      </c>
      <c r="J8" s="58" t="n">
        <v>0</v>
      </c>
      <c r="K8" s="32" t="n">
        <v>0</v>
      </c>
      <c r="L8" s="59" t="n">
        <v>0</v>
      </c>
      <c r="M8" s="32" t="n">
        <v>1</v>
      </c>
      <c r="N8" s="32" t="n">
        <v>1</v>
      </c>
      <c r="O8" s="59" t="n">
        <v>0</v>
      </c>
      <c r="P8" s="32" t="n">
        <v>1</v>
      </c>
      <c r="Q8" s="59" t="n">
        <v>0</v>
      </c>
      <c r="R8" s="59" t="n">
        <v>0</v>
      </c>
      <c r="S8" s="59" t="n">
        <v>0</v>
      </c>
      <c r="T8" s="32" t="n">
        <v>0</v>
      </c>
      <c r="U8" s="32" t="n">
        <v>1</v>
      </c>
      <c r="V8" s="59" t="n">
        <v>0</v>
      </c>
      <c r="W8" s="59" t="n">
        <v>0</v>
      </c>
      <c r="X8" s="59" t="n">
        <v>0</v>
      </c>
      <c r="Y8" s="59" t="n">
        <v>0</v>
      </c>
      <c r="Z8" s="59" t="n">
        <v>0</v>
      </c>
      <c r="AA8" s="59" t="n">
        <v>0</v>
      </c>
      <c r="AB8" s="59" t="n">
        <v>0</v>
      </c>
      <c r="AC8" s="32" t="n">
        <v>1</v>
      </c>
      <c r="AD8" s="59" t="n">
        <v>0</v>
      </c>
      <c r="AE8" s="59" t="n">
        <v>0</v>
      </c>
      <c r="AF8" s="59" t="n">
        <v>0</v>
      </c>
      <c r="AG8" s="59" t="n">
        <v>0</v>
      </c>
      <c r="AH8" s="59" t="n">
        <v>0</v>
      </c>
      <c r="AI8" s="59" t="n">
        <v>0</v>
      </c>
      <c r="AJ8" s="32" t="n">
        <v>0</v>
      </c>
      <c r="AK8" s="59" t="n">
        <v>0</v>
      </c>
    </row>
    <row r="9" customFormat="false" ht="13.5" hidden="false" customHeight="true" outlineLevel="0" collapsed="false">
      <c r="A9" s="32" t="n">
        <v>8</v>
      </c>
      <c r="B9" s="56" t="s">
        <v>15</v>
      </c>
      <c r="C9" s="32" t="n">
        <v>1</v>
      </c>
      <c r="D9" s="32" t="n">
        <v>1</v>
      </c>
      <c r="E9" s="32" t="n">
        <v>1</v>
      </c>
      <c r="F9" s="32" t="n">
        <v>1</v>
      </c>
      <c r="G9" s="32" t="n">
        <v>1</v>
      </c>
      <c r="H9" s="32" t="n">
        <v>0</v>
      </c>
      <c r="I9" s="45" t="n">
        <v>1</v>
      </c>
      <c r="J9" s="58" t="n">
        <v>1</v>
      </c>
      <c r="K9" s="32" t="n">
        <v>0</v>
      </c>
      <c r="L9" s="59" t="n">
        <v>1</v>
      </c>
      <c r="M9" s="32" t="n">
        <v>1</v>
      </c>
      <c r="N9" s="32" t="n">
        <v>0</v>
      </c>
      <c r="O9" s="59" t="n">
        <v>0</v>
      </c>
      <c r="P9" s="32" t="n">
        <v>1</v>
      </c>
      <c r="Q9" s="59" t="n">
        <v>0</v>
      </c>
      <c r="R9" s="59" t="n">
        <v>0</v>
      </c>
      <c r="S9" s="59" t="n">
        <v>1</v>
      </c>
      <c r="T9" s="32" t="n">
        <v>0</v>
      </c>
      <c r="U9" s="32" t="n">
        <v>0</v>
      </c>
      <c r="V9" s="59" t="n">
        <v>0</v>
      </c>
      <c r="W9" s="59" t="n">
        <v>0</v>
      </c>
      <c r="X9" s="59" t="n">
        <v>0</v>
      </c>
      <c r="Y9" s="59" t="n">
        <v>0</v>
      </c>
      <c r="Z9" s="59" t="n">
        <v>0</v>
      </c>
      <c r="AA9" s="59" t="n">
        <v>0</v>
      </c>
      <c r="AB9" s="59" t="n">
        <v>0</v>
      </c>
      <c r="AC9" s="32" t="n">
        <v>1</v>
      </c>
      <c r="AD9" s="59" t="n">
        <v>0</v>
      </c>
      <c r="AE9" s="59" t="n">
        <v>0</v>
      </c>
      <c r="AF9" s="59" t="n">
        <v>0</v>
      </c>
      <c r="AG9" s="59" t="n">
        <v>0</v>
      </c>
      <c r="AH9" s="59" t="n">
        <v>0</v>
      </c>
      <c r="AI9" s="59" t="n">
        <v>0</v>
      </c>
      <c r="AJ9" s="32" t="n">
        <v>1</v>
      </c>
      <c r="AK9" s="59" t="n">
        <v>0</v>
      </c>
    </row>
    <row r="10" customFormat="false" ht="13.5" hidden="false" customHeight="true" outlineLevel="0" collapsed="false">
      <c r="A10" s="32" t="n">
        <v>9</v>
      </c>
      <c r="B10" s="56" t="s">
        <v>0</v>
      </c>
      <c r="C10" s="32" t="n">
        <v>1</v>
      </c>
      <c r="D10" s="32" t="n">
        <v>1</v>
      </c>
      <c r="E10" s="32" t="n">
        <v>1</v>
      </c>
      <c r="F10" s="32" t="n">
        <v>1</v>
      </c>
      <c r="G10" s="32" t="n">
        <v>1</v>
      </c>
      <c r="H10" s="32" t="n">
        <v>0</v>
      </c>
      <c r="I10" s="45" t="n">
        <v>1</v>
      </c>
      <c r="J10" s="58" t="n">
        <v>1</v>
      </c>
      <c r="K10" s="32" t="n">
        <v>1</v>
      </c>
      <c r="L10" s="59" t="n">
        <v>1</v>
      </c>
      <c r="M10" s="32" t="n">
        <v>1</v>
      </c>
      <c r="N10" s="32" t="n">
        <v>1</v>
      </c>
      <c r="O10" s="59" t="n">
        <v>0</v>
      </c>
      <c r="P10" s="32" t="n">
        <v>1</v>
      </c>
      <c r="Q10" s="59" t="n">
        <v>0</v>
      </c>
      <c r="R10" s="59" t="n">
        <v>0</v>
      </c>
      <c r="S10" s="59" t="n">
        <v>0</v>
      </c>
      <c r="T10" s="32" t="n">
        <v>1</v>
      </c>
      <c r="U10" s="32" t="n">
        <v>1</v>
      </c>
      <c r="V10" s="59" t="n">
        <v>0</v>
      </c>
      <c r="W10" s="59" t="n">
        <v>1</v>
      </c>
      <c r="X10" s="59" t="n">
        <v>0</v>
      </c>
      <c r="Y10" s="59" t="n">
        <v>0</v>
      </c>
      <c r="Z10" s="59" t="n">
        <v>0</v>
      </c>
      <c r="AA10" s="59" t="n">
        <v>1</v>
      </c>
      <c r="AB10" s="59" t="n">
        <v>1</v>
      </c>
      <c r="AC10" s="32" t="n">
        <v>1</v>
      </c>
      <c r="AD10" s="59" t="n">
        <v>0</v>
      </c>
      <c r="AE10" s="59" t="n">
        <v>0</v>
      </c>
      <c r="AF10" s="59" t="n">
        <v>0</v>
      </c>
      <c r="AG10" s="59" t="n">
        <v>0</v>
      </c>
      <c r="AH10" s="59" t="n">
        <v>1</v>
      </c>
      <c r="AI10" s="59" t="n">
        <v>1</v>
      </c>
      <c r="AJ10" s="32" t="n">
        <v>1</v>
      </c>
      <c r="AK10" s="59" t="n">
        <v>0</v>
      </c>
    </row>
    <row r="11" customFormat="false" ht="13.5" hidden="false" customHeight="true" outlineLevel="0" collapsed="false">
      <c r="A11" s="32" t="n">
        <v>10</v>
      </c>
      <c r="B11" s="56" t="s">
        <v>15</v>
      </c>
      <c r="C11" s="32" t="n">
        <v>1</v>
      </c>
      <c r="D11" s="32" t="n">
        <v>1</v>
      </c>
      <c r="E11" s="32" t="n">
        <v>1</v>
      </c>
      <c r="F11" s="32" t="n">
        <v>1</v>
      </c>
      <c r="G11" s="32" t="n">
        <v>1</v>
      </c>
      <c r="H11" s="32" t="n">
        <v>1</v>
      </c>
      <c r="I11" s="45" t="n">
        <v>1</v>
      </c>
      <c r="J11" s="58" t="n">
        <v>0</v>
      </c>
      <c r="K11" s="32" t="n">
        <v>1</v>
      </c>
      <c r="L11" s="59" t="n">
        <v>1</v>
      </c>
      <c r="M11" s="32" t="n">
        <v>0</v>
      </c>
      <c r="N11" s="32" t="n">
        <v>0</v>
      </c>
      <c r="O11" s="59" t="n">
        <v>0</v>
      </c>
      <c r="P11" s="32" t="n">
        <v>0</v>
      </c>
      <c r="Q11" s="59" t="n">
        <v>0</v>
      </c>
      <c r="R11" s="59" t="n">
        <v>0</v>
      </c>
      <c r="S11" s="59" t="n">
        <v>1</v>
      </c>
      <c r="T11" s="32" t="n">
        <v>0</v>
      </c>
      <c r="U11" s="32" t="n">
        <v>0</v>
      </c>
      <c r="V11" s="59" t="n">
        <v>0</v>
      </c>
      <c r="W11" s="59" t="n">
        <v>0</v>
      </c>
      <c r="X11" s="59" t="n">
        <v>0</v>
      </c>
      <c r="Y11" s="59" t="n">
        <v>0</v>
      </c>
      <c r="Z11" s="59" t="n">
        <v>0</v>
      </c>
      <c r="AA11" s="59" t="n">
        <v>0</v>
      </c>
      <c r="AB11" s="59" t="n">
        <v>0</v>
      </c>
      <c r="AC11" s="32" t="n">
        <v>1</v>
      </c>
      <c r="AD11" s="59" t="n">
        <v>0</v>
      </c>
      <c r="AE11" s="59" t="n">
        <v>0</v>
      </c>
      <c r="AF11" s="59" t="n">
        <v>0</v>
      </c>
      <c r="AG11" s="59" t="n">
        <v>0</v>
      </c>
      <c r="AH11" s="59" t="n">
        <v>0</v>
      </c>
      <c r="AI11" s="59" t="n">
        <v>0</v>
      </c>
      <c r="AJ11" s="32" t="n">
        <v>1</v>
      </c>
      <c r="AK11" s="59" t="n">
        <v>0</v>
      </c>
    </row>
    <row r="12" customFormat="false" ht="13.5" hidden="false" customHeight="true" outlineLevel="0" collapsed="false">
      <c r="A12" s="32" t="n">
        <v>11</v>
      </c>
      <c r="B12" s="56" t="s">
        <v>19</v>
      </c>
      <c r="C12" s="32" t="n">
        <v>1</v>
      </c>
      <c r="D12" s="32" t="n">
        <v>1</v>
      </c>
      <c r="E12" s="32" t="n">
        <v>1</v>
      </c>
      <c r="F12" s="32" t="n">
        <v>1</v>
      </c>
      <c r="G12" s="32" t="n">
        <v>1</v>
      </c>
      <c r="H12" s="32" t="n">
        <v>1</v>
      </c>
      <c r="I12" s="45" t="n">
        <v>0</v>
      </c>
      <c r="J12" s="58" t="n">
        <v>0</v>
      </c>
      <c r="K12" s="32" t="n">
        <v>0</v>
      </c>
      <c r="L12" s="59" t="n">
        <v>0</v>
      </c>
      <c r="M12" s="32" t="n">
        <v>1</v>
      </c>
      <c r="N12" s="32" t="n">
        <v>0</v>
      </c>
      <c r="O12" s="59" t="n">
        <v>0</v>
      </c>
      <c r="P12" s="32" t="n">
        <v>1</v>
      </c>
      <c r="Q12" s="59" t="n">
        <v>0</v>
      </c>
      <c r="R12" s="59" t="n">
        <v>0</v>
      </c>
      <c r="S12" s="59" t="n">
        <v>0</v>
      </c>
      <c r="T12" s="32" t="n">
        <v>0</v>
      </c>
      <c r="U12" s="32" t="n">
        <v>0</v>
      </c>
      <c r="V12" s="59" t="n">
        <v>0</v>
      </c>
      <c r="W12" s="59" t="n">
        <v>0</v>
      </c>
      <c r="X12" s="59" t="n">
        <v>0</v>
      </c>
      <c r="Y12" s="59" t="n">
        <v>0</v>
      </c>
      <c r="Z12" s="59" t="n">
        <v>0</v>
      </c>
      <c r="AA12" s="59" t="n">
        <v>0</v>
      </c>
      <c r="AB12" s="59" t="n">
        <v>0</v>
      </c>
      <c r="AC12" s="32" t="n">
        <v>1</v>
      </c>
      <c r="AD12" s="59" t="n">
        <v>0</v>
      </c>
      <c r="AE12" s="59" t="n">
        <v>0</v>
      </c>
      <c r="AF12" s="59" t="n">
        <v>0</v>
      </c>
      <c r="AG12" s="59" t="n">
        <v>0</v>
      </c>
      <c r="AH12" s="59" t="n">
        <v>0</v>
      </c>
      <c r="AI12" s="59" t="n">
        <v>0</v>
      </c>
      <c r="AJ12" s="32" t="n">
        <v>1</v>
      </c>
      <c r="AK12" s="59" t="n">
        <v>0</v>
      </c>
    </row>
    <row r="13" customFormat="false" ht="13.5" hidden="false" customHeight="true" outlineLevel="0" collapsed="false">
      <c r="A13" s="32" t="n">
        <v>12</v>
      </c>
      <c r="B13" s="56" t="s">
        <v>15</v>
      </c>
      <c r="C13" s="32" t="n">
        <v>1</v>
      </c>
      <c r="D13" s="32" t="n">
        <v>1</v>
      </c>
      <c r="E13" s="32" t="n">
        <v>1</v>
      </c>
      <c r="F13" s="32" t="n">
        <v>1</v>
      </c>
      <c r="G13" s="32" t="n">
        <v>1</v>
      </c>
      <c r="H13" s="32" t="n">
        <v>0</v>
      </c>
      <c r="I13" s="45" t="n">
        <v>1</v>
      </c>
      <c r="J13" s="58" t="n">
        <v>0</v>
      </c>
      <c r="K13" s="32" t="n">
        <v>0</v>
      </c>
      <c r="L13" s="59" t="n">
        <v>1</v>
      </c>
      <c r="M13" s="32" t="n">
        <v>1</v>
      </c>
      <c r="N13" s="32" t="n">
        <v>1</v>
      </c>
      <c r="O13" s="59" t="n">
        <v>0</v>
      </c>
      <c r="P13" s="32" t="n">
        <v>0</v>
      </c>
      <c r="Q13" s="59" t="n">
        <v>0</v>
      </c>
      <c r="R13" s="59" t="n">
        <v>0</v>
      </c>
      <c r="S13" s="59" t="n">
        <v>1</v>
      </c>
      <c r="T13" s="32" t="n">
        <v>1</v>
      </c>
      <c r="U13" s="32" t="n">
        <v>1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  <c r="AA13" s="59" t="n">
        <v>0</v>
      </c>
      <c r="AB13" s="59" t="n">
        <v>0</v>
      </c>
      <c r="AC13" s="32" t="n">
        <v>1</v>
      </c>
      <c r="AD13" s="59" t="n">
        <v>0</v>
      </c>
      <c r="AE13" s="59" t="n">
        <v>0</v>
      </c>
      <c r="AF13" s="59" t="n">
        <v>0</v>
      </c>
      <c r="AG13" s="59" t="n">
        <v>0</v>
      </c>
      <c r="AH13" s="59" t="n">
        <v>0</v>
      </c>
      <c r="AI13" s="59" t="n">
        <v>0</v>
      </c>
      <c r="AJ13" s="32" t="n">
        <v>1</v>
      </c>
      <c r="AK13" s="59" t="n">
        <v>0</v>
      </c>
    </row>
    <row r="14" customFormat="false" ht="13.5" hidden="false" customHeight="true" outlineLevel="0" collapsed="false">
      <c r="A14" s="32" t="n">
        <v>13</v>
      </c>
      <c r="B14" s="56" t="s">
        <v>16</v>
      </c>
      <c r="C14" s="32" t="n">
        <v>1</v>
      </c>
      <c r="D14" s="32" t="n">
        <v>1</v>
      </c>
      <c r="E14" s="32" t="n">
        <v>1</v>
      </c>
      <c r="F14" s="32" t="n">
        <v>1</v>
      </c>
      <c r="G14" s="32" t="n">
        <v>1</v>
      </c>
      <c r="H14" s="32" t="n">
        <v>0</v>
      </c>
      <c r="I14" s="45" t="n">
        <v>1</v>
      </c>
      <c r="J14" s="58" t="n">
        <v>1</v>
      </c>
      <c r="K14" s="32" t="n">
        <v>0</v>
      </c>
      <c r="L14" s="59" t="n">
        <v>0</v>
      </c>
      <c r="M14" s="32" t="n">
        <v>1</v>
      </c>
      <c r="N14" s="32" t="n">
        <v>1</v>
      </c>
      <c r="O14" s="59" t="n">
        <v>0</v>
      </c>
      <c r="P14" s="32" t="n">
        <v>0</v>
      </c>
      <c r="Q14" s="59" t="n">
        <v>0</v>
      </c>
      <c r="R14" s="59" t="n">
        <v>0</v>
      </c>
      <c r="S14" s="59" t="n">
        <v>0</v>
      </c>
      <c r="T14" s="32" t="n">
        <v>0</v>
      </c>
      <c r="U14" s="32" t="n">
        <v>1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  <c r="AA14" s="59" t="n">
        <v>0</v>
      </c>
      <c r="AB14" s="59" t="n">
        <v>0</v>
      </c>
      <c r="AC14" s="32" t="n">
        <v>1</v>
      </c>
      <c r="AD14" s="59" t="n">
        <v>0</v>
      </c>
      <c r="AE14" s="59" t="n">
        <v>0</v>
      </c>
      <c r="AF14" s="59" t="n">
        <v>0</v>
      </c>
      <c r="AG14" s="59" t="n">
        <v>0</v>
      </c>
      <c r="AH14" s="59" t="n">
        <v>0</v>
      </c>
      <c r="AI14" s="59" t="n">
        <v>0</v>
      </c>
      <c r="AJ14" s="32" t="n">
        <v>1</v>
      </c>
      <c r="AK14" s="59" t="n">
        <v>0</v>
      </c>
    </row>
    <row r="15" customFormat="false" ht="13.5" hidden="false" customHeight="true" outlineLevel="0" collapsed="false">
      <c r="A15" s="32" t="n">
        <v>14</v>
      </c>
      <c r="B15" s="56" t="s">
        <v>16</v>
      </c>
      <c r="C15" s="32" t="n">
        <v>1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0</v>
      </c>
      <c r="I15" s="45" t="n">
        <v>0</v>
      </c>
      <c r="J15" s="58" t="n">
        <v>1</v>
      </c>
      <c r="K15" s="32" t="n">
        <v>0</v>
      </c>
      <c r="L15" s="59" t="n">
        <v>0</v>
      </c>
      <c r="M15" s="32" t="n">
        <v>1</v>
      </c>
      <c r="N15" s="32" t="n">
        <v>1</v>
      </c>
      <c r="O15" s="59" t="n">
        <v>0</v>
      </c>
      <c r="P15" s="32" t="n">
        <v>1</v>
      </c>
      <c r="Q15" s="59" t="n">
        <v>1</v>
      </c>
      <c r="R15" s="59" t="n">
        <v>0</v>
      </c>
      <c r="S15" s="59" t="n">
        <v>0</v>
      </c>
      <c r="T15" s="32" t="n">
        <v>0</v>
      </c>
      <c r="U15" s="32" t="n">
        <v>1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  <c r="AA15" s="59" t="n">
        <v>0</v>
      </c>
      <c r="AB15" s="59" t="n">
        <v>0</v>
      </c>
      <c r="AC15" s="32" t="n">
        <v>1</v>
      </c>
      <c r="AD15" s="59" t="n">
        <v>0</v>
      </c>
      <c r="AE15" s="59" t="n">
        <v>0</v>
      </c>
      <c r="AF15" s="59" t="n">
        <v>0</v>
      </c>
      <c r="AG15" s="59" t="n">
        <v>0</v>
      </c>
      <c r="AH15" s="59" t="n">
        <v>0</v>
      </c>
      <c r="AI15" s="59" t="n">
        <v>0</v>
      </c>
      <c r="AJ15" s="32" t="n">
        <v>1</v>
      </c>
      <c r="AK15" s="59" t="n">
        <v>0</v>
      </c>
    </row>
    <row r="16" customFormat="false" ht="13.5" hidden="false" customHeight="true" outlineLevel="0" collapsed="false">
      <c r="A16" s="32" t="n">
        <v>15</v>
      </c>
      <c r="B16" s="56" t="s">
        <v>15</v>
      </c>
      <c r="C16" s="32" t="n">
        <v>1</v>
      </c>
      <c r="D16" s="32" t="n">
        <v>1</v>
      </c>
      <c r="E16" s="32" t="n">
        <v>1</v>
      </c>
      <c r="F16" s="32" t="n">
        <v>1</v>
      </c>
      <c r="G16" s="32" t="n">
        <v>1</v>
      </c>
      <c r="H16" s="32" t="n">
        <v>1</v>
      </c>
      <c r="I16" s="45" t="n">
        <v>1</v>
      </c>
      <c r="J16" s="58" t="n">
        <v>0</v>
      </c>
      <c r="K16" s="32" t="n">
        <v>0</v>
      </c>
      <c r="L16" s="59" t="n">
        <v>0</v>
      </c>
      <c r="M16" s="32" t="n">
        <v>1</v>
      </c>
      <c r="N16" s="32" t="n">
        <v>0</v>
      </c>
      <c r="O16" s="59" t="n">
        <v>0</v>
      </c>
      <c r="P16" s="32" t="n">
        <v>0</v>
      </c>
      <c r="Q16" s="59" t="n">
        <v>0</v>
      </c>
      <c r="R16" s="59" t="n">
        <v>0</v>
      </c>
      <c r="S16" s="59" t="n">
        <v>0</v>
      </c>
      <c r="T16" s="32" t="n">
        <v>0</v>
      </c>
      <c r="U16" s="32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  <c r="AA16" s="59" t="n">
        <v>0</v>
      </c>
      <c r="AB16" s="59" t="n">
        <v>0</v>
      </c>
      <c r="AC16" s="32" t="n">
        <v>1</v>
      </c>
      <c r="AD16" s="59" t="n">
        <v>0</v>
      </c>
      <c r="AE16" s="59" t="n">
        <v>0</v>
      </c>
      <c r="AF16" s="59" t="n">
        <v>0</v>
      </c>
      <c r="AG16" s="59" t="n">
        <v>0</v>
      </c>
      <c r="AH16" s="59" t="n">
        <v>0</v>
      </c>
      <c r="AI16" s="59" t="n">
        <v>0</v>
      </c>
      <c r="AJ16" s="32" t="n">
        <v>1</v>
      </c>
      <c r="AK16" s="59" t="n">
        <v>0</v>
      </c>
    </row>
    <row r="17" customFormat="false" ht="13.5" hidden="false" customHeight="true" outlineLevel="0" collapsed="false">
      <c r="A17" s="32" t="n">
        <v>16</v>
      </c>
      <c r="B17" s="56" t="s">
        <v>18</v>
      </c>
      <c r="C17" s="32" t="n">
        <v>1</v>
      </c>
      <c r="D17" s="32" t="n">
        <v>1</v>
      </c>
      <c r="E17" s="32" t="n">
        <v>1</v>
      </c>
      <c r="F17" s="32" t="n">
        <v>1</v>
      </c>
      <c r="G17" s="32" t="n">
        <v>1</v>
      </c>
      <c r="H17" s="32" t="n">
        <v>0</v>
      </c>
      <c r="I17" s="45" t="n">
        <v>0</v>
      </c>
      <c r="J17" s="58" t="n">
        <v>1</v>
      </c>
      <c r="K17" s="32" t="n">
        <v>1</v>
      </c>
      <c r="L17" s="59" t="n">
        <v>1</v>
      </c>
      <c r="M17" s="32" t="n">
        <v>1</v>
      </c>
      <c r="N17" s="32" t="n">
        <v>0</v>
      </c>
      <c r="O17" s="59" t="n">
        <v>0</v>
      </c>
      <c r="P17" s="32" t="n">
        <v>1</v>
      </c>
      <c r="Q17" s="59" t="n">
        <v>0</v>
      </c>
      <c r="R17" s="59" t="n">
        <v>0</v>
      </c>
      <c r="S17" s="59" t="n">
        <v>1</v>
      </c>
      <c r="T17" s="32" t="n">
        <v>1</v>
      </c>
      <c r="U17" s="32" t="n">
        <v>0</v>
      </c>
      <c r="V17" s="59" t="n">
        <v>0</v>
      </c>
      <c r="W17" s="59" t="n">
        <v>0</v>
      </c>
      <c r="X17" s="59" t="n">
        <v>0</v>
      </c>
      <c r="Y17" s="59" t="n">
        <v>0</v>
      </c>
      <c r="Z17" s="59" t="n">
        <v>0</v>
      </c>
      <c r="AA17" s="59" t="n">
        <v>1</v>
      </c>
      <c r="AB17" s="59" t="n">
        <v>0</v>
      </c>
      <c r="AC17" s="32" t="n">
        <v>1</v>
      </c>
      <c r="AD17" s="59" t="n">
        <v>0</v>
      </c>
      <c r="AE17" s="59" t="n">
        <v>0</v>
      </c>
      <c r="AF17" s="59" t="n">
        <v>0</v>
      </c>
      <c r="AG17" s="59" t="n">
        <v>0</v>
      </c>
      <c r="AH17" s="59" t="n">
        <v>1</v>
      </c>
      <c r="AI17" s="59" t="n">
        <v>0</v>
      </c>
      <c r="AJ17" s="32" t="n">
        <v>1</v>
      </c>
      <c r="AK17" s="59" t="n">
        <v>0</v>
      </c>
    </row>
    <row r="18" customFormat="false" ht="13.5" hidden="false" customHeight="true" outlineLevel="0" collapsed="false">
      <c r="A18" s="32" t="n">
        <v>17</v>
      </c>
      <c r="B18" s="56" t="s">
        <v>0</v>
      </c>
      <c r="C18" s="32" t="n">
        <v>1</v>
      </c>
      <c r="D18" s="32" t="n">
        <v>1</v>
      </c>
      <c r="E18" s="32" t="n">
        <v>1</v>
      </c>
      <c r="F18" s="32" t="n">
        <v>1</v>
      </c>
      <c r="G18" s="32" t="n">
        <v>1</v>
      </c>
      <c r="H18" s="32" t="n">
        <v>0</v>
      </c>
      <c r="I18" s="45" t="n">
        <v>1</v>
      </c>
      <c r="J18" s="58" t="n">
        <v>1</v>
      </c>
      <c r="K18" s="32" t="n">
        <v>1</v>
      </c>
      <c r="L18" s="59" t="n">
        <v>1</v>
      </c>
      <c r="M18" s="32" t="n">
        <v>1</v>
      </c>
      <c r="N18" s="32" t="n">
        <v>1</v>
      </c>
      <c r="O18" s="59" t="n">
        <v>0</v>
      </c>
      <c r="P18" s="32" t="n">
        <v>0</v>
      </c>
      <c r="Q18" s="59" t="n">
        <v>1</v>
      </c>
      <c r="R18" s="59" t="n">
        <v>1</v>
      </c>
      <c r="S18" s="59" t="n">
        <v>1</v>
      </c>
      <c r="T18" s="32" t="n">
        <v>1</v>
      </c>
      <c r="U18" s="32" t="n">
        <v>1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  <c r="AA18" s="59" t="n">
        <v>0</v>
      </c>
      <c r="AB18" s="59" t="n">
        <v>0</v>
      </c>
      <c r="AC18" s="32" t="n">
        <v>0</v>
      </c>
      <c r="AD18" s="59" t="n">
        <v>0</v>
      </c>
      <c r="AE18" s="59" t="n">
        <v>0</v>
      </c>
      <c r="AF18" s="59" t="n">
        <v>0</v>
      </c>
      <c r="AG18" s="59" t="n">
        <v>0</v>
      </c>
      <c r="AH18" s="59" t="n">
        <v>0</v>
      </c>
      <c r="AI18" s="59" t="n">
        <v>0</v>
      </c>
      <c r="AJ18" s="32" t="n">
        <v>1</v>
      </c>
      <c r="AK18" s="59" t="n">
        <v>0</v>
      </c>
    </row>
    <row r="19" customFormat="false" ht="13.5" hidden="false" customHeight="true" outlineLevel="0" collapsed="false">
      <c r="A19" s="32" t="n">
        <v>18</v>
      </c>
      <c r="B19" s="56" t="s">
        <v>15</v>
      </c>
      <c r="C19" s="32" t="n">
        <v>1</v>
      </c>
      <c r="D19" s="32" t="n">
        <v>1</v>
      </c>
      <c r="E19" s="32" t="n">
        <v>1</v>
      </c>
      <c r="F19" s="32" t="n">
        <v>1</v>
      </c>
      <c r="G19" s="32" t="n">
        <v>1</v>
      </c>
      <c r="H19" s="32" t="n">
        <v>0</v>
      </c>
      <c r="I19" s="45" t="n">
        <v>0</v>
      </c>
      <c r="J19" s="58" t="n">
        <v>0</v>
      </c>
      <c r="K19" s="32" t="n">
        <v>0</v>
      </c>
      <c r="L19" s="59" t="n">
        <v>0</v>
      </c>
      <c r="M19" s="32" t="n">
        <v>1</v>
      </c>
      <c r="N19" s="32" t="n">
        <v>1</v>
      </c>
      <c r="O19" s="59" t="n">
        <v>0</v>
      </c>
      <c r="P19" s="32" t="n">
        <v>1</v>
      </c>
      <c r="Q19" s="59" t="n">
        <v>0</v>
      </c>
      <c r="R19" s="59" t="n">
        <v>0</v>
      </c>
      <c r="S19" s="59" t="n">
        <v>0</v>
      </c>
      <c r="T19" s="32" t="n">
        <v>0</v>
      </c>
      <c r="U19" s="32" t="n">
        <v>1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  <c r="AA19" s="59" t="n">
        <v>0</v>
      </c>
      <c r="AB19" s="59" t="n">
        <v>0</v>
      </c>
      <c r="AC19" s="32" t="n">
        <v>1</v>
      </c>
      <c r="AD19" s="59" t="n">
        <v>0</v>
      </c>
      <c r="AE19" s="59" t="n">
        <v>0</v>
      </c>
      <c r="AF19" s="59" t="n">
        <v>0</v>
      </c>
      <c r="AG19" s="59" t="n">
        <v>0</v>
      </c>
      <c r="AH19" s="59" t="n">
        <v>0</v>
      </c>
      <c r="AI19" s="59" t="n">
        <v>0</v>
      </c>
      <c r="AJ19" s="32" t="n">
        <v>1</v>
      </c>
      <c r="AK19" s="59" t="n">
        <v>0</v>
      </c>
    </row>
    <row r="20" customFormat="false" ht="13.5" hidden="false" customHeight="true" outlineLevel="0" collapsed="false">
      <c r="A20" s="32" t="n">
        <v>19</v>
      </c>
      <c r="B20" s="56" t="s">
        <v>0</v>
      </c>
      <c r="C20" s="32" t="n">
        <v>0</v>
      </c>
      <c r="D20" s="32" t="n">
        <v>0</v>
      </c>
      <c r="E20" s="32" t="n">
        <v>1</v>
      </c>
      <c r="F20" s="32" t="n">
        <v>1</v>
      </c>
      <c r="G20" s="32" t="n">
        <v>1</v>
      </c>
      <c r="H20" s="32" t="n">
        <v>0</v>
      </c>
      <c r="I20" s="45" t="n">
        <v>1</v>
      </c>
      <c r="J20" s="58" t="n">
        <v>0</v>
      </c>
      <c r="K20" s="32" t="n">
        <v>0</v>
      </c>
      <c r="L20" s="59" t="n">
        <v>0</v>
      </c>
      <c r="M20" s="32" t="n">
        <v>1</v>
      </c>
      <c r="N20" s="32" t="n">
        <v>1</v>
      </c>
      <c r="O20" s="59" t="n">
        <v>0</v>
      </c>
      <c r="P20" s="32" t="n">
        <v>1</v>
      </c>
      <c r="Q20" s="59" t="n">
        <v>1</v>
      </c>
      <c r="R20" s="59" t="n">
        <v>1</v>
      </c>
      <c r="S20" s="59" t="n">
        <v>1</v>
      </c>
      <c r="T20" s="32" t="n">
        <v>1</v>
      </c>
      <c r="U20" s="32" t="n">
        <v>1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  <c r="AA20" s="59" t="n">
        <v>1</v>
      </c>
      <c r="AB20" s="59" t="n">
        <v>0</v>
      </c>
      <c r="AC20" s="32" t="n">
        <v>1</v>
      </c>
      <c r="AD20" s="59" t="n">
        <v>0</v>
      </c>
      <c r="AE20" s="59" t="n">
        <v>0</v>
      </c>
      <c r="AF20" s="59" t="n">
        <v>0</v>
      </c>
      <c r="AG20" s="59" t="n">
        <v>0</v>
      </c>
      <c r="AH20" s="59" t="n">
        <v>1</v>
      </c>
      <c r="AI20" s="59" t="n">
        <v>0</v>
      </c>
      <c r="AJ20" s="32" t="n">
        <v>0</v>
      </c>
      <c r="AK20" s="59" t="n">
        <v>0</v>
      </c>
    </row>
    <row r="21" customFormat="false" ht="13.5" hidden="false" customHeight="true" outlineLevel="0" collapsed="false">
      <c r="A21" s="32" t="n">
        <v>20</v>
      </c>
      <c r="B21" s="56" t="s">
        <v>18</v>
      </c>
      <c r="C21" s="32" t="n">
        <v>1</v>
      </c>
      <c r="D21" s="32" t="n">
        <v>1</v>
      </c>
      <c r="E21" s="32" t="n">
        <v>1</v>
      </c>
      <c r="F21" s="32" t="n">
        <v>1</v>
      </c>
      <c r="G21" s="32" t="n">
        <v>1</v>
      </c>
      <c r="H21" s="32" t="n">
        <v>0</v>
      </c>
      <c r="I21" s="45" t="n">
        <v>1</v>
      </c>
      <c r="J21" s="58" t="n">
        <v>1</v>
      </c>
      <c r="K21" s="32" t="n">
        <v>1</v>
      </c>
      <c r="L21" s="59" t="n">
        <v>1</v>
      </c>
      <c r="M21" s="32" t="n">
        <v>0</v>
      </c>
      <c r="N21" s="32" t="n">
        <v>0</v>
      </c>
      <c r="O21" s="59" t="n">
        <v>0</v>
      </c>
      <c r="P21" s="32" t="n">
        <v>0</v>
      </c>
      <c r="Q21" s="59" t="n">
        <v>0</v>
      </c>
      <c r="R21" s="59" t="n">
        <v>0</v>
      </c>
      <c r="S21" s="59" t="n">
        <v>1</v>
      </c>
      <c r="T21" s="32" t="n">
        <v>0</v>
      </c>
      <c r="U21" s="32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  <c r="AA21" s="59" t="n">
        <v>0</v>
      </c>
      <c r="AB21" s="59" t="n">
        <v>0</v>
      </c>
      <c r="AC21" s="32" t="n">
        <v>1</v>
      </c>
      <c r="AD21" s="59" t="n">
        <v>0</v>
      </c>
      <c r="AE21" s="59" t="n">
        <v>0</v>
      </c>
      <c r="AF21" s="59" t="n">
        <v>0</v>
      </c>
      <c r="AG21" s="59" t="n">
        <v>0</v>
      </c>
      <c r="AH21" s="59" t="n">
        <v>0</v>
      </c>
      <c r="AI21" s="59" t="n">
        <v>0</v>
      </c>
      <c r="AJ21" s="32" t="n">
        <v>1</v>
      </c>
      <c r="AK21" s="59" t="n">
        <v>0</v>
      </c>
    </row>
    <row r="22" customFormat="false" ht="13.5" hidden="false" customHeight="true" outlineLevel="0" collapsed="false">
      <c r="A22" s="32" t="n">
        <v>21</v>
      </c>
      <c r="B22" s="56" t="s">
        <v>15</v>
      </c>
      <c r="C22" s="32" t="n">
        <v>1</v>
      </c>
      <c r="D22" s="32" t="n">
        <v>1</v>
      </c>
      <c r="E22" s="32" t="n">
        <v>1</v>
      </c>
      <c r="F22" s="32" t="n">
        <v>1</v>
      </c>
      <c r="G22" s="32" t="n">
        <v>1</v>
      </c>
      <c r="H22" s="32" t="n">
        <v>0</v>
      </c>
      <c r="I22" s="45" t="n">
        <v>1</v>
      </c>
      <c r="J22" s="58" t="n">
        <v>1</v>
      </c>
      <c r="K22" s="32" t="n">
        <v>1</v>
      </c>
      <c r="L22" s="59" t="n">
        <v>1</v>
      </c>
      <c r="M22" s="32" t="n">
        <v>1</v>
      </c>
      <c r="N22" s="32" t="n">
        <v>1</v>
      </c>
      <c r="O22" s="59" t="n">
        <v>0</v>
      </c>
      <c r="P22" s="32" t="n">
        <v>0</v>
      </c>
      <c r="Q22" s="59" t="n">
        <v>0</v>
      </c>
      <c r="R22" s="59" t="n">
        <v>0</v>
      </c>
      <c r="S22" s="59" t="n">
        <v>1</v>
      </c>
      <c r="T22" s="32" t="n">
        <v>0</v>
      </c>
      <c r="U22" s="32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32" t="n">
        <v>1</v>
      </c>
      <c r="AD22" s="59" t="n">
        <v>0</v>
      </c>
      <c r="AE22" s="59" t="n">
        <v>0</v>
      </c>
      <c r="AF22" s="59" t="n">
        <v>0</v>
      </c>
      <c r="AG22" s="59" t="n">
        <v>0</v>
      </c>
      <c r="AH22" s="59" t="n">
        <v>0</v>
      </c>
      <c r="AI22" s="59" t="n">
        <v>0</v>
      </c>
      <c r="AJ22" s="32" t="n">
        <v>1</v>
      </c>
      <c r="AK22" s="59" t="n">
        <v>0</v>
      </c>
    </row>
    <row r="23" customFormat="false" ht="13.5" hidden="false" customHeight="true" outlineLevel="0" collapsed="false">
      <c r="A23" s="32" t="n">
        <v>22</v>
      </c>
      <c r="B23" s="56" t="s">
        <v>15</v>
      </c>
      <c r="C23" s="32" t="n">
        <v>0</v>
      </c>
      <c r="D23" s="32" t="n">
        <v>1</v>
      </c>
      <c r="E23" s="32" t="n">
        <v>1</v>
      </c>
      <c r="F23" s="32" t="n">
        <v>1</v>
      </c>
      <c r="G23" s="32" t="n">
        <v>1</v>
      </c>
      <c r="H23" s="32" t="n">
        <v>1</v>
      </c>
      <c r="I23" s="45" t="n">
        <v>1</v>
      </c>
      <c r="J23" s="58" t="n">
        <v>0</v>
      </c>
      <c r="K23" s="32" t="n">
        <v>1</v>
      </c>
      <c r="L23" s="59" t="n">
        <v>1</v>
      </c>
      <c r="M23" s="32" t="n">
        <v>1</v>
      </c>
      <c r="N23" s="32" t="n">
        <v>0</v>
      </c>
      <c r="O23" s="59" t="n">
        <v>0</v>
      </c>
      <c r="P23" s="32" t="n">
        <v>1</v>
      </c>
      <c r="Q23" s="59" t="n">
        <v>1</v>
      </c>
      <c r="R23" s="59" t="n">
        <v>0</v>
      </c>
      <c r="S23" s="59" t="n">
        <v>1</v>
      </c>
      <c r="T23" s="32" t="n">
        <v>1</v>
      </c>
      <c r="U23" s="32" t="n">
        <v>0</v>
      </c>
      <c r="V23" s="59" t="n">
        <v>0</v>
      </c>
      <c r="W23" s="59" t="n">
        <v>1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0</v>
      </c>
      <c r="AC23" s="32" t="n">
        <v>1</v>
      </c>
      <c r="AD23" s="59" t="n">
        <v>0</v>
      </c>
      <c r="AE23" s="59" t="n">
        <v>0</v>
      </c>
      <c r="AF23" s="59" t="n">
        <v>0</v>
      </c>
      <c r="AG23" s="59" t="n">
        <v>0</v>
      </c>
      <c r="AH23" s="59" t="n">
        <v>0</v>
      </c>
      <c r="AI23" s="59" t="n">
        <v>0</v>
      </c>
      <c r="AJ23" s="32" t="n">
        <v>0</v>
      </c>
      <c r="AK23" s="59" t="n">
        <v>0</v>
      </c>
    </row>
    <row r="24" customFormat="false" ht="13.5" hidden="false" customHeight="true" outlineLevel="0" collapsed="false">
      <c r="A24" s="32" t="n">
        <v>23</v>
      </c>
      <c r="B24" s="56" t="s">
        <v>15</v>
      </c>
      <c r="C24" s="32" t="n">
        <v>1</v>
      </c>
      <c r="D24" s="32" t="n">
        <v>1</v>
      </c>
      <c r="E24" s="32" t="n">
        <v>1</v>
      </c>
      <c r="F24" s="32" t="n">
        <v>1</v>
      </c>
      <c r="G24" s="32" t="n">
        <v>1</v>
      </c>
      <c r="H24" s="32" t="n">
        <v>0</v>
      </c>
      <c r="I24" s="45" t="n">
        <v>1</v>
      </c>
      <c r="J24" s="58" t="n">
        <v>1</v>
      </c>
      <c r="K24" s="32" t="n">
        <v>0</v>
      </c>
      <c r="L24" s="59" t="n">
        <v>1</v>
      </c>
      <c r="M24" s="32" t="n">
        <v>1</v>
      </c>
      <c r="N24" s="32" t="n">
        <v>1</v>
      </c>
      <c r="O24" s="59" t="n">
        <v>0</v>
      </c>
      <c r="P24" s="32" t="n">
        <v>0</v>
      </c>
      <c r="Q24" s="59" t="n">
        <v>0</v>
      </c>
      <c r="R24" s="59" t="n">
        <v>0</v>
      </c>
      <c r="S24" s="59" t="n">
        <v>1</v>
      </c>
      <c r="T24" s="32" t="n">
        <v>0</v>
      </c>
      <c r="U24" s="32" t="n">
        <v>1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  <c r="AA24" s="59" t="n">
        <v>0</v>
      </c>
      <c r="AB24" s="59" t="n">
        <v>0</v>
      </c>
      <c r="AC24" s="32" t="n">
        <v>1</v>
      </c>
      <c r="AD24" s="59" t="n">
        <v>0</v>
      </c>
      <c r="AE24" s="59" t="n">
        <v>0</v>
      </c>
      <c r="AF24" s="59" t="n">
        <v>0</v>
      </c>
      <c r="AG24" s="59" t="n">
        <v>0</v>
      </c>
      <c r="AH24" s="59" t="n">
        <v>0</v>
      </c>
      <c r="AI24" s="59" t="n">
        <v>0</v>
      </c>
      <c r="AJ24" s="32" t="n">
        <v>0</v>
      </c>
      <c r="AK24" s="59" t="n">
        <v>0</v>
      </c>
    </row>
    <row r="25" customFormat="false" ht="13.5" hidden="false" customHeight="true" outlineLevel="0" collapsed="false">
      <c r="A25" s="32" t="n">
        <v>24</v>
      </c>
      <c r="B25" s="56" t="s">
        <v>15</v>
      </c>
      <c r="C25" s="32" t="n">
        <v>1</v>
      </c>
      <c r="D25" s="32" t="n">
        <v>0</v>
      </c>
      <c r="E25" s="32" t="n">
        <v>1</v>
      </c>
      <c r="F25" s="32" t="n">
        <v>0</v>
      </c>
      <c r="G25" s="32" t="n">
        <v>1</v>
      </c>
      <c r="H25" s="32" t="n">
        <v>0</v>
      </c>
      <c r="I25" s="45" t="n">
        <v>1</v>
      </c>
      <c r="J25" s="58" t="n">
        <v>1</v>
      </c>
      <c r="K25" s="32" t="n">
        <v>1</v>
      </c>
      <c r="L25" s="59" t="n">
        <v>0</v>
      </c>
      <c r="M25" s="32" t="n">
        <v>1</v>
      </c>
      <c r="N25" s="32" t="n">
        <v>1</v>
      </c>
      <c r="O25" s="59" t="n">
        <v>0</v>
      </c>
      <c r="P25" s="32" t="n">
        <v>0</v>
      </c>
      <c r="Q25" s="59" t="n">
        <v>1</v>
      </c>
      <c r="R25" s="59" t="n">
        <v>0</v>
      </c>
      <c r="S25" s="59" t="n">
        <v>0</v>
      </c>
      <c r="T25" s="32" t="n">
        <v>1</v>
      </c>
      <c r="U25" s="32" t="n">
        <v>1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  <c r="AA25" s="59" t="n">
        <v>0</v>
      </c>
      <c r="AB25" s="59" t="n">
        <v>0</v>
      </c>
      <c r="AC25" s="32" t="n">
        <v>1</v>
      </c>
      <c r="AD25" s="59" t="n">
        <v>0</v>
      </c>
      <c r="AE25" s="59" t="n">
        <v>0</v>
      </c>
      <c r="AF25" s="59" t="n">
        <v>0</v>
      </c>
      <c r="AG25" s="59" t="n">
        <v>0</v>
      </c>
      <c r="AH25" s="59" t="n">
        <v>0</v>
      </c>
      <c r="AI25" s="59" t="n">
        <v>0</v>
      </c>
      <c r="AJ25" s="32" t="n">
        <v>1</v>
      </c>
      <c r="AK25" s="59" t="n">
        <v>0</v>
      </c>
    </row>
    <row r="26" customFormat="false" ht="13.5" hidden="false" customHeight="true" outlineLevel="0" collapsed="false">
      <c r="A26" s="32" t="n">
        <v>25</v>
      </c>
      <c r="B26" s="56" t="s">
        <v>15</v>
      </c>
      <c r="C26" s="32" t="n">
        <v>1</v>
      </c>
      <c r="D26" s="32" t="n">
        <v>1</v>
      </c>
      <c r="E26" s="32" t="n">
        <v>1</v>
      </c>
      <c r="F26" s="32" t="n">
        <v>1</v>
      </c>
      <c r="G26" s="32" t="n">
        <v>1</v>
      </c>
      <c r="H26" s="32" t="n">
        <v>0</v>
      </c>
      <c r="I26" s="45" t="n">
        <v>1</v>
      </c>
      <c r="J26" s="58" t="n">
        <v>1</v>
      </c>
      <c r="K26" s="32" t="n">
        <v>1</v>
      </c>
      <c r="L26" s="59" t="n">
        <v>1</v>
      </c>
      <c r="M26" s="32" t="n">
        <v>1</v>
      </c>
      <c r="N26" s="32" t="n">
        <v>1</v>
      </c>
      <c r="O26" s="59" t="n">
        <v>0</v>
      </c>
      <c r="P26" s="32" t="n">
        <v>1</v>
      </c>
      <c r="Q26" s="59" t="n">
        <v>0</v>
      </c>
      <c r="R26" s="59" t="n">
        <v>0</v>
      </c>
      <c r="S26" s="59" t="n">
        <v>0</v>
      </c>
      <c r="T26" s="32" t="n">
        <v>0</v>
      </c>
      <c r="U26" s="32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59" t="n">
        <v>0</v>
      </c>
      <c r="AC26" s="32" t="n">
        <v>1</v>
      </c>
      <c r="AD26" s="59" t="n">
        <v>0</v>
      </c>
      <c r="AE26" s="59" t="n">
        <v>0</v>
      </c>
      <c r="AF26" s="59" t="n">
        <v>0</v>
      </c>
      <c r="AG26" s="59" t="n">
        <v>0</v>
      </c>
      <c r="AH26" s="59" t="n">
        <v>0</v>
      </c>
      <c r="AI26" s="59" t="n">
        <v>0</v>
      </c>
      <c r="AJ26" s="32" t="n">
        <v>1</v>
      </c>
      <c r="AK26" s="59" t="n">
        <v>0</v>
      </c>
    </row>
    <row r="27" customFormat="false" ht="13.5" hidden="false" customHeight="true" outlineLevel="0" collapsed="false">
      <c r="A27" s="32" t="n">
        <v>26</v>
      </c>
      <c r="B27" s="56" t="s">
        <v>16</v>
      </c>
      <c r="C27" s="32" t="n">
        <v>1</v>
      </c>
      <c r="D27" s="32" t="n">
        <v>1</v>
      </c>
      <c r="E27" s="32" t="n">
        <v>1</v>
      </c>
      <c r="F27" s="32" t="n">
        <v>1</v>
      </c>
      <c r="G27" s="32" t="n">
        <v>1</v>
      </c>
      <c r="H27" s="32" t="n">
        <v>0</v>
      </c>
      <c r="I27" s="45" t="n">
        <v>1</v>
      </c>
      <c r="J27" s="58" t="n">
        <v>1</v>
      </c>
      <c r="K27" s="32" t="n">
        <v>1</v>
      </c>
      <c r="L27" s="59" t="n">
        <v>1</v>
      </c>
      <c r="M27" s="32" t="n">
        <v>1</v>
      </c>
      <c r="N27" s="32" t="n">
        <v>0</v>
      </c>
      <c r="O27" s="59" t="n">
        <v>0</v>
      </c>
      <c r="P27" s="32" t="n">
        <v>1</v>
      </c>
      <c r="Q27" s="59" t="n">
        <v>0</v>
      </c>
      <c r="R27" s="59" t="n">
        <v>0</v>
      </c>
      <c r="S27" s="59" t="n">
        <v>0</v>
      </c>
      <c r="T27" s="32" t="n">
        <v>1</v>
      </c>
      <c r="U27" s="32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32" t="n">
        <v>1</v>
      </c>
      <c r="AD27" s="59" t="n">
        <v>0</v>
      </c>
      <c r="AE27" s="59" t="n">
        <v>0</v>
      </c>
      <c r="AF27" s="59" t="n">
        <v>0</v>
      </c>
      <c r="AG27" s="59" t="n">
        <v>0</v>
      </c>
      <c r="AH27" s="59" t="n">
        <v>0</v>
      </c>
      <c r="AI27" s="59" t="n">
        <v>0</v>
      </c>
      <c r="AJ27" s="32" t="n">
        <v>0</v>
      </c>
      <c r="AK27" s="59" t="n">
        <v>0</v>
      </c>
    </row>
    <row r="28" customFormat="false" ht="13.5" hidden="false" customHeight="true" outlineLevel="0" collapsed="false">
      <c r="A28" s="32" t="n">
        <v>27</v>
      </c>
      <c r="B28" s="56" t="s">
        <v>15</v>
      </c>
      <c r="C28" s="32" t="n">
        <v>1</v>
      </c>
      <c r="D28" s="32" t="n">
        <v>1</v>
      </c>
      <c r="E28" s="32" t="n">
        <v>1</v>
      </c>
      <c r="F28" s="32" t="n">
        <v>1</v>
      </c>
      <c r="G28" s="32" t="n">
        <v>1</v>
      </c>
      <c r="H28" s="32" t="n">
        <v>0</v>
      </c>
      <c r="I28" s="45" t="n">
        <v>1</v>
      </c>
      <c r="J28" s="58" t="n">
        <v>1</v>
      </c>
      <c r="K28" s="32" t="n">
        <v>1</v>
      </c>
      <c r="L28" s="59" t="n">
        <v>0</v>
      </c>
      <c r="M28" s="32" t="n">
        <v>1</v>
      </c>
      <c r="N28" s="32" t="n">
        <v>1</v>
      </c>
      <c r="O28" s="59" t="n">
        <v>0</v>
      </c>
      <c r="P28" s="32" t="n">
        <v>1</v>
      </c>
      <c r="Q28" s="59" t="n">
        <v>1</v>
      </c>
      <c r="R28" s="59" t="n">
        <v>1</v>
      </c>
      <c r="S28" s="59" t="n">
        <v>0</v>
      </c>
      <c r="T28" s="32" t="n">
        <v>1</v>
      </c>
      <c r="U28" s="32" t="n">
        <v>1</v>
      </c>
      <c r="V28" s="59" t="n">
        <v>0</v>
      </c>
      <c r="W28" s="59" t="n">
        <v>0</v>
      </c>
      <c r="X28" s="59" t="n">
        <v>1</v>
      </c>
      <c r="Y28" s="59" t="n">
        <v>0</v>
      </c>
      <c r="Z28" s="59" t="n">
        <v>0</v>
      </c>
      <c r="AA28" s="59" t="n">
        <v>0</v>
      </c>
      <c r="AB28" s="59" t="n">
        <v>0</v>
      </c>
      <c r="AC28" s="32" t="n">
        <v>1</v>
      </c>
      <c r="AD28" s="59" t="n">
        <v>0</v>
      </c>
      <c r="AE28" s="59" t="n">
        <v>0</v>
      </c>
      <c r="AF28" s="59" t="n">
        <v>0</v>
      </c>
      <c r="AG28" s="59" t="n">
        <v>0</v>
      </c>
      <c r="AH28" s="59" t="n">
        <v>0</v>
      </c>
      <c r="AI28" s="59" t="n">
        <v>0</v>
      </c>
      <c r="AJ28" s="32" t="n">
        <v>1</v>
      </c>
      <c r="AK28" s="59" t="n">
        <v>0</v>
      </c>
    </row>
    <row r="29" customFormat="false" ht="13.5" hidden="false" customHeight="true" outlineLevel="0" collapsed="false">
      <c r="A29" s="32" t="n">
        <v>28</v>
      </c>
      <c r="B29" s="56" t="s">
        <v>16</v>
      </c>
      <c r="C29" s="32" t="n">
        <v>1</v>
      </c>
      <c r="D29" s="32" t="n">
        <v>1</v>
      </c>
      <c r="E29" s="32" t="n">
        <v>1</v>
      </c>
      <c r="F29" s="32" t="n">
        <v>1</v>
      </c>
      <c r="G29" s="32" t="n">
        <v>1</v>
      </c>
      <c r="H29" s="32" t="n">
        <v>0</v>
      </c>
      <c r="I29" s="45" t="n">
        <v>1</v>
      </c>
      <c r="J29" s="58" t="n">
        <v>1</v>
      </c>
      <c r="K29" s="32" t="n">
        <v>0</v>
      </c>
      <c r="L29" s="59" t="n">
        <v>0</v>
      </c>
      <c r="M29" s="32" t="n">
        <v>1</v>
      </c>
      <c r="N29" s="32" t="n">
        <v>0</v>
      </c>
      <c r="O29" s="59" t="n">
        <v>0</v>
      </c>
      <c r="P29" s="32" t="n">
        <v>0</v>
      </c>
      <c r="Q29" s="59" t="n">
        <v>0</v>
      </c>
      <c r="R29" s="59" t="n">
        <v>0</v>
      </c>
      <c r="S29" s="59" t="n">
        <v>0</v>
      </c>
      <c r="T29" s="32" t="n">
        <v>1</v>
      </c>
      <c r="U29" s="32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  <c r="AA29" s="59" t="n">
        <v>0</v>
      </c>
      <c r="AB29" s="59" t="n">
        <v>0</v>
      </c>
      <c r="AC29" s="32" t="n">
        <v>1</v>
      </c>
      <c r="AD29" s="59" t="n">
        <v>0</v>
      </c>
      <c r="AE29" s="59" t="n">
        <v>0</v>
      </c>
      <c r="AF29" s="59" t="n">
        <v>0</v>
      </c>
      <c r="AG29" s="59" t="n">
        <v>0</v>
      </c>
      <c r="AH29" s="59" t="n">
        <v>0</v>
      </c>
      <c r="AI29" s="59" t="n">
        <v>0</v>
      </c>
      <c r="AJ29" s="32" t="n">
        <v>1</v>
      </c>
      <c r="AK29" s="59" t="n">
        <v>0</v>
      </c>
    </row>
    <row r="30" customFormat="false" ht="13.5" hidden="false" customHeight="true" outlineLevel="0" collapsed="false">
      <c r="A30" s="32" t="n">
        <v>29</v>
      </c>
      <c r="B30" s="56" t="s">
        <v>15</v>
      </c>
      <c r="C30" s="32" t="n">
        <v>1</v>
      </c>
      <c r="D30" s="32" t="n">
        <v>1</v>
      </c>
      <c r="E30" s="32" t="n">
        <v>1</v>
      </c>
      <c r="F30" s="32" t="n">
        <v>1</v>
      </c>
      <c r="G30" s="32" t="n">
        <v>1</v>
      </c>
      <c r="H30" s="32" t="n">
        <v>1</v>
      </c>
      <c r="I30" s="45" t="n">
        <v>1</v>
      </c>
      <c r="J30" s="58" t="n">
        <v>0</v>
      </c>
      <c r="K30" s="32" t="n">
        <v>1</v>
      </c>
      <c r="L30" s="59" t="n">
        <v>1</v>
      </c>
      <c r="M30" s="32" t="n">
        <v>1</v>
      </c>
      <c r="N30" s="32" t="n">
        <v>1</v>
      </c>
      <c r="O30" s="59" t="n">
        <v>0</v>
      </c>
      <c r="P30" s="32" t="n">
        <v>1</v>
      </c>
      <c r="Q30" s="59" t="n">
        <v>1</v>
      </c>
      <c r="R30" s="59" t="n">
        <v>0</v>
      </c>
      <c r="S30" s="59" t="n">
        <v>0</v>
      </c>
      <c r="T30" s="32" t="n">
        <v>0</v>
      </c>
      <c r="U30" s="32" t="n">
        <v>1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1</v>
      </c>
      <c r="AA30" s="59" t="n">
        <v>1</v>
      </c>
      <c r="AB30" s="59" t="n">
        <v>1</v>
      </c>
      <c r="AC30" s="32" t="n">
        <v>1</v>
      </c>
      <c r="AD30" s="59" t="n">
        <v>0</v>
      </c>
      <c r="AE30" s="59" t="n">
        <v>0</v>
      </c>
      <c r="AF30" s="59" t="n">
        <v>0</v>
      </c>
      <c r="AG30" s="59" t="n">
        <v>0</v>
      </c>
      <c r="AH30" s="59" t="n">
        <v>0</v>
      </c>
      <c r="AI30" s="59" t="n">
        <v>1</v>
      </c>
      <c r="AJ30" s="32" t="n">
        <v>1</v>
      </c>
      <c r="AK30" s="59" t="n">
        <v>0</v>
      </c>
    </row>
    <row r="31" customFormat="false" ht="13.5" hidden="false" customHeight="true" outlineLevel="0" collapsed="false">
      <c r="A31" s="32" t="n">
        <v>30</v>
      </c>
      <c r="B31" s="56" t="s">
        <v>15</v>
      </c>
      <c r="C31" s="32" t="n">
        <v>1</v>
      </c>
      <c r="D31" s="32" t="n">
        <v>1</v>
      </c>
      <c r="E31" s="32" t="n">
        <v>1</v>
      </c>
      <c r="F31" s="32" t="n">
        <v>1</v>
      </c>
      <c r="G31" s="32" t="n">
        <v>1</v>
      </c>
      <c r="H31" s="32" t="n">
        <v>0</v>
      </c>
      <c r="I31" s="45" t="n">
        <v>0</v>
      </c>
      <c r="J31" s="58" t="n">
        <v>1</v>
      </c>
      <c r="K31" s="32" t="n">
        <v>1</v>
      </c>
      <c r="L31" s="59" t="n">
        <v>0</v>
      </c>
      <c r="M31" s="32" t="n">
        <v>1</v>
      </c>
      <c r="N31" s="32" t="n">
        <v>1</v>
      </c>
      <c r="O31" s="59" t="n">
        <v>0</v>
      </c>
      <c r="P31" s="32" t="n">
        <v>1</v>
      </c>
      <c r="Q31" s="59" t="n">
        <v>1</v>
      </c>
      <c r="R31" s="59" t="n">
        <v>1</v>
      </c>
      <c r="S31" s="59" t="n">
        <v>0</v>
      </c>
      <c r="T31" s="32" t="n">
        <v>1</v>
      </c>
      <c r="U31" s="32" t="n">
        <v>1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  <c r="AA31" s="59" t="n">
        <v>0</v>
      </c>
      <c r="AB31" s="59" t="n">
        <v>0</v>
      </c>
      <c r="AC31" s="32" t="n">
        <v>1</v>
      </c>
      <c r="AD31" s="59" t="n">
        <v>0</v>
      </c>
      <c r="AE31" s="59" t="n">
        <v>0</v>
      </c>
      <c r="AF31" s="59" t="n">
        <v>0</v>
      </c>
      <c r="AG31" s="59" t="n">
        <v>0</v>
      </c>
      <c r="AH31" s="59" t="n">
        <v>0</v>
      </c>
      <c r="AI31" s="59" t="n">
        <v>0</v>
      </c>
      <c r="AJ31" s="32" t="n">
        <v>0</v>
      </c>
      <c r="AK31" s="59" t="n">
        <v>0</v>
      </c>
    </row>
    <row r="32" customFormat="false" ht="13.5" hidden="false" customHeight="true" outlineLevel="0" collapsed="false">
      <c r="A32" s="32" t="n">
        <v>31</v>
      </c>
      <c r="B32" s="56" t="s">
        <v>15</v>
      </c>
      <c r="C32" s="32" t="n">
        <v>1</v>
      </c>
      <c r="D32" s="32" t="n">
        <v>1</v>
      </c>
      <c r="E32" s="32" t="n">
        <v>1</v>
      </c>
      <c r="F32" s="32" t="n">
        <v>1</v>
      </c>
      <c r="G32" s="32" t="n">
        <v>1</v>
      </c>
      <c r="H32" s="32" t="n">
        <v>0</v>
      </c>
      <c r="I32" s="45" t="n">
        <v>1</v>
      </c>
      <c r="J32" s="58" t="n">
        <v>1</v>
      </c>
      <c r="K32" s="32" t="n">
        <v>1</v>
      </c>
      <c r="L32" s="59" t="n">
        <v>0</v>
      </c>
      <c r="M32" s="32" t="n">
        <v>1</v>
      </c>
      <c r="N32" s="32" t="n">
        <v>0</v>
      </c>
      <c r="O32" s="59" t="n">
        <v>0</v>
      </c>
      <c r="P32" s="32" t="n">
        <v>0</v>
      </c>
      <c r="Q32" s="59" t="n">
        <v>0</v>
      </c>
      <c r="R32" s="59" t="n">
        <v>0</v>
      </c>
      <c r="S32" s="59" t="n">
        <v>0</v>
      </c>
      <c r="T32" s="32" t="n">
        <v>0</v>
      </c>
      <c r="U32" s="32" t="n">
        <v>0</v>
      </c>
      <c r="V32" s="59" t="n">
        <v>0</v>
      </c>
      <c r="W32" s="59" t="n">
        <v>0</v>
      </c>
      <c r="X32" s="59" t="n">
        <v>0</v>
      </c>
      <c r="Y32" s="59" t="n">
        <v>0</v>
      </c>
      <c r="Z32" s="59" t="n">
        <v>0</v>
      </c>
      <c r="AA32" s="59" t="n">
        <v>0</v>
      </c>
      <c r="AB32" s="59" t="n">
        <v>0</v>
      </c>
      <c r="AC32" s="32" t="n">
        <v>1</v>
      </c>
      <c r="AD32" s="59" t="n">
        <v>0</v>
      </c>
      <c r="AE32" s="59" t="n">
        <v>0</v>
      </c>
      <c r="AF32" s="59" t="n">
        <v>0</v>
      </c>
      <c r="AG32" s="59" t="n">
        <v>0</v>
      </c>
      <c r="AH32" s="59" t="n">
        <v>0</v>
      </c>
      <c r="AI32" s="59" t="n">
        <v>0</v>
      </c>
      <c r="AJ32" s="32" t="n">
        <v>0</v>
      </c>
      <c r="AK32" s="59" t="n">
        <v>0</v>
      </c>
    </row>
    <row r="33" customFormat="false" ht="13.5" hidden="false" customHeight="true" outlineLevel="0" collapsed="false">
      <c r="A33" s="32" t="n">
        <v>32</v>
      </c>
      <c r="B33" s="56" t="s">
        <v>15</v>
      </c>
      <c r="C33" s="32" t="n">
        <v>0</v>
      </c>
      <c r="D33" s="32" t="n">
        <v>1</v>
      </c>
      <c r="E33" s="32" t="n">
        <v>1</v>
      </c>
      <c r="F33" s="32" t="n">
        <v>1</v>
      </c>
      <c r="G33" s="32" t="n">
        <v>1</v>
      </c>
      <c r="H33" s="32" t="n">
        <v>0</v>
      </c>
      <c r="I33" s="45" t="n">
        <v>1</v>
      </c>
      <c r="J33" s="58" t="n">
        <v>1</v>
      </c>
      <c r="K33" s="32" t="n">
        <v>1</v>
      </c>
      <c r="L33" s="59" t="n">
        <v>0</v>
      </c>
      <c r="M33" s="32" t="n">
        <v>1</v>
      </c>
      <c r="N33" s="32" t="n">
        <v>0</v>
      </c>
      <c r="O33" s="59" t="n">
        <v>0</v>
      </c>
      <c r="P33" s="32" t="n">
        <v>1</v>
      </c>
      <c r="Q33" s="59" t="n">
        <v>1</v>
      </c>
      <c r="R33" s="59" t="n">
        <v>0</v>
      </c>
      <c r="S33" s="59" t="n">
        <v>0</v>
      </c>
      <c r="T33" s="32" t="n">
        <v>0</v>
      </c>
      <c r="U33" s="32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  <c r="AA33" s="59" t="n">
        <v>0</v>
      </c>
      <c r="AB33" s="59" t="n">
        <v>0</v>
      </c>
      <c r="AC33" s="32" t="n">
        <v>1</v>
      </c>
      <c r="AD33" s="59" t="n">
        <v>0</v>
      </c>
      <c r="AE33" s="59" t="n">
        <v>0</v>
      </c>
      <c r="AF33" s="59" t="n">
        <v>0</v>
      </c>
      <c r="AG33" s="59" t="n">
        <v>0</v>
      </c>
      <c r="AH33" s="59" t="n">
        <v>0</v>
      </c>
      <c r="AI33" s="59" t="n">
        <v>0</v>
      </c>
      <c r="AJ33" s="32" t="n">
        <v>1</v>
      </c>
      <c r="AK33" s="59" t="n">
        <v>0</v>
      </c>
    </row>
    <row r="34" customFormat="false" ht="13.5" hidden="false" customHeight="true" outlineLevel="0" collapsed="false">
      <c r="A34" s="32" t="n">
        <v>33</v>
      </c>
      <c r="B34" s="56" t="s">
        <v>0</v>
      </c>
      <c r="C34" s="32" t="n">
        <v>1</v>
      </c>
      <c r="D34" s="32" t="n">
        <v>1</v>
      </c>
      <c r="E34" s="32" t="n">
        <v>1</v>
      </c>
      <c r="F34" s="32" t="n">
        <v>1</v>
      </c>
      <c r="G34" s="32" t="n">
        <v>1</v>
      </c>
      <c r="H34" s="32" t="n">
        <v>0</v>
      </c>
      <c r="I34" s="45" t="n">
        <v>0</v>
      </c>
      <c r="J34" s="58" t="n">
        <v>1</v>
      </c>
      <c r="K34" s="32" t="n">
        <v>1</v>
      </c>
      <c r="L34" s="59" t="n">
        <v>1</v>
      </c>
      <c r="M34" s="32" t="n">
        <v>1</v>
      </c>
      <c r="N34" s="32" t="n">
        <v>1</v>
      </c>
      <c r="O34" s="59" t="n">
        <v>0</v>
      </c>
      <c r="P34" s="32" t="n">
        <v>1</v>
      </c>
      <c r="Q34" s="59" t="n">
        <v>1</v>
      </c>
      <c r="R34" s="59" t="n">
        <v>0</v>
      </c>
      <c r="S34" s="59" t="n">
        <v>1</v>
      </c>
      <c r="T34" s="32" t="n">
        <v>1</v>
      </c>
      <c r="U34" s="32" t="n">
        <v>1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  <c r="AA34" s="59" t="n">
        <v>0</v>
      </c>
      <c r="AB34" s="59" t="n">
        <v>0</v>
      </c>
      <c r="AC34" s="32" t="n">
        <v>1</v>
      </c>
      <c r="AD34" s="59" t="n">
        <v>0</v>
      </c>
      <c r="AE34" s="59" t="n">
        <v>0</v>
      </c>
      <c r="AF34" s="59" t="n">
        <v>0</v>
      </c>
      <c r="AG34" s="59" t="n">
        <v>0</v>
      </c>
      <c r="AH34" s="59" t="n">
        <v>0</v>
      </c>
      <c r="AI34" s="59" t="n">
        <v>0</v>
      </c>
      <c r="AJ34" s="32" t="n">
        <v>0</v>
      </c>
      <c r="AK34" s="59" t="n">
        <v>0</v>
      </c>
    </row>
    <row r="35" customFormat="false" ht="13.5" hidden="false" customHeight="true" outlineLevel="0" collapsed="false">
      <c r="A35" s="32" t="n">
        <v>34</v>
      </c>
      <c r="B35" s="56" t="s">
        <v>16</v>
      </c>
      <c r="C35" s="32" t="n">
        <v>1</v>
      </c>
      <c r="D35" s="32" t="n">
        <v>1</v>
      </c>
      <c r="E35" s="32" t="n">
        <v>1</v>
      </c>
      <c r="F35" s="32" t="n">
        <v>1</v>
      </c>
      <c r="G35" s="32" t="n">
        <v>1</v>
      </c>
      <c r="H35" s="32" t="n">
        <v>0</v>
      </c>
      <c r="I35" s="45" t="n">
        <v>0</v>
      </c>
      <c r="J35" s="58" t="n">
        <v>1</v>
      </c>
      <c r="K35" s="32" t="n">
        <v>1</v>
      </c>
      <c r="L35" s="59" t="n">
        <v>1</v>
      </c>
      <c r="M35" s="32" t="n">
        <v>1</v>
      </c>
      <c r="N35" s="32" t="n">
        <v>0</v>
      </c>
      <c r="O35" s="59" t="n">
        <v>0</v>
      </c>
      <c r="P35" s="32" t="n">
        <v>1</v>
      </c>
      <c r="Q35" s="59" t="n">
        <v>0</v>
      </c>
      <c r="R35" s="59" t="n">
        <v>0</v>
      </c>
      <c r="S35" s="59" t="n">
        <v>1</v>
      </c>
      <c r="T35" s="32" t="n">
        <v>1</v>
      </c>
      <c r="U35" s="32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  <c r="AA35" s="59" t="n">
        <v>0</v>
      </c>
      <c r="AB35" s="59" t="n">
        <v>0</v>
      </c>
      <c r="AC35" s="32" t="n">
        <v>1</v>
      </c>
      <c r="AD35" s="59" t="n">
        <v>0</v>
      </c>
      <c r="AE35" s="59" t="n">
        <v>0</v>
      </c>
      <c r="AF35" s="59" t="n">
        <v>0</v>
      </c>
      <c r="AG35" s="59" t="n">
        <v>0</v>
      </c>
      <c r="AH35" s="59" t="n">
        <v>0</v>
      </c>
      <c r="AI35" s="59" t="n">
        <v>0</v>
      </c>
      <c r="AJ35" s="32" t="n">
        <v>1</v>
      </c>
      <c r="AK35" s="59" t="n">
        <v>0</v>
      </c>
    </row>
    <row r="36" customFormat="false" ht="13.5" hidden="false" customHeight="true" outlineLevel="0" collapsed="false">
      <c r="A36" s="32" t="n">
        <v>35</v>
      </c>
      <c r="B36" s="56" t="s">
        <v>16</v>
      </c>
      <c r="C36" s="32" t="n">
        <v>1</v>
      </c>
      <c r="D36" s="32" t="n">
        <v>1</v>
      </c>
      <c r="E36" s="32" t="n">
        <v>1</v>
      </c>
      <c r="F36" s="32" t="n">
        <v>1</v>
      </c>
      <c r="G36" s="32" t="n">
        <v>1</v>
      </c>
      <c r="H36" s="32" t="n">
        <v>0</v>
      </c>
      <c r="I36" s="45" t="n">
        <v>1</v>
      </c>
      <c r="J36" s="58" t="n">
        <v>1</v>
      </c>
      <c r="K36" s="32" t="n">
        <v>1</v>
      </c>
      <c r="L36" s="59" t="n">
        <v>0</v>
      </c>
      <c r="M36" s="32" t="n">
        <v>1</v>
      </c>
      <c r="N36" s="32" t="n">
        <v>1</v>
      </c>
      <c r="O36" s="59" t="n">
        <v>0</v>
      </c>
      <c r="P36" s="32" t="n">
        <v>0</v>
      </c>
      <c r="Q36" s="59" t="n">
        <v>1</v>
      </c>
      <c r="R36" s="59" t="n">
        <v>1</v>
      </c>
      <c r="S36" s="59" t="n">
        <v>0</v>
      </c>
      <c r="T36" s="32" t="n">
        <v>1</v>
      </c>
      <c r="U36" s="32" t="n">
        <v>1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59" t="n">
        <v>0</v>
      </c>
      <c r="AC36" s="32" t="n">
        <v>1</v>
      </c>
      <c r="AD36" s="59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32" t="n">
        <v>1</v>
      </c>
      <c r="AK36" s="59" t="n">
        <v>0</v>
      </c>
    </row>
    <row r="37" customFormat="false" ht="13.5" hidden="false" customHeight="true" outlineLevel="0" collapsed="false">
      <c r="A37" s="32" t="n">
        <v>36</v>
      </c>
      <c r="B37" s="56" t="s">
        <v>15</v>
      </c>
      <c r="C37" s="32" t="n">
        <v>1</v>
      </c>
      <c r="D37" s="32" t="n">
        <v>1</v>
      </c>
      <c r="E37" s="32" t="n">
        <v>1</v>
      </c>
      <c r="F37" s="32" t="n">
        <v>1</v>
      </c>
      <c r="G37" s="32" t="n">
        <v>1</v>
      </c>
      <c r="H37" s="32" t="n">
        <v>1</v>
      </c>
      <c r="I37" s="45" t="n">
        <v>1</v>
      </c>
      <c r="J37" s="58" t="n">
        <v>1</v>
      </c>
      <c r="K37" s="32" t="n">
        <v>1</v>
      </c>
      <c r="L37" s="59" t="n">
        <v>0</v>
      </c>
      <c r="M37" s="32" t="n">
        <v>1</v>
      </c>
      <c r="N37" s="32" t="n">
        <v>1</v>
      </c>
      <c r="O37" s="59" t="n">
        <v>0</v>
      </c>
      <c r="P37" s="32" t="n">
        <v>0</v>
      </c>
      <c r="Q37" s="59" t="n">
        <v>0</v>
      </c>
      <c r="R37" s="59" t="n">
        <v>0</v>
      </c>
      <c r="S37" s="59" t="n">
        <v>0</v>
      </c>
      <c r="T37" s="32" t="n">
        <v>0</v>
      </c>
      <c r="U37" s="32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  <c r="AA37" s="59" t="n">
        <v>0</v>
      </c>
      <c r="AB37" s="59" t="n">
        <v>0</v>
      </c>
      <c r="AC37" s="32" t="n">
        <v>1</v>
      </c>
      <c r="AD37" s="59" t="n">
        <v>0</v>
      </c>
      <c r="AE37" s="59" t="n">
        <v>0</v>
      </c>
      <c r="AF37" s="59" t="n">
        <v>0</v>
      </c>
      <c r="AG37" s="59" t="n">
        <v>0</v>
      </c>
      <c r="AH37" s="59" t="n">
        <v>0</v>
      </c>
      <c r="AI37" s="59" t="n">
        <v>0</v>
      </c>
      <c r="AJ37" s="32" t="n">
        <v>0</v>
      </c>
      <c r="AK37" s="59" t="n">
        <v>0</v>
      </c>
    </row>
    <row r="38" customFormat="false" ht="13.5" hidden="false" customHeight="true" outlineLevel="0" collapsed="false">
      <c r="A38" s="32" t="n">
        <v>37</v>
      </c>
      <c r="B38" s="56" t="s">
        <v>15</v>
      </c>
      <c r="C38" s="32" t="n">
        <v>1</v>
      </c>
      <c r="D38" s="32" t="n">
        <v>1</v>
      </c>
      <c r="E38" s="32" t="n">
        <v>1</v>
      </c>
      <c r="F38" s="32" t="n">
        <v>1</v>
      </c>
      <c r="G38" s="32" t="n">
        <v>1</v>
      </c>
      <c r="H38" s="32" t="n">
        <v>0</v>
      </c>
      <c r="I38" s="45" t="n">
        <v>1</v>
      </c>
      <c r="J38" s="58" t="n">
        <v>1</v>
      </c>
      <c r="K38" s="32" t="n">
        <v>1</v>
      </c>
      <c r="L38" s="59" t="n">
        <v>0</v>
      </c>
      <c r="M38" s="32" t="n">
        <v>1</v>
      </c>
      <c r="N38" s="32" t="n">
        <v>0</v>
      </c>
      <c r="O38" s="59" t="n">
        <v>0</v>
      </c>
      <c r="P38" s="32" t="n">
        <v>0</v>
      </c>
      <c r="Q38" s="59" t="n">
        <v>0</v>
      </c>
      <c r="R38" s="59" t="n">
        <v>0</v>
      </c>
      <c r="S38" s="59" t="n">
        <v>0</v>
      </c>
      <c r="T38" s="32" t="n">
        <v>0</v>
      </c>
      <c r="U38" s="32" t="n">
        <v>1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  <c r="AA38" s="59" t="n">
        <v>0</v>
      </c>
      <c r="AB38" s="59" t="n">
        <v>0</v>
      </c>
      <c r="AC38" s="32" t="n">
        <v>1</v>
      </c>
      <c r="AD38" s="59" t="n">
        <v>0</v>
      </c>
      <c r="AE38" s="59" t="n">
        <v>0</v>
      </c>
      <c r="AF38" s="59" t="n">
        <v>0</v>
      </c>
      <c r="AG38" s="59" t="n">
        <v>0</v>
      </c>
      <c r="AH38" s="59" t="n">
        <v>0</v>
      </c>
      <c r="AI38" s="59" t="n">
        <v>0</v>
      </c>
      <c r="AJ38" s="32" t="n">
        <v>1</v>
      </c>
      <c r="AK38" s="59" t="n">
        <v>0</v>
      </c>
    </row>
    <row r="39" customFormat="false" ht="13.5" hidden="false" customHeight="true" outlineLevel="0" collapsed="false">
      <c r="A39" s="32" t="n">
        <v>38</v>
      </c>
      <c r="B39" s="56" t="s">
        <v>15</v>
      </c>
      <c r="C39" s="32" t="n">
        <v>1</v>
      </c>
      <c r="D39" s="32" t="n">
        <v>1</v>
      </c>
      <c r="E39" s="32" t="n">
        <v>1</v>
      </c>
      <c r="F39" s="32" t="n">
        <v>1</v>
      </c>
      <c r="G39" s="32" t="n">
        <v>1</v>
      </c>
      <c r="H39" s="32" t="n">
        <v>1</v>
      </c>
      <c r="I39" s="45" t="n">
        <v>1</v>
      </c>
      <c r="J39" s="58" t="n">
        <v>1</v>
      </c>
      <c r="K39" s="32" t="n">
        <v>1</v>
      </c>
      <c r="L39" s="59" t="n">
        <v>0</v>
      </c>
      <c r="M39" s="32" t="n">
        <v>1</v>
      </c>
      <c r="N39" s="32" t="n">
        <v>0</v>
      </c>
      <c r="O39" s="59" t="n">
        <v>0</v>
      </c>
      <c r="P39" s="32" t="n">
        <v>0</v>
      </c>
      <c r="Q39" s="59" t="n">
        <v>0</v>
      </c>
      <c r="R39" s="59" t="n">
        <v>0</v>
      </c>
      <c r="S39" s="59" t="n">
        <v>0</v>
      </c>
      <c r="T39" s="32" t="n">
        <v>0</v>
      </c>
      <c r="U39" s="32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  <c r="AA39" s="59" t="n">
        <v>0</v>
      </c>
      <c r="AB39" s="59" t="n">
        <v>0</v>
      </c>
      <c r="AC39" s="32" t="n">
        <v>1</v>
      </c>
      <c r="AD39" s="59" t="n">
        <v>0</v>
      </c>
      <c r="AE39" s="59" t="n">
        <v>0</v>
      </c>
      <c r="AF39" s="59" t="n">
        <v>0</v>
      </c>
      <c r="AG39" s="59" t="n">
        <v>0</v>
      </c>
      <c r="AH39" s="59" t="n">
        <v>0</v>
      </c>
      <c r="AI39" s="59" t="n">
        <v>0</v>
      </c>
      <c r="AJ39" s="32" t="n">
        <v>0</v>
      </c>
      <c r="AK39" s="59" t="n">
        <v>0</v>
      </c>
    </row>
    <row r="40" customFormat="false" ht="13.5" hidden="false" customHeight="true" outlineLevel="0" collapsed="false">
      <c r="A40" s="32" t="n">
        <v>39</v>
      </c>
      <c r="B40" s="56" t="s">
        <v>15</v>
      </c>
      <c r="C40" s="32" t="n">
        <v>1</v>
      </c>
      <c r="D40" s="32" t="n">
        <v>1</v>
      </c>
      <c r="E40" s="32" t="n">
        <v>1</v>
      </c>
      <c r="F40" s="32" t="n">
        <v>1</v>
      </c>
      <c r="G40" s="32" t="n">
        <v>1</v>
      </c>
      <c r="H40" s="32" t="n">
        <v>0</v>
      </c>
      <c r="I40" s="45" t="n">
        <v>1</v>
      </c>
      <c r="J40" s="58" t="n">
        <v>1</v>
      </c>
      <c r="K40" s="32" t="n">
        <v>1</v>
      </c>
      <c r="L40" s="59" t="n">
        <v>0</v>
      </c>
      <c r="M40" s="32" t="n">
        <v>0</v>
      </c>
      <c r="N40" s="32" t="n">
        <v>0</v>
      </c>
      <c r="O40" s="59" t="n">
        <v>0</v>
      </c>
      <c r="P40" s="32" t="n">
        <v>0</v>
      </c>
      <c r="Q40" s="59" t="n">
        <v>0</v>
      </c>
      <c r="R40" s="59" t="n">
        <v>0</v>
      </c>
      <c r="S40" s="59" t="n">
        <v>0</v>
      </c>
      <c r="T40" s="32" t="n">
        <v>0</v>
      </c>
      <c r="U40" s="32" t="n">
        <v>0</v>
      </c>
      <c r="V40" s="59" t="n">
        <v>0</v>
      </c>
      <c r="W40" s="59" t="n">
        <v>0</v>
      </c>
      <c r="X40" s="59" t="n">
        <v>0</v>
      </c>
      <c r="Y40" s="59" t="n">
        <v>0</v>
      </c>
      <c r="Z40" s="59" t="n">
        <v>0</v>
      </c>
      <c r="AA40" s="59" t="n">
        <v>0</v>
      </c>
      <c r="AB40" s="59" t="n">
        <v>0</v>
      </c>
      <c r="AC40" s="32" t="n">
        <v>1</v>
      </c>
      <c r="AD40" s="59" t="n">
        <v>0</v>
      </c>
      <c r="AE40" s="59" t="n">
        <v>0</v>
      </c>
      <c r="AF40" s="59" t="n">
        <v>0</v>
      </c>
      <c r="AG40" s="59" t="n">
        <v>0</v>
      </c>
      <c r="AH40" s="59" t="n">
        <v>0</v>
      </c>
      <c r="AI40" s="59" t="n">
        <v>0</v>
      </c>
      <c r="AJ40" s="32" t="n">
        <v>0</v>
      </c>
      <c r="AK40" s="59" t="n">
        <v>0</v>
      </c>
    </row>
    <row r="41" customFormat="false" ht="13.5" hidden="false" customHeight="true" outlineLevel="0" collapsed="false">
      <c r="A41" s="32" t="n">
        <v>40</v>
      </c>
      <c r="B41" s="56" t="s">
        <v>15</v>
      </c>
      <c r="C41" s="32" t="n">
        <v>1</v>
      </c>
      <c r="D41" s="32" t="n">
        <v>1</v>
      </c>
      <c r="E41" s="32" t="n">
        <v>1</v>
      </c>
      <c r="F41" s="32" t="n">
        <v>1</v>
      </c>
      <c r="G41" s="32" t="n">
        <v>1</v>
      </c>
      <c r="H41" s="32" t="n">
        <v>1</v>
      </c>
      <c r="I41" s="45" t="n">
        <v>1</v>
      </c>
      <c r="J41" s="58" t="n">
        <v>1</v>
      </c>
      <c r="K41" s="32" t="n">
        <v>1</v>
      </c>
      <c r="L41" s="59" t="n">
        <v>0</v>
      </c>
      <c r="M41" s="32" t="n">
        <v>1</v>
      </c>
      <c r="N41" s="32" t="n">
        <v>0</v>
      </c>
      <c r="O41" s="59" t="n">
        <v>0</v>
      </c>
      <c r="P41" s="32" t="n">
        <v>0</v>
      </c>
      <c r="Q41" s="59" t="n">
        <v>1</v>
      </c>
      <c r="R41" s="59" t="n">
        <v>0</v>
      </c>
      <c r="S41" s="59" t="n">
        <v>0</v>
      </c>
      <c r="T41" s="32" t="n">
        <v>0</v>
      </c>
      <c r="U41" s="32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  <c r="AA41" s="59" t="n">
        <v>0</v>
      </c>
      <c r="AB41" s="59" t="n">
        <v>0</v>
      </c>
      <c r="AC41" s="32" t="n">
        <v>1</v>
      </c>
      <c r="AD41" s="59" t="n">
        <v>0</v>
      </c>
      <c r="AE41" s="59" t="n">
        <v>0</v>
      </c>
      <c r="AF41" s="59" t="n">
        <v>0</v>
      </c>
      <c r="AG41" s="59" t="n">
        <v>0</v>
      </c>
      <c r="AH41" s="59" t="n">
        <v>0</v>
      </c>
      <c r="AI41" s="59" t="n">
        <v>0</v>
      </c>
      <c r="AJ41" s="32" t="n">
        <v>1</v>
      </c>
      <c r="AK41" s="59" t="n">
        <v>0</v>
      </c>
    </row>
    <row r="42" customFormat="false" ht="13.5" hidden="false" customHeight="true" outlineLevel="0" collapsed="false">
      <c r="A42" s="32" t="n">
        <v>41</v>
      </c>
      <c r="B42" s="56" t="s">
        <v>15</v>
      </c>
      <c r="C42" s="32" t="n">
        <v>1</v>
      </c>
      <c r="D42" s="32" t="n">
        <v>1</v>
      </c>
      <c r="E42" s="32" t="n">
        <v>1</v>
      </c>
      <c r="F42" s="32" t="n">
        <v>1</v>
      </c>
      <c r="G42" s="32" t="n">
        <v>1</v>
      </c>
      <c r="H42" s="32" t="n">
        <v>1</v>
      </c>
      <c r="I42" s="45" t="n">
        <v>1</v>
      </c>
      <c r="J42" s="58" t="n">
        <v>1</v>
      </c>
      <c r="K42" s="32" t="n">
        <v>1</v>
      </c>
      <c r="L42" s="59" t="n">
        <v>1</v>
      </c>
      <c r="M42" s="32" t="n">
        <v>1</v>
      </c>
      <c r="N42" s="32" t="n">
        <v>0</v>
      </c>
      <c r="O42" s="59" t="n">
        <v>0</v>
      </c>
      <c r="P42" s="32" t="n">
        <v>0</v>
      </c>
      <c r="Q42" s="59" t="n">
        <v>0</v>
      </c>
      <c r="R42" s="59" t="n">
        <v>0</v>
      </c>
      <c r="S42" s="59" t="n">
        <v>1</v>
      </c>
      <c r="T42" s="32" t="n">
        <v>1</v>
      </c>
      <c r="U42" s="32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  <c r="AA42" s="59" t="n">
        <v>0</v>
      </c>
      <c r="AB42" s="59" t="n">
        <v>0</v>
      </c>
      <c r="AC42" s="32" t="n">
        <v>1</v>
      </c>
      <c r="AD42" s="59" t="n">
        <v>0</v>
      </c>
      <c r="AE42" s="59" t="n">
        <v>0</v>
      </c>
      <c r="AF42" s="59" t="n">
        <v>0</v>
      </c>
      <c r="AG42" s="59" t="n">
        <v>0</v>
      </c>
      <c r="AH42" s="59" t="n">
        <v>0</v>
      </c>
      <c r="AI42" s="59" t="n">
        <v>0</v>
      </c>
      <c r="AJ42" s="32" t="n">
        <v>0</v>
      </c>
      <c r="AK42" s="59" t="n">
        <v>0</v>
      </c>
    </row>
    <row r="43" customFormat="false" ht="13.5" hidden="false" customHeight="true" outlineLevel="0" collapsed="false">
      <c r="A43" s="32" t="n">
        <v>42</v>
      </c>
      <c r="B43" s="56" t="s">
        <v>16</v>
      </c>
      <c r="C43" s="32" t="n">
        <v>1</v>
      </c>
      <c r="D43" s="32" t="n">
        <v>1</v>
      </c>
      <c r="E43" s="32" t="n">
        <v>1</v>
      </c>
      <c r="F43" s="32" t="n">
        <v>1</v>
      </c>
      <c r="G43" s="32" t="n">
        <v>1</v>
      </c>
      <c r="H43" s="32" t="n">
        <v>1</v>
      </c>
      <c r="I43" s="45" t="n">
        <v>1</v>
      </c>
      <c r="J43" s="58" t="n">
        <v>0</v>
      </c>
      <c r="K43" s="32" t="n">
        <v>1</v>
      </c>
      <c r="L43" s="59" t="n">
        <v>0</v>
      </c>
      <c r="M43" s="32" t="n">
        <v>1</v>
      </c>
      <c r="N43" s="32" t="n">
        <v>1</v>
      </c>
      <c r="O43" s="59" t="n">
        <v>0</v>
      </c>
      <c r="P43" s="32" t="n">
        <v>1</v>
      </c>
      <c r="Q43" s="59" t="n">
        <v>0</v>
      </c>
      <c r="R43" s="59" t="n">
        <v>0</v>
      </c>
      <c r="S43" s="59" t="n">
        <v>0</v>
      </c>
      <c r="T43" s="32" t="n">
        <v>0</v>
      </c>
      <c r="U43" s="32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  <c r="AA43" s="59" t="n">
        <v>0</v>
      </c>
      <c r="AB43" s="59" t="n">
        <v>0</v>
      </c>
      <c r="AC43" s="32" t="n">
        <v>1</v>
      </c>
      <c r="AD43" s="59" t="n">
        <v>0</v>
      </c>
      <c r="AE43" s="59" t="n">
        <v>0</v>
      </c>
      <c r="AF43" s="59" t="n">
        <v>0</v>
      </c>
      <c r="AG43" s="59" t="n">
        <v>0</v>
      </c>
      <c r="AH43" s="59" t="n">
        <v>0</v>
      </c>
      <c r="AI43" s="59" t="n">
        <v>0</v>
      </c>
      <c r="AJ43" s="32" t="n">
        <v>0</v>
      </c>
      <c r="AK43" s="59" t="n">
        <v>0</v>
      </c>
    </row>
    <row r="44" customFormat="false" ht="13.5" hidden="false" customHeight="true" outlineLevel="0" collapsed="false">
      <c r="A44" s="32" t="n">
        <v>43</v>
      </c>
      <c r="B44" s="56" t="s">
        <v>18</v>
      </c>
      <c r="C44" s="32" t="n">
        <v>0</v>
      </c>
      <c r="D44" s="32" t="n">
        <v>0</v>
      </c>
      <c r="E44" s="32" t="n">
        <v>1</v>
      </c>
      <c r="F44" s="32" t="n">
        <v>1</v>
      </c>
      <c r="G44" s="32" t="n">
        <v>1</v>
      </c>
      <c r="H44" s="32" t="n">
        <v>0</v>
      </c>
      <c r="I44" s="45" t="n">
        <v>0</v>
      </c>
      <c r="J44" s="58" t="n">
        <v>1</v>
      </c>
      <c r="K44" s="32" t="n">
        <v>1</v>
      </c>
      <c r="L44" s="59" t="n">
        <v>0</v>
      </c>
      <c r="M44" s="32" t="n">
        <v>1</v>
      </c>
      <c r="N44" s="32" t="n">
        <v>1</v>
      </c>
      <c r="O44" s="59" t="n">
        <v>0</v>
      </c>
      <c r="P44" s="32" t="n">
        <v>1</v>
      </c>
      <c r="Q44" s="59" t="n">
        <v>0</v>
      </c>
      <c r="R44" s="59" t="n">
        <v>0</v>
      </c>
      <c r="S44" s="59" t="n">
        <v>0</v>
      </c>
      <c r="T44" s="32" t="n">
        <v>1</v>
      </c>
      <c r="U44" s="32" t="n">
        <v>1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  <c r="AA44" s="59" t="n">
        <v>0</v>
      </c>
      <c r="AB44" s="59" t="n">
        <v>0</v>
      </c>
      <c r="AC44" s="32" t="n">
        <v>1</v>
      </c>
      <c r="AD44" s="59" t="n">
        <v>0</v>
      </c>
      <c r="AE44" s="59" t="n">
        <v>0</v>
      </c>
      <c r="AF44" s="59" t="n">
        <v>0</v>
      </c>
      <c r="AG44" s="59" t="n">
        <v>0</v>
      </c>
      <c r="AH44" s="59" t="n">
        <v>0</v>
      </c>
      <c r="AI44" s="59" t="n">
        <v>0</v>
      </c>
      <c r="AJ44" s="32" t="n">
        <v>0</v>
      </c>
      <c r="AK44" s="59" t="n">
        <v>0</v>
      </c>
    </row>
    <row r="45" customFormat="false" ht="13.5" hidden="false" customHeight="true" outlineLevel="0" collapsed="false">
      <c r="A45" s="32" t="n">
        <v>44</v>
      </c>
      <c r="B45" s="56" t="s">
        <v>18</v>
      </c>
      <c r="C45" s="32" t="n">
        <v>1</v>
      </c>
      <c r="D45" s="32" t="n">
        <v>1</v>
      </c>
      <c r="E45" s="32" t="n">
        <v>1</v>
      </c>
      <c r="F45" s="32" t="n">
        <v>1</v>
      </c>
      <c r="G45" s="32" t="n">
        <v>1</v>
      </c>
      <c r="H45" s="32" t="n">
        <v>0</v>
      </c>
      <c r="I45" s="45" t="n">
        <v>1</v>
      </c>
      <c r="J45" s="58" t="n">
        <v>1</v>
      </c>
      <c r="K45" s="32" t="n">
        <v>1</v>
      </c>
      <c r="L45" s="59" t="n">
        <v>1</v>
      </c>
      <c r="M45" s="32" t="n">
        <v>1</v>
      </c>
      <c r="N45" s="32" t="n">
        <v>0</v>
      </c>
      <c r="O45" s="59" t="n">
        <v>0</v>
      </c>
      <c r="P45" s="32" t="n">
        <v>0</v>
      </c>
      <c r="Q45" s="59" t="n">
        <v>0</v>
      </c>
      <c r="R45" s="59" t="n">
        <v>0</v>
      </c>
      <c r="S45" s="59" t="n">
        <v>1</v>
      </c>
      <c r="T45" s="32" t="n">
        <v>1</v>
      </c>
      <c r="U45" s="32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  <c r="AA45" s="59" t="n">
        <v>0</v>
      </c>
      <c r="AB45" s="59" t="n">
        <v>0</v>
      </c>
      <c r="AC45" s="32" t="n">
        <v>1</v>
      </c>
      <c r="AD45" s="59" t="n">
        <v>0</v>
      </c>
      <c r="AE45" s="59" t="n">
        <v>0</v>
      </c>
      <c r="AF45" s="59" t="n">
        <v>0</v>
      </c>
      <c r="AG45" s="59" t="n">
        <v>0</v>
      </c>
      <c r="AH45" s="59" t="n">
        <v>0</v>
      </c>
      <c r="AI45" s="59" t="n">
        <v>0</v>
      </c>
      <c r="AJ45" s="32" t="n">
        <v>1</v>
      </c>
      <c r="AK45" s="59" t="n">
        <v>0</v>
      </c>
    </row>
    <row r="46" customFormat="false" ht="13.5" hidden="false" customHeight="true" outlineLevel="0" collapsed="false">
      <c r="A46" s="32" t="n">
        <v>45</v>
      </c>
      <c r="B46" s="56" t="s">
        <v>18</v>
      </c>
      <c r="C46" s="32" t="n">
        <v>1</v>
      </c>
      <c r="D46" s="32" t="n">
        <v>1</v>
      </c>
      <c r="E46" s="32" t="n">
        <v>1</v>
      </c>
      <c r="F46" s="32" t="n">
        <v>1</v>
      </c>
      <c r="G46" s="32" t="n">
        <v>1</v>
      </c>
      <c r="H46" s="32" t="n">
        <v>0</v>
      </c>
      <c r="I46" s="45" t="n">
        <v>0</v>
      </c>
      <c r="J46" s="58" t="n">
        <v>1</v>
      </c>
      <c r="K46" s="32" t="n">
        <v>1</v>
      </c>
      <c r="L46" s="59" t="n">
        <v>0</v>
      </c>
      <c r="M46" s="32" t="n">
        <v>1</v>
      </c>
      <c r="N46" s="32" t="n">
        <v>0</v>
      </c>
      <c r="O46" s="59" t="n">
        <v>0</v>
      </c>
      <c r="P46" s="32" t="n">
        <v>1</v>
      </c>
      <c r="Q46" s="59" t="n">
        <v>0</v>
      </c>
      <c r="R46" s="59" t="n">
        <v>0</v>
      </c>
      <c r="S46" s="59" t="n">
        <v>0</v>
      </c>
      <c r="T46" s="32" t="n">
        <v>0</v>
      </c>
      <c r="U46" s="32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  <c r="AA46" s="59" t="n">
        <v>0</v>
      </c>
      <c r="AB46" s="59" t="n">
        <v>0</v>
      </c>
      <c r="AC46" s="32" t="n">
        <v>1</v>
      </c>
      <c r="AD46" s="59" t="n">
        <v>0</v>
      </c>
      <c r="AE46" s="59" t="n">
        <v>0</v>
      </c>
      <c r="AF46" s="59" t="n">
        <v>0</v>
      </c>
      <c r="AG46" s="59" t="n">
        <v>0</v>
      </c>
      <c r="AH46" s="59" t="n">
        <v>0</v>
      </c>
      <c r="AI46" s="59" t="n">
        <v>0</v>
      </c>
      <c r="AJ46" s="32" t="n">
        <v>1</v>
      </c>
      <c r="AK46" s="59" t="n">
        <v>0</v>
      </c>
    </row>
    <row r="47" customFormat="false" ht="13.5" hidden="false" customHeight="true" outlineLevel="0" collapsed="false">
      <c r="A47" s="32" t="n">
        <v>46</v>
      </c>
      <c r="B47" s="56" t="s">
        <v>0</v>
      </c>
      <c r="C47" s="32" t="n">
        <v>0</v>
      </c>
      <c r="D47" s="32" t="n">
        <v>0</v>
      </c>
      <c r="E47" s="32" t="n">
        <v>1</v>
      </c>
      <c r="F47" s="32" t="n">
        <v>1</v>
      </c>
      <c r="G47" s="32" t="n">
        <v>1</v>
      </c>
      <c r="H47" s="32" t="n">
        <v>0</v>
      </c>
      <c r="I47" s="45" t="n">
        <v>1</v>
      </c>
      <c r="J47" s="58" t="n">
        <v>0</v>
      </c>
      <c r="K47" s="32" t="n">
        <v>0</v>
      </c>
      <c r="L47" s="59" t="n">
        <v>0</v>
      </c>
      <c r="M47" s="32" t="n">
        <v>1</v>
      </c>
      <c r="N47" s="32" t="n">
        <v>1</v>
      </c>
      <c r="O47" s="59" t="n">
        <v>0</v>
      </c>
      <c r="P47" s="32" t="n">
        <v>1</v>
      </c>
      <c r="Q47" s="59" t="n">
        <v>1</v>
      </c>
      <c r="R47" s="59" t="n">
        <v>1</v>
      </c>
      <c r="S47" s="59" t="n">
        <v>1</v>
      </c>
      <c r="T47" s="32" t="n">
        <v>1</v>
      </c>
      <c r="U47" s="32" t="n">
        <v>1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  <c r="AA47" s="59" t="n">
        <v>0</v>
      </c>
      <c r="AB47" s="59" t="n">
        <v>0</v>
      </c>
      <c r="AC47" s="32" t="n">
        <v>1</v>
      </c>
      <c r="AD47" s="59" t="n">
        <v>0</v>
      </c>
      <c r="AE47" s="59" t="n">
        <v>0</v>
      </c>
      <c r="AF47" s="59" t="n">
        <v>0</v>
      </c>
      <c r="AG47" s="59" t="n">
        <v>0</v>
      </c>
      <c r="AH47" s="59" t="n">
        <v>0</v>
      </c>
      <c r="AI47" s="59" t="n">
        <v>0</v>
      </c>
      <c r="AJ47" s="32" t="n">
        <v>0</v>
      </c>
      <c r="AK47" s="59" t="n">
        <v>0</v>
      </c>
    </row>
    <row r="48" customFormat="false" ht="13.5" hidden="false" customHeight="true" outlineLevel="0" collapsed="false">
      <c r="A48" s="32" t="n">
        <v>47</v>
      </c>
      <c r="B48" s="56" t="s">
        <v>15</v>
      </c>
      <c r="C48" s="32" t="n">
        <v>1</v>
      </c>
      <c r="D48" s="32" t="n">
        <v>1</v>
      </c>
      <c r="E48" s="32" t="n">
        <v>1</v>
      </c>
      <c r="F48" s="32" t="n">
        <v>1</v>
      </c>
      <c r="G48" s="32" t="n">
        <v>1</v>
      </c>
      <c r="H48" s="32" t="n">
        <v>0</v>
      </c>
      <c r="I48" s="45" t="n">
        <v>1</v>
      </c>
      <c r="J48" s="58" t="n">
        <v>1</v>
      </c>
      <c r="K48" s="32" t="n">
        <v>0</v>
      </c>
      <c r="L48" s="59" t="n">
        <v>0</v>
      </c>
      <c r="M48" s="32" t="n">
        <v>1</v>
      </c>
      <c r="N48" s="32" t="n">
        <v>0</v>
      </c>
      <c r="O48" s="59" t="n">
        <v>0</v>
      </c>
      <c r="P48" s="32" t="n">
        <v>0</v>
      </c>
      <c r="Q48" s="59" t="n">
        <v>0</v>
      </c>
      <c r="R48" s="59" t="n">
        <v>0</v>
      </c>
      <c r="S48" s="59" t="n">
        <v>0</v>
      </c>
      <c r="T48" s="32" t="n">
        <v>1</v>
      </c>
      <c r="U48" s="32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32" t="n">
        <v>1</v>
      </c>
      <c r="AD48" s="59" t="n">
        <v>0</v>
      </c>
      <c r="AE48" s="59" t="n">
        <v>0</v>
      </c>
      <c r="AF48" s="59" t="n">
        <v>0</v>
      </c>
      <c r="AG48" s="59" t="n">
        <v>0</v>
      </c>
      <c r="AH48" s="59" t="n">
        <v>0</v>
      </c>
      <c r="AI48" s="59" t="n">
        <v>0</v>
      </c>
      <c r="AJ48" s="32" t="n">
        <v>1</v>
      </c>
      <c r="AK48" s="59" t="n">
        <v>0</v>
      </c>
    </row>
    <row r="49" customFormat="false" ht="13.5" hidden="false" customHeight="true" outlineLevel="0" collapsed="false">
      <c r="A49" s="32" t="n">
        <v>48</v>
      </c>
      <c r="B49" s="56" t="s">
        <v>0</v>
      </c>
      <c r="C49" s="32" t="n">
        <v>1</v>
      </c>
      <c r="D49" s="32" t="n">
        <v>1</v>
      </c>
      <c r="E49" s="32" t="n">
        <v>1</v>
      </c>
      <c r="F49" s="32" t="n">
        <v>1</v>
      </c>
      <c r="G49" s="32" t="n">
        <v>1</v>
      </c>
      <c r="H49" s="32" t="n">
        <v>0</v>
      </c>
      <c r="I49" s="45" t="n">
        <v>1</v>
      </c>
      <c r="J49" s="58" t="n">
        <v>1</v>
      </c>
      <c r="K49" s="32" t="n">
        <v>1</v>
      </c>
      <c r="L49" s="59" t="n">
        <v>1</v>
      </c>
      <c r="M49" s="32" t="n">
        <v>1</v>
      </c>
      <c r="N49" s="32" t="n">
        <v>1</v>
      </c>
      <c r="O49" s="59" t="n">
        <v>0</v>
      </c>
      <c r="P49" s="32" t="n">
        <v>1</v>
      </c>
      <c r="Q49" s="59" t="n">
        <v>1</v>
      </c>
      <c r="R49" s="59" t="n">
        <v>1</v>
      </c>
      <c r="S49" s="59" t="n">
        <v>1</v>
      </c>
      <c r="T49" s="32" t="n">
        <v>1</v>
      </c>
      <c r="U49" s="32" t="n">
        <v>1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  <c r="AA49" s="59" t="n">
        <v>0</v>
      </c>
      <c r="AB49" s="59" t="n">
        <v>0</v>
      </c>
      <c r="AC49" s="32" t="n">
        <v>1</v>
      </c>
      <c r="AD49" s="59" t="n">
        <v>0</v>
      </c>
      <c r="AE49" s="59" t="n">
        <v>0</v>
      </c>
      <c r="AF49" s="59" t="n">
        <v>0</v>
      </c>
      <c r="AG49" s="59" t="n">
        <v>0</v>
      </c>
      <c r="AH49" s="59" t="n">
        <v>0</v>
      </c>
      <c r="AI49" s="59" t="n">
        <v>0</v>
      </c>
      <c r="AJ49" s="32" t="n">
        <v>0</v>
      </c>
      <c r="AK49" s="59" t="n">
        <v>0</v>
      </c>
    </row>
    <row r="50" customFormat="false" ht="13.5" hidden="false" customHeight="true" outlineLevel="0" collapsed="false">
      <c r="A50" s="32" t="n">
        <v>49</v>
      </c>
      <c r="B50" s="56" t="s">
        <v>18</v>
      </c>
      <c r="C50" s="32" t="n">
        <v>1</v>
      </c>
      <c r="D50" s="32" t="n">
        <v>0</v>
      </c>
      <c r="E50" s="32" t="n">
        <v>1</v>
      </c>
      <c r="F50" s="32" t="n">
        <v>0</v>
      </c>
      <c r="G50" s="32" t="n">
        <v>0</v>
      </c>
      <c r="H50" s="32" t="n">
        <v>0</v>
      </c>
      <c r="I50" s="45" t="n">
        <v>1</v>
      </c>
      <c r="J50" s="58" t="n">
        <v>1</v>
      </c>
      <c r="K50" s="32" t="n">
        <v>1</v>
      </c>
      <c r="L50" s="59" t="n">
        <v>0</v>
      </c>
      <c r="M50" s="32" t="n">
        <v>0</v>
      </c>
      <c r="N50" s="32" t="n">
        <v>0</v>
      </c>
      <c r="O50" s="59" t="n">
        <v>0</v>
      </c>
      <c r="P50" s="32" t="n">
        <v>1</v>
      </c>
      <c r="Q50" s="59" t="n">
        <v>0</v>
      </c>
      <c r="R50" s="59" t="n">
        <v>0</v>
      </c>
      <c r="S50" s="59" t="n">
        <v>0</v>
      </c>
      <c r="T50" s="32" t="n">
        <v>1</v>
      </c>
      <c r="U50" s="32" t="n">
        <v>1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  <c r="AA50" s="59" t="n">
        <v>0</v>
      </c>
      <c r="AB50" s="59" t="n">
        <v>0</v>
      </c>
      <c r="AC50" s="32" t="n">
        <v>1</v>
      </c>
      <c r="AD50" s="59" t="n">
        <v>0</v>
      </c>
      <c r="AE50" s="59" t="n">
        <v>0</v>
      </c>
      <c r="AF50" s="59" t="n">
        <v>0</v>
      </c>
      <c r="AG50" s="59" t="n">
        <v>0</v>
      </c>
      <c r="AH50" s="59" t="n">
        <v>0</v>
      </c>
      <c r="AI50" s="59" t="n">
        <v>0</v>
      </c>
      <c r="AJ50" s="32" t="n">
        <v>1</v>
      </c>
      <c r="AK50" s="59" t="n">
        <v>0</v>
      </c>
    </row>
    <row r="51" customFormat="false" ht="13.5" hidden="false" customHeight="true" outlineLevel="0" collapsed="false">
      <c r="A51" s="32" t="n">
        <v>50</v>
      </c>
      <c r="B51" s="56" t="s">
        <v>18</v>
      </c>
      <c r="C51" s="32" t="n">
        <v>0</v>
      </c>
      <c r="D51" s="32" t="n">
        <v>1</v>
      </c>
      <c r="E51" s="32" t="n">
        <v>1</v>
      </c>
      <c r="F51" s="32" t="n">
        <v>1</v>
      </c>
      <c r="G51" s="32" t="n">
        <v>1</v>
      </c>
      <c r="H51" s="32" t="n">
        <v>0</v>
      </c>
      <c r="I51" s="45" t="n">
        <v>1</v>
      </c>
      <c r="J51" s="58" t="n">
        <v>1</v>
      </c>
      <c r="K51" s="32" t="n">
        <v>1</v>
      </c>
      <c r="L51" s="59" t="n">
        <v>1</v>
      </c>
      <c r="M51" s="32" t="n">
        <v>1</v>
      </c>
      <c r="N51" s="32" t="n">
        <v>1</v>
      </c>
      <c r="O51" s="59" t="n">
        <v>0</v>
      </c>
      <c r="P51" s="32" t="n">
        <v>1</v>
      </c>
      <c r="Q51" s="59" t="n">
        <v>0</v>
      </c>
      <c r="R51" s="59" t="n">
        <v>0</v>
      </c>
      <c r="S51" s="59" t="n">
        <v>1</v>
      </c>
      <c r="T51" s="32" t="n">
        <v>1</v>
      </c>
      <c r="U51" s="32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  <c r="AA51" s="59" t="n">
        <v>0</v>
      </c>
      <c r="AB51" s="59" t="n">
        <v>0</v>
      </c>
      <c r="AC51" s="32" t="n">
        <v>1</v>
      </c>
      <c r="AD51" s="59" t="n">
        <v>0</v>
      </c>
      <c r="AE51" s="59" t="n">
        <v>0</v>
      </c>
      <c r="AF51" s="59" t="n">
        <v>0</v>
      </c>
      <c r="AG51" s="59" t="n">
        <v>0</v>
      </c>
      <c r="AH51" s="59" t="n">
        <v>0</v>
      </c>
      <c r="AI51" s="59" t="n">
        <v>0</v>
      </c>
      <c r="AJ51" s="32" t="n">
        <v>1</v>
      </c>
      <c r="AK51" s="59" t="n">
        <v>0</v>
      </c>
    </row>
    <row r="52" customFormat="false" ht="13.5" hidden="false" customHeight="true" outlineLevel="0" collapsed="false">
      <c r="A52" s="32" t="n">
        <v>51</v>
      </c>
      <c r="B52" s="56" t="s">
        <v>15</v>
      </c>
      <c r="C52" s="32" t="n">
        <v>1</v>
      </c>
      <c r="D52" s="32" t="n">
        <v>1</v>
      </c>
      <c r="E52" s="32" t="n">
        <v>1</v>
      </c>
      <c r="F52" s="32" t="n">
        <v>1</v>
      </c>
      <c r="G52" s="32" t="n">
        <v>1</v>
      </c>
      <c r="H52" s="32" t="n">
        <v>1</v>
      </c>
      <c r="I52" s="45" t="n">
        <v>1</v>
      </c>
      <c r="J52" s="58" t="n">
        <v>1</v>
      </c>
      <c r="K52" s="32" t="n">
        <v>1</v>
      </c>
      <c r="L52" s="59" t="n">
        <v>0</v>
      </c>
      <c r="M52" s="32" t="n">
        <v>0</v>
      </c>
      <c r="N52" s="32" t="n">
        <v>1</v>
      </c>
      <c r="O52" s="59" t="n">
        <v>0</v>
      </c>
      <c r="P52" s="32" t="n">
        <v>0</v>
      </c>
      <c r="Q52" s="59" t="n">
        <v>1</v>
      </c>
      <c r="R52" s="59" t="n">
        <v>0</v>
      </c>
      <c r="S52" s="59" t="n">
        <v>0</v>
      </c>
      <c r="T52" s="32" t="n">
        <v>0</v>
      </c>
      <c r="U52" s="32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  <c r="AA52" s="59" t="n">
        <v>0</v>
      </c>
      <c r="AB52" s="59" t="n">
        <v>0</v>
      </c>
      <c r="AC52" s="32" t="n">
        <v>1</v>
      </c>
      <c r="AD52" s="59" t="n">
        <v>0</v>
      </c>
      <c r="AE52" s="59" t="n">
        <v>0</v>
      </c>
      <c r="AF52" s="59" t="n">
        <v>0</v>
      </c>
      <c r="AG52" s="59" t="n">
        <v>0</v>
      </c>
      <c r="AH52" s="59" t="n">
        <v>0</v>
      </c>
      <c r="AI52" s="59" t="n">
        <v>0</v>
      </c>
      <c r="AJ52" s="32" t="n">
        <v>1</v>
      </c>
      <c r="AK52" s="59" t="n">
        <v>0</v>
      </c>
    </row>
    <row r="53" customFormat="false" ht="13.5" hidden="false" customHeight="true" outlineLevel="0" collapsed="false">
      <c r="A53" s="32" t="n">
        <v>52</v>
      </c>
      <c r="B53" s="56" t="s">
        <v>15</v>
      </c>
      <c r="C53" s="32" t="n">
        <v>1</v>
      </c>
      <c r="D53" s="32" t="n">
        <v>1</v>
      </c>
      <c r="E53" s="32" t="n">
        <v>1</v>
      </c>
      <c r="F53" s="32" t="n">
        <v>1</v>
      </c>
      <c r="G53" s="32" t="n">
        <v>1</v>
      </c>
      <c r="H53" s="32" t="n">
        <v>1</v>
      </c>
      <c r="I53" s="45" t="n">
        <v>1</v>
      </c>
      <c r="J53" s="58" t="n">
        <v>1</v>
      </c>
      <c r="K53" s="32" t="n">
        <v>0</v>
      </c>
      <c r="L53" s="59" t="n">
        <v>0</v>
      </c>
      <c r="M53" s="32" t="n">
        <v>0</v>
      </c>
      <c r="N53" s="32" t="n">
        <v>1</v>
      </c>
      <c r="O53" s="59" t="n">
        <v>0</v>
      </c>
      <c r="P53" s="32" t="n">
        <v>0</v>
      </c>
      <c r="Q53" s="59" t="n">
        <v>1</v>
      </c>
      <c r="R53" s="59" t="n">
        <v>1</v>
      </c>
      <c r="S53" s="59" t="n">
        <v>0</v>
      </c>
      <c r="T53" s="32" t="n">
        <v>0</v>
      </c>
      <c r="U53" s="32" t="n">
        <v>1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  <c r="AA53" s="59" t="n">
        <v>0</v>
      </c>
      <c r="AB53" s="59" t="n">
        <v>0</v>
      </c>
      <c r="AC53" s="32" t="n">
        <v>1</v>
      </c>
      <c r="AD53" s="59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32" t="n">
        <v>1</v>
      </c>
      <c r="AK53" s="59" t="n">
        <v>0</v>
      </c>
    </row>
    <row r="54" customFormat="false" ht="13.5" hidden="false" customHeight="true" outlineLevel="0" collapsed="false">
      <c r="A54" s="32" t="n">
        <v>53</v>
      </c>
      <c r="B54" s="56" t="s">
        <v>18</v>
      </c>
      <c r="C54" s="32" t="n">
        <v>1</v>
      </c>
      <c r="D54" s="32" t="n">
        <v>1</v>
      </c>
      <c r="E54" s="32" t="n">
        <v>1</v>
      </c>
      <c r="F54" s="32" t="n">
        <v>1</v>
      </c>
      <c r="G54" s="32" t="n">
        <v>1</v>
      </c>
      <c r="H54" s="32" t="n">
        <v>0</v>
      </c>
      <c r="I54" s="45" t="n">
        <v>1</v>
      </c>
      <c r="J54" s="58" t="n">
        <v>0</v>
      </c>
      <c r="K54" s="32" t="n">
        <v>0</v>
      </c>
      <c r="L54" s="59" t="n">
        <v>0</v>
      </c>
      <c r="M54" s="32" t="n">
        <v>1</v>
      </c>
      <c r="N54" s="32" t="n">
        <v>0</v>
      </c>
      <c r="O54" s="59" t="n">
        <v>0</v>
      </c>
      <c r="P54" s="32" t="n">
        <v>1</v>
      </c>
      <c r="Q54" s="59" t="n">
        <v>0</v>
      </c>
      <c r="R54" s="59" t="n">
        <v>0</v>
      </c>
      <c r="S54" s="59" t="n">
        <v>0</v>
      </c>
      <c r="T54" s="32" t="n">
        <v>1</v>
      </c>
      <c r="U54" s="32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  <c r="AA54" s="59" t="n">
        <v>0</v>
      </c>
      <c r="AB54" s="59" t="n">
        <v>0</v>
      </c>
      <c r="AC54" s="32" t="n">
        <v>1</v>
      </c>
      <c r="AD54" s="59" t="n">
        <v>0</v>
      </c>
      <c r="AE54" s="59" t="n">
        <v>0</v>
      </c>
      <c r="AF54" s="59" t="n">
        <v>0</v>
      </c>
      <c r="AG54" s="59" t="n">
        <v>0</v>
      </c>
      <c r="AH54" s="59" t="n">
        <v>0</v>
      </c>
      <c r="AI54" s="59" t="n">
        <v>0</v>
      </c>
      <c r="AJ54" s="32" t="n">
        <v>1</v>
      </c>
      <c r="AK54" s="59" t="n">
        <v>0</v>
      </c>
    </row>
    <row r="55" customFormat="false" ht="13.5" hidden="false" customHeight="true" outlineLevel="0" collapsed="false">
      <c r="A55" s="32" t="n">
        <v>54</v>
      </c>
      <c r="B55" s="56" t="s">
        <v>15</v>
      </c>
      <c r="C55" s="32" t="n">
        <v>1</v>
      </c>
      <c r="D55" s="32" t="n">
        <v>1</v>
      </c>
      <c r="E55" s="32" t="n">
        <v>1</v>
      </c>
      <c r="F55" s="32" t="n">
        <v>1</v>
      </c>
      <c r="G55" s="32" t="n">
        <v>1</v>
      </c>
      <c r="H55" s="32" t="n">
        <v>0</v>
      </c>
      <c r="I55" s="45" t="n">
        <v>0</v>
      </c>
      <c r="J55" s="58" t="n">
        <v>0</v>
      </c>
      <c r="K55" s="32" t="n">
        <v>1</v>
      </c>
      <c r="L55" s="59" t="n">
        <v>1</v>
      </c>
      <c r="M55" s="32" t="n">
        <v>1</v>
      </c>
      <c r="N55" s="32" t="n">
        <v>1</v>
      </c>
      <c r="O55" s="59" t="n">
        <v>0</v>
      </c>
      <c r="P55" s="32" t="n">
        <v>1</v>
      </c>
      <c r="Q55" s="59" t="n">
        <v>0</v>
      </c>
      <c r="R55" s="59" t="n">
        <v>0</v>
      </c>
      <c r="S55" s="59" t="n">
        <v>1</v>
      </c>
      <c r="T55" s="32" t="n">
        <v>1</v>
      </c>
      <c r="U55" s="32" t="n">
        <v>1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  <c r="AA55" s="59" t="n">
        <v>0</v>
      </c>
      <c r="AB55" s="59" t="n">
        <v>0</v>
      </c>
      <c r="AC55" s="32" t="n">
        <v>1</v>
      </c>
      <c r="AD55" s="59" t="n">
        <v>0</v>
      </c>
      <c r="AE55" s="59" t="n">
        <v>0</v>
      </c>
      <c r="AF55" s="59" t="n">
        <v>0</v>
      </c>
      <c r="AG55" s="59" t="n">
        <v>0</v>
      </c>
      <c r="AH55" s="59" t="n">
        <v>0</v>
      </c>
      <c r="AI55" s="59" t="n">
        <v>0</v>
      </c>
      <c r="AJ55" s="32" t="n">
        <v>1</v>
      </c>
      <c r="AK55" s="59" t="n">
        <v>0</v>
      </c>
    </row>
    <row r="56" customFormat="false" ht="13.5" hidden="false" customHeight="true" outlineLevel="0" collapsed="false">
      <c r="A56" s="32" t="n">
        <v>55</v>
      </c>
      <c r="B56" s="56" t="s">
        <v>15</v>
      </c>
      <c r="C56" s="32" t="n">
        <v>1</v>
      </c>
      <c r="D56" s="32" t="n">
        <v>1</v>
      </c>
      <c r="E56" s="32" t="n">
        <v>1</v>
      </c>
      <c r="F56" s="32" t="n">
        <v>1</v>
      </c>
      <c r="G56" s="32" t="n">
        <v>1</v>
      </c>
      <c r="H56" s="32" t="n">
        <v>0</v>
      </c>
      <c r="I56" s="45" t="n">
        <v>1</v>
      </c>
      <c r="J56" s="58" t="n">
        <v>1</v>
      </c>
      <c r="K56" s="32" t="n">
        <v>1</v>
      </c>
      <c r="L56" s="59" t="n">
        <v>1</v>
      </c>
      <c r="M56" s="32" t="n">
        <v>1</v>
      </c>
      <c r="N56" s="32" t="n">
        <v>0</v>
      </c>
      <c r="O56" s="59" t="n">
        <v>0</v>
      </c>
      <c r="P56" s="32" t="n">
        <v>1</v>
      </c>
      <c r="Q56" s="59" t="n">
        <v>0</v>
      </c>
      <c r="R56" s="59" t="n">
        <v>0</v>
      </c>
      <c r="S56" s="59" t="n">
        <v>1</v>
      </c>
      <c r="T56" s="32" t="n">
        <v>0</v>
      </c>
      <c r="U56" s="32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  <c r="AA56" s="59" t="n">
        <v>0</v>
      </c>
      <c r="AB56" s="59" t="n">
        <v>0</v>
      </c>
      <c r="AC56" s="32" t="n">
        <v>1</v>
      </c>
      <c r="AD56" s="59" t="n">
        <v>0</v>
      </c>
      <c r="AE56" s="59" t="n">
        <v>0</v>
      </c>
      <c r="AF56" s="59" t="n">
        <v>0</v>
      </c>
      <c r="AG56" s="59" t="n">
        <v>0</v>
      </c>
      <c r="AH56" s="59" t="n">
        <v>0</v>
      </c>
      <c r="AI56" s="59" t="n">
        <v>0</v>
      </c>
      <c r="AJ56" s="32" t="n">
        <v>1</v>
      </c>
      <c r="AK56" s="59" t="n">
        <v>0</v>
      </c>
    </row>
    <row r="57" customFormat="false" ht="13.5" hidden="false" customHeight="true" outlineLevel="0" collapsed="false">
      <c r="A57" s="32" t="n">
        <v>56</v>
      </c>
      <c r="B57" s="56" t="s">
        <v>15</v>
      </c>
      <c r="C57" s="32" t="n">
        <v>1</v>
      </c>
      <c r="D57" s="32" t="n">
        <v>1</v>
      </c>
      <c r="E57" s="32" t="n">
        <v>1</v>
      </c>
      <c r="F57" s="32" t="n">
        <v>1</v>
      </c>
      <c r="G57" s="32" t="n">
        <v>1</v>
      </c>
      <c r="H57" s="32" t="n">
        <v>0</v>
      </c>
      <c r="I57" s="45" t="n">
        <v>1</v>
      </c>
      <c r="J57" s="58" t="n">
        <v>0</v>
      </c>
      <c r="K57" s="32" t="n">
        <v>1</v>
      </c>
      <c r="L57" s="59" t="n">
        <v>0</v>
      </c>
      <c r="M57" s="32" t="n">
        <v>1</v>
      </c>
      <c r="N57" s="32" t="n">
        <v>1</v>
      </c>
      <c r="O57" s="59" t="n">
        <v>0</v>
      </c>
      <c r="P57" s="32" t="n">
        <v>0</v>
      </c>
      <c r="Q57" s="59" t="n">
        <v>0</v>
      </c>
      <c r="R57" s="59" t="n">
        <v>0</v>
      </c>
      <c r="S57" s="59" t="n">
        <v>0</v>
      </c>
      <c r="T57" s="32" t="n">
        <v>0</v>
      </c>
      <c r="U57" s="32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  <c r="AA57" s="59" t="n">
        <v>0</v>
      </c>
      <c r="AB57" s="59" t="n">
        <v>0</v>
      </c>
      <c r="AC57" s="32" t="n">
        <v>1</v>
      </c>
      <c r="AD57" s="59" t="n">
        <v>0</v>
      </c>
      <c r="AE57" s="59" t="n">
        <v>0</v>
      </c>
      <c r="AF57" s="59" t="n">
        <v>0</v>
      </c>
      <c r="AG57" s="59" t="n">
        <v>0</v>
      </c>
      <c r="AH57" s="59" t="n">
        <v>0</v>
      </c>
      <c r="AI57" s="59" t="n">
        <v>0</v>
      </c>
      <c r="AJ57" s="32" t="n">
        <v>0</v>
      </c>
      <c r="AK57" s="59" t="n">
        <v>0</v>
      </c>
    </row>
    <row r="58" customFormat="false" ht="13.5" hidden="false" customHeight="true" outlineLevel="0" collapsed="false">
      <c r="A58" s="32" t="n">
        <v>57</v>
      </c>
      <c r="B58" s="56" t="s">
        <v>15</v>
      </c>
      <c r="C58" s="32" t="n">
        <v>1</v>
      </c>
      <c r="D58" s="32" t="n">
        <v>1</v>
      </c>
      <c r="E58" s="32" t="n">
        <v>1</v>
      </c>
      <c r="F58" s="32" t="n">
        <v>1</v>
      </c>
      <c r="G58" s="32" t="n">
        <v>1</v>
      </c>
      <c r="H58" s="32" t="n">
        <v>0</v>
      </c>
      <c r="I58" s="45" t="n">
        <v>0</v>
      </c>
      <c r="J58" s="58" t="n">
        <v>1</v>
      </c>
      <c r="K58" s="32" t="n">
        <v>1</v>
      </c>
      <c r="L58" s="59" t="n">
        <v>0</v>
      </c>
      <c r="M58" s="32" t="n">
        <v>1</v>
      </c>
      <c r="N58" s="32" t="n">
        <v>0</v>
      </c>
      <c r="O58" s="59" t="n">
        <v>0</v>
      </c>
      <c r="P58" s="32" t="n">
        <v>1</v>
      </c>
      <c r="Q58" s="59" t="n">
        <v>0</v>
      </c>
      <c r="R58" s="59" t="n">
        <v>0</v>
      </c>
      <c r="S58" s="59" t="n">
        <v>0</v>
      </c>
      <c r="T58" s="32" t="n">
        <v>0</v>
      </c>
      <c r="U58" s="32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  <c r="AA58" s="59" t="n">
        <v>0</v>
      </c>
      <c r="AB58" s="59" t="n">
        <v>0</v>
      </c>
      <c r="AC58" s="32" t="n">
        <v>1</v>
      </c>
      <c r="AD58" s="59" t="n">
        <v>0</v>
      </c>
      <c r="AE58" s="59" t="n">
        <v>0</v>
      </c>
      <c r="AF58" s="59" t="n">
        <v>0</v>
      </c>
      <c r="AG58" s="59" t="n">
        <v>0</v>
      </c>
      <c r="AH58" s="59" t="n">
        <v>0</v>
      </c>
      <c r="AI58" s="59" t="n">
        <v>0</v>
      </c>
      <c r="AJ58" s="32" t="n">
        <v>1</v>
      </c>
      <c r="AK58" s="59" t="n">
        <v>0</v>
      </c>
    </row>
    <row r="59" customFormat="false" ht="13.5" hidden="false" customHeight="true" outlineLevel="0" collapsed="false">
      <c r="A59" s="32" t="n">
        <v>58</v>
      </c>
      <c r="B59" s="56" t="s">
        <v>15</v>
      </c>
      <c r="C59" s="32" t="n">
        <v>1</v>
      </c>
      <c r="D59" s="32" t="n">
        <v>1</v>
      </c>
      <c r="E59" s="32" t="n">
        <v>1</v>
      </c>
      <c r="F59" s="32" t="n">
        <v>1</v>
      </c>
      <c r="G59" s="32" t="n">
        <v>1</v>
      </c>
      <c r="H59" s="32" t="n">
        <v>1</v>
      </c>
      <c r="I59" s="45" t="n">
        <v>1</v>
      </c>
      <c r="J59" s="58" t="n">
        <v>1</v>
      </c>
      <c r="K59" s="32" t="n">
        <v>1</v>
      </c>
      <c r="L59" s="59" t="n">
        <v>0</v>
      </c>
      <c r="M59" s="32" t="n">
        <v>1</v>
      </c>
      <c r="N59" s="32" t="n">
        <v>1</v>
      </c>
      <c r="O59" s="59" t="n">
        <v>0</v>
      </c>
      <c r="P59" s="32" t="n">
        <v>0</v>
      </c>
      <c r="Q59" s="59" t="n">
        <v>1</v>
      </c>
      <c r="R59" s="59" t="n">
        <v>0</v>
      </c>
      <c r="S59" s="59" t="n">
        <v>0</v>
      </c>
      <c r="T59" s="32" t="n">
        <v>0</v>
      </c>
      <c r="U59" s="32" t="n">
        <v>1</v>
      </c>
      <c r="V59" s="59" t="n">
        <v>0</v>
      </c>
      <c r="W59" s="59" t="n">
        <v>0</v>
      </c>
      <c r="X59" s="59" t="n">
        <v>1</v>
      </c>
      <c r="Y59" s="59" t="n">
        <v>0</v>
      </c>
      <c r="Z59" s="59" t="n">
        <v>0</v>
      </c>
      <c r="AA59" s="59" t="n">
        <v>0</v>
      </c>
      <c r="AB59" s="59" t="n">
        <v>1</v>
      </c>
      <c r="AC59" s="32" t="n">
        <v>1</v>
      </c>
      <c r="AD59" s="59" t="n">
        <v>0</v>
      </c>
      <c r="AE59" s="59" t="n">
        <v>1</v>
      </c>
      <c r="AF59" s="59" t="n">
        <v>0</v>
      </c>
      <c r="AG59" s="59" t="n">
        <v>0</v>
      </c>
      <c r="AH59" s="59" t="n">
        <v>0</v>
      </c>
      <c r="AI59" s="59" t="n">
        <v>1</v>
      </c>
      <c r="AJ59" s="32" t="n">
        <v>1</v>
      </c>
      <c r="AK59" s="59" t="n">
        <v>0</v>
      </c>
    </row>
    <row r="60" customFormat="false" ht="13.5" hidden="false" customHeight="true" outlineLevel="0" collapsed="false">
      <c r="A60" s="32" t="n">
        <v>59</v>
      </c>
      <c r="B60" s="56" t="s">
        <v>15</v>
      </c>
      <c r="C60" s="32" t="n">
        <v>1</v>
      </c>
      <c r="D60" s="32" t="n">
        <v>1</v>
      </c>
      <c r="E60" s="32" t="n">
        <v>1</v>
      </c>
      <c r="F60" s="32" t="n">
        <v>1</v>
      </c>
      <c r="G60" s="32" t="n">
        <v>1</v>
      </c>
      <c r="H60" s="32" t="n">
        <v>1</v>
      </c>
      <c r="I60" s="45" t="n">
        <v>1</v>
      </c>
      <c r="J60" s="58" t="n">
        <v>1</v>
      </c>
      <c r="K60" s="32" t="n">
        <v>1</v>
      </c>
      <c r="L60" s="59" t="n">
        <v>1</v>
      </c>
      <c r="M60" s="32" t="n">
        <v>1</v>
      </c>
      <c r="N60" s="32" t="n">
        <v>1</v>
      </c>
      <c r="O60" s="59" t="n">
        <v>0</v>
      </c>
      <c r="P60" s="32" t="n">
        <v>0</v>
      </c>
      <c r="Q60" s="59" t="n">
        <v>1</v>
      </c>
      <c r="R60" s="59" t="n">
        <v>0</v>
      </c>
      <c r="S60" s="59" t="n">
        <v>1</v>
      </c>
      <c r="T60" s="32" t="n">
        <v>1</v>
      </c>
      <c r="U60" s="32" t="n">
        <v>1</v>
      </c>
      <c r="V60" s="59" t="n">
        <v>0</v>
      </c>
      <c r="W60" s="59" t="n">
        <v>1</v>
      </c>
      <c r="X60" s="59" t="n">
        <v>0</v>
      </c>
      <c r="Y60" s="59" t="n">
        <v>0</v>
      </c>
      <c r="Z60" s="59" t="n">
        <v>0</v>
      </c>
      <c r="AA60" s="59" t="n">
        <v>0</v>
      </c>
      <c r="AB60" s="59" t="n">
        <v>1</v>
      </c>
      <c r="AC60" s="32" t="n">
        <v>1</v>
      </c>
      <c r="AD60" s="59" t="n">
        <v>0</v>
      </c>
      <c r="AE60" s="59" t="n">
        <v>0</v>
      </c>
      <c r="AF60" s="59" t="n">
        <v>0</v>
      </c>
      <c r="AG60" s="59" t="n">
        <v>0</v>
      </c>
      <c r="AH60" s="59" t="n">
        <v>0</v>
      </c>
      <c r="AI60" s="59" t="n">
        <v>1</v>
      </c>
      <c r="AJ60" s="32" t="n">
        <v>1</v>
      </c>
      <c r="AK60" s="59" t="n">
        <v>0</v>
      </c>
    </row>
    <row r="61" customFormat="false" ht="13.5" hidden="false" customHeight="true" outlineLevel="0" collapsed="false">
      <c r="A61" s="32" t="n">
        <v>60</v>
      </c>
      <c r="B61" s="56" t="s">
        <v>15</v>
      </c>
      <c r="C61" s="32" t="n">
        <v>1</v>
      </c>
      <c r="D61" s="32" t="n">
        <v>1</v>
      </c>
      <c r="E61" s="32" t="n">
        <v>1</v>
      </c>
      <c r="F61" s="32" t="n">
        <v>1</v>
      </c>
      <c r="G61" s="32" t="n">
        <v>1</v>
      </c>
      <c r="H61" s="32" t="n">
        <v>0</v>
      </c>
      <c r="I61" s="45" t="n">
        <v>1</v>
      </c>
      <c r="J61" s="58" t="n">
        <v>1</v>
      </c>
      <c r="K61" s="32" t="n">
        <v>1</v>
      </c>
      <c r="L61" s="59" t="n">
        <v>1</v>
      </c>
      <c r="M61" s="32" t="n">
        <v>1</v>
      </c>
      <c r="N61" s="32" t="n">
        <v>0</v>
      </c>
      <c r="O61" s="59" t="n">
        <v>0</v>
      </c>
      <c r="P61" s="32" t="n">
        <v>1</v>
      </c>
      <c r="Q61" s="59" t="n">
        <v>0</v>
      </c>
      <c r="R61" s="59" t="n">
        <v>0</v>
      </c>
      <c r="S61" s="59" t="n">
        <v>1</v>
      </c>
      <c r="T61" s="32" t="n">
        <v>0</v>
      </c>
      <c r="U61" s="32" t="n">
        <v>0</v>
      </c>
      <c r="V61" s="59" t="n">
        <v>0</v>
      </c>
      <c r="W61" s="59" t="n">
        <v>0</v>
      </c>
      <c r="X61" s="59" t="n">
        <v>0</v>
      </c>
      <c r="Y61" s="59" t="n">
        <v>0</v>
      </c>
      <c r="Z61" s="59" t="n">
        <v>0</v>
      </c>
      <c r="AA61" s="59" t="n">
        <v>0</v>
      </c>
      <c r="AB61" s="59" t="n">
        <v>0</v>
      </c>
      <c r="AC61" s="32" t="n">
        <v>1</v>
      </c>
      <c r="AD61" s="59" t="n">
        <v>0</v>
      </c>
      <c r="AE61" s="59" t="n">
        <v>0</v>
      </c>
      <c r="AF61" s="59" t="n">
        <v>0</v>
      </c>
      <c r="AG61" s="59" t="n">
        <v>0</v>
      </c>
      <c r="AH61" s="59" t="n">
        <v>0</v>
      </c>
      <c r="AI61" s="59" t="n">
        <v>0</v>
      </c>
      <c r="AJ61" s="32" t="n">
        <v>1</v>
      </c>
      <c r="AK61" s="59" t="n">
        <v>0</v>
      </c>
    </row>
    <row r="62" customFormat="false" ht="13.5" hidden="false" customHeight="true" outlineLevel="0" collapsed="false">
      <c r="A62" s="32" t="n">
        <v>61</v>
      </c>
      <c r="B62" s="56" t="s">
        <v>15</v>
      </c>
      <c r="C62" s="32" t="n">
        <v>1</v>
      </c>
      <c r="D62" s="32" t="n">
        <v>1</v>
      </c>
      <c r="E62" s="32" t="n">
        <v>1</v>
      </c>
      <c r="F62" s="32" t="n">
        <v>1</v>
      </c>
      <c r="G62" s="32" t="n">
        <v>1</v>
      </c>
      <c r="H62" s="32" t="n">
        <v>1</v>
      </c>
      <c r="I62" s="45" t="n">
        <v>1</v>
      </c>
      <c r="J62" s="58" t="n">
        <v>1</v>
      </c>
      <c r="K62" s="32" t="n">
        <v>1</v>
      </c>
      <c r="L62" s="59" t="n">
        <v>0</v>
      </c>
      <c r="M62" s="32" t="n">
        <v>1</v>
      </c>
      <c r="N62" s="32" t="n">
        <v>0</v>
      </c>
      <c r="O62" s="59" t="n">
        <v>0</v>
      </c>
      <c r="P62" s="32" t="n">
        <v>1</v>
      </c>
      <c r="Q62" s="59" t="n">
        <v>1</v>
      </c>
      <c r="R62" s="59" t="n">
        <v>0</v>
      </c>
      <c r="S62" s="59" t="n">
        <v>0</v>
      </c>
      <c r="T62" s="32" t="n">
        <v>0</v>
      </c>
      <c r="U62" s="32" t="n">
        <v>0</v>
      </c>
      <c r="V62" s="59" t="n">
        <v>0</v>
      </c>
      <c r="W62" s="59" t="n">
        <v>0</v>
      </c>
      <c r="X62" s="59" t="n">
        <v>0</v>
      </c>
      <c r="Y62" s="59" t="n">
        <v>0</v>
      </c>
      <c r="Z62" s="59" t="n">
        <v>0</v>
      </c>
      <c r="AA62" s="59" t="n">
        <v>0</v>
      </c>
      <c r="AB62" s="59" t="n">
        <v>0</v>
      </c>
      <c r="AC62" s="32" t="n">
        <v>1</v>
      </c>
      <c r="AD62" s="59" t="n">
        <v>0</v>
      </c>
      <c r="AE62" s="59" t="n">
        <v>0</v>
      </c>
      <c r="AF62" s="59" t="n">
        <v>0</v>
      </c>
      <c r="AG62" s="59" t="n">
        <v>0</v>
      </c>
      <c r="AH62" s="59" t="n">
        <v>0</v>
      </c>
      <c r="AI62" s="59" t="n">
        <v>0</v>
      </c>
      <c r="AJ62" s="32" t="n">
        <v>0</v>
      </c>
      <c r="AK62" s="59" t="n">
        <v>0</v>
      </c>
    </row>
    <row r="63" customFormat="false" ht="13.5" hidden="false" customHeight="true" outlineLevel="0" collapsed="false">
      <c r="A63" s="32" t="n">
        <v>62</v>
      </c>
      <c r="B63" s="56" t="s">
        <v>15</v>
      </c>
      <c r="C63" s="32" t="n">
        <v>1</v>
      </c>
      <c r="D63" s="32" t="n">
        <v>1</v>
      </c>
      <c r="E63" s="32" t="n">
        <v>1</v>
      </c>
      <c r="F63" s="32" t="n">
        <v>1</v>
      </c>
      <c r="G63" s="32" t="n">
        <v>1</v>
      </c>
      <c r="H63" s="32" t="n">
        <v>0</v>
      </c>
      <c r="I63" s="45" t="n">
        <v>1</v>
      </c>
      <c r="J63" s="58" t="n">
        <v>0</v>
      </c>
      <c r="K63" s="32" t="n">
        <v>0</v>
      </c>
      <c r="L63" s="59" t="n">
        <v>0</v>
      </c>
      <c r="M63" s="32" t="n">
        <v>1</v>
      </c>
      <c r="N63" s="32" t="n">
        <v>0</v>
      </c>
      <c r="O63" s="59" t="n">
        <v>0</v>
      </c>
      <c r="P63" s="32" t="n">
        <v>1</v>
      </c>
      <c r="Q63" s="59" t="n">
        <v>0</v>
      </c>
      <c r="R63" s="59" t="n">
        <v>0</v>
      </c>
      <c r="S63" s="59" t="n">
        <v>0</v>
      </c>
      <c r="T63" s="32" t="n">
        <v>1</v>
      </c>
      <c r="U63" s="32" t="n">
        <v>0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59" t="n">
        <v>0</v>
      </c>
      <c r="AC63" s="32" t="n">
        <v>1</v>
      </c>
      <c r="AD63" s="59" t="n">
        <v>0</v>
      </c>
      <c r="AE63" s="59" t="n">
        <v>0</v>
      </c>
      <c r="AF63" s="59" t="n">
        <v>0</v>
      </c>
      <c r="AG63" s="59" t="n">
        <v>0</v>
      </c>
      <c r="AH63" s="59" t="n">
        <v>0</v>
      </c>
      <c r="AI63" s="59" t="n">
        <v>0</v>
      </c>
      <c r="AJ63" s="32" t="n">
        <v>1</v>
      </c>
      <c r="AK63" s="59" t="n">
        <v>0</v>
      </c>
    </row>
    <row r="64" customFormat="false" ht="13.5" hidden="false" customHeight="true" outlineLevel="0" collapsed="false">
      <c r="A64" s="32" t="n">
        <v>63</v>
      </c>
      <c r="B64" s="56" t="s">
        <v>16</v>
      </c>
      <c r="C64" s="32" t="n">
        <v>1</v>
      </c>
      <c r="D64" s="32" t="n">
        <v>1</v>
      </c>
      <c r="E64" s="32" t="n">
        <v>1</v>
      </c>
      <c r="F64" s="32" t="n">
        <v>1</v>
      </c>
      <c r="G64" s="32" t="n">
        <v>1</v>
      </c>
      <c r="H64" s="32" t="n">
        <v>0</v>
      </c>
      <c r="I64" s="45" t="n">
        <v>1</v>
      </c>
      <c r="J64" s="58" t="n">
        <v>0</v>
      </c>
      <c r="K64" s="32" t="n">
        <v>1</v>
      </c>
      <c r="L64" s="59" t="n">
        <v>0</v>
      </c>
      <c r="M64" s="32" t="n">
        <v>1</v>
      </c>
      <c r="N64" s="32" t="n">
        <v>0</v>
      </c>
      <c r="O64" s="59" t="n">
        <v>0</v>
      </c>
      <c r="P64" s="32" t="n">
        <v>1</v>
      </c>
      <c r="Q64" s="59" t="n">
        <v>0</v>
      </c>
      <c r="R64" s="59" t="n">
        <v>0</v>
      </c>
      <c r="S64" s="59" t="n">
        <v>0</v>
      </c>
      <c r="T64" s="32" t="n">
        <v>1</v>
      </c>
      <c r="U64" s="32" t="n">
        <v>0</v>
      </c>
      <c r="V64" s="59" t="n">
        <v>0</v>
      </c>
      <c r="W64" s="59" t="n">
        <v>1</v>
      </c>
      <c r="X64" s="59" t="n">
        <v>0</v>
      </c>
      <c r="Y64" s="59" t="n">
        <v>0</v>
      </c>
      <c r="Z64" s="59" t="n">
        <v>0</v>
      </c>
      <c r="AA64" s="59" t="n">
        <v>0</v>
      </c>
      <c r="AB64" s="59" t="n">
        <v>0</v>
      </c>
      <c r="AC64" s="32" t="n">
        <v>1</v>
      </c>
      <c r="AD64" s="59" t="n">
        <v>0</v>
      </c>
      <c r="AE64" s="59" t="n">
        <v>0</v>
      </c>
      <c r="AF64" s="59" t="n">
        <v>0</v>
      </c>
      <c r="AG64" s="59" t="n">
        <v>0</v>
      </c>
      <c r="AH64" s="59" t="n">
        <v>0</v>
      </c>
      <c r="AI64" s="59" t="n">
        <v>0</v>
      </c>
      <c r="AJ64" s="32" t="n">
        <v>0</v>
      </c>
      <c r="AK64" s="59" t="n">
        <v>0</v>
      </c>
    </row>
    <row r="65" customFormat="false" ht="13.5" hidden="false" customHeight="true" outlineLevel="0" collapsed="false">
      <c r="A65" s="32" t="n">
        <v>64</v>
      </c>
      <c r="B65" s="56" t="s">
        <v>0</v>
      </c>
      <c r="C65" s="32" t="n">
        <v>1</v>
      </c>
      <c r="D65" s="32" t="n">
        <v>1</v>
      </c>
      <c r="E65" s="32" t="n">
        <v>1</v>
      </c>
      <c r="F65" s="32" t="n">
        <v>1</v>
      </c>
      <c r="G65" s="32" t="n">
        <v>1</v>
      </c>
      <c r="H65" s="32" t="n">
        <v>1</v>
      </c>
      <c r="I65" s="45" t="n">
        <v>1</v>
      </c>
      <c r="J65" s="58" t="n">
        <v>1</v>
      </c>
      <c r="K65" s="32" t="n">
        <v>1</v>
      </c>
      <c r="L65" s="59" t="n">
        <v>1</v>
      </c>
      <c r="M65" s="32" t="n">
        <v>1</v>
      </c>
      <c r="N65" s="32" t="n">
        <v>1</v>
      </c>
      <c r="O65" s="59" t="n">
        <v>1</v>
      </c>
      <c r="P65" s="32" t="n">
        <v>1</v>
      </c>
      <c r="Q65" s="59" t="n">
        <v>1</v>
      </c>
      <c r="R65" s="59" t="n">
        <v>1</v>
      </c>
      <c r="S65" s="59" t="n">
        <v>1</v>
      </c>
      <c r="T65" s="32" t="n">
        <v>1</v>
      </c>
      <c r="U65" s="32" t="n">
        <v>1</v>
      </c>
      <c r="V65" s="59" t="n">
        <v>1</v>
      </c>
      <c r="W65" s="59" t="n">
        <v>0</v>
      </c>
      <c r="X65" s="59" t="n">
        <v>0</v>
      </c>
      <c r="Y65" s="59" t="n">
        <v>0</v>
      </c>
      <c r="Z65" s="59" t="n">
        <v>0</v>
      </c>
      <c r="AA65" s="59" t="n">
        <v>0</v>
      </c>
      <c r="AB65" s="59" t="n">
        <v>0</v>
      </c>
      <c r="AC65" s="32" t="n">
        <v>1</v>
      </c>
      <c r="AD65" s="59" t="n">
        <v>0</v>
      </c>
      <c r="AE65" s="59" t="n">
        <v>0</v>
      </c>
      <c r="AF65" s="59" t="n">
        <v>0</v>
      </c>
      <c r="AG65" s="59" t="n">
        <v>0</v>
      </c>
      <c r="AH65" s="59" t="n">
        <v>0</v>
      </c>
      <c r="AI65" s="59" t="n">
        <v>0</v>
      </c>
      <c r="AJ65" s="32" t="n">
        <v>1</v>
      </c>
      <c r="AK65" s="59" t="n">
        <v>0</v>
      </c>
    </row>
    <row r="66" customFormat="false" ht="13.5" hidden="false" customHeight="true" outlineLevel="0" collapsed="false">
      <c r="A66" s="32" t="n">
        <v>65</v>
      </c>
      <c r="B66" s="56" t="s">
        <v>18</v>
      </c>
      <c r="C66" s="32" t="n">
        <v>1</v>
      </c>
      <c r="D66" s="32" t="n">
        <v>1</v>
      </c>
      <c r="E66" s="32" t="n">
        <v>1</v>
      </c>
      <c r="F66" s="32" t="n">
        <v>1</v>
      </c>
      <c r="G66" s="32" t="n">
        <v>1</v>
      </c>
      <c r="H66" s="32" t="n">
        <v>0</v>
      </c>
      <c r="I66" s="45" t="n">
        <v>1</v>
      </c>
      <c r="J66" s="58" t="n">
        <v>1</v>
      </c>
      <c r="K66" s="32" t="n">
        <v>1</v>
      </c>
      <c r="L66" s="59" t="n">
        <v>1</v>
      </c>
      <c r="M66" s="32" t="n">
        <v>1</v>
      </c>
      <c r="N66" s="32" t="n">
        <v>0</v>
      </c>
      <c r="O66" s="59" t="n">
        <v>0</v>
      </c>
      <c r="P66" s="32" t="n">
        <v>1</v>
      </c>
      <c r="Q66" s="59" t="n">
        <v>0</v>
      </c>
      <c r="R66" s="59" t="n">
        <v>0</v>
      </c>
      <c r="S66" s="59" t="n">
        <v>0</v>
      </c>
      <c r="T66" s="32" t="n">
        <v>1</v>
      </c>
      <c r="U66" s="32" t="n">
        <v>0</v>
      </c>
      <c r="V66" s="59" t="n">
        <v>0</v>
      </c>
      <c r="W66" s="59" t="n">
        <v>0</v>
      </c>
      <c r="X66" s="59" t="n">
        <v>0</v>
      </c>
      <c r="Y66" s="59" t="n">
        <v>0</v>
      </c>
      <c r="Z66" s="59" t="n">
        <v>0</v>
      </c>
      <c r="AA66" s="59" t="n">
        <v>0</v>
      </c>
      <c r="AB66" s="59" t="n">
        <v>0</v>
      </c>
      <c r="AC66" s="32" t="n">
        <v>1</v>
      </c>
      <c r="AD66" s="59" t="n">
        <v>0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32" t="n">
        <v>1</v>
      </c>
      <c r="AK66" s="59" t="n">
        <v>0</v>
      </c>
    </row>
    <row r="67" customFormat="false" ht="13.5" hidden="false" customHeight="true" outlineLevel="0" collapsed="false">
      <c r="A67" s="32" t="n">
        <v>66</v>
      </c>
      <c r="B67" s="56" t="s">
        <v>16</v>
      </c>
      <c r="C67" s="32" t="n">
        <v>1</v>
      </c>
      <c r="D67" s="32" t="n">
        <v>1</v>
      </c>
      <c r="E67" s="32" t="n">
        <v>1</v>
      </c>
      <c r="F67" s="32" t="n">
        <v>1</v>
      </c>
      <c r="G67" s="32" t="n">
        <v>1</v>
      </c>
      <c r="H67" s="32" t="n">
        <v>1</v>
      </c>
      <c r="I67" s="45" t="n">
        <v>1</v>
      </c>
      <c r="J67" s="58" t="n">
        <v>1</v>
      </c>
      <c r="K67" s="32" t="n">
        <v>1</v>
      </c>
      <c r="L67" s="59" t="n">
        <v>1</v>
      </c>
      <c r="M67" s="32" t="n">
        <v>1</v>
      </c>
      <c r="N67" s="32" t="n">
        <v>0</v>
      </c>
      <c r="O67" s="59" t="n">
        <v>0</v>
      </c>
      <c r="P67" s="32" t="n">
        <v>1</v>
      </c>
      <c r="Q67" s="59" t="n">
        <v>0</v>
      </c>
      <c r="R67" s="59" t="n">
        <v>0</v>
      </c>
      <c r="S67" s="59" t="n">
        <v>1</v>
      </c>
      <c r="T67" s="32" t="n">
        <v>0</v>
      </c>
      <c r="U67" s="32" t="n">
        <v>0</v>
      </c>
      <c r="V67" s="59" t="n">
        <v>0</v>
      </c>
      <c r="W67" s="59" t="n">
        <v>0</v>
      </c>
      <c r="X67" s="59" t="n">
        <v>0</v>
      </c>
      <c r="Y67" s="59" t="n">
        <v>0</v>
      </c>
      <c r="Z67" s="59" t="n">
        <v>0</v>
      </c>
      <c r="AA67" s="59" t="n">
        <v>0</v>
      </c>
      <c r="AB67" s="59" t="n">
        <v>0</v>
      </c>
      <c r="AC67" s="32" t="n">
        <v>1</v>
      </c>
      <c r="AD67" s="59" t="n">
        <v>0</v>
      </c>
      <c r="AE67" s="59" t="n">
        <v>0</v>
      </c>
      <c r="AF67" s="59" t="n">
        <v>0</v>
      </c>
      <c r="AG67" s="59" t="n">
        <v>0</v>
      </c>
      <c r="AH67" s="59" t="n">
        <v>0</v>
      </c>
      <c r="AI67" s="59" t="n">
        <v>0</v>
      </c>
      <c r="AJ67" s="32" t="n">
        <v>0</v>
      </c>
      <c r="AK67" s="59" t="n">
        <v>0</v>
      </c>
    </row>
    <row r="68" customFormat="false" ht="13.5" hidden="false" customHeight="true" outlineLevel="0" collapsed="false">
      <c r="A68" s="32" t="n">
        <v>67</v>
      </c>
      <c r="B68" s="56" t="s">
        <v>15</v>
      </c>
      <c r="C68" s="32" t="n">
        <v>1</v>
      </c>
      <c r="D68" s="32" t="n">
        <v>1</v>
      </c>
      <c r="E68" s="32" t="n">
        <v>1</v>
      </c>
      <c r="F68" s="32" t="n">
        <v>1</v>
      </c>
      <c r="G68" s="32" t="n">
        <v>1</v>
      </c>
      <c r="H68" s="32" t="n">
        <v>1</v>
      </c>
      <c r="I68" s="45" t="n">
        <v>0</v>
      </c>
      <c r="J68" s="58" t="n">
        <v>0</v>
      </c>
      <c r="K68" s="32" t="n">
        <v>0</v>
      </c>
      <c r="L68" s="59" t="n">
        <v>0</v>
      </c>
      <c r="M68" s="32" t="n">
        <v>0</v>
      </c>
      <c r="N68" s="32" t="n">
        <v>1</v>
      </c>
      <c r="O68" s="59" t="n">
        <v>0</v>
      </c>
      <c r="P68" s="32" t="n">
        <v>1</v>
      </c>
      <c r="Q68" s="59" t="n">
        <v>0</v>
      </c>
      <c r="R68" s="59" t="n">
        <v>0</v>
      </c>
      <c r="S68" s="59" t="n">
        <v>0</v>
      </c>
      <c r="T68" s="32" t="n">
        <v>0</v>
      </c>
      <c r="U68" s="32" t="n">
        <v>1</v>
      </c>
      <c r="V68" s="59" t="n">
        <v>0</v>
      </c>
      <c r="W68" s="59" t="n">
        <v>0</v>
      </c>
      <c r="X68" s="59" t="n">
        <v>0</v>
      </c>
      <c r="Y68" s="59" t="n">
        <v>0</v>
      </c>
      <c r="Z68" s="59" t="n">
        <v>0</v>
      </c>
      <c r="AA68" s="59" t="n">
        <v>0</v>
      </c>
      <c r="AB68" s="59" t="n">
        <v>0</v>
      </c>
      <c r="AC68" s="32" t="n">
        <v>1</v>
      </c>
      <c r="AD68" s="59" t="n">
        <v>0</v>
      </c>
      <c r="AE68" s="59" t="n">
        <v>0</v>
      </c>
      <c r="AF68" s="59" t="n">
        <v>0</v>
      </c>
      <c r="AG68" s="59" t="n">
        <v>0</v>
      </c>
      <c r="AH68" s="59" t="n">
        <v>0</v>
      </c>
      <c r="AI68" s="59" t="n">
        <v>0</v>
      </c>
      <c r="AJ68" s="32" t="n">
        <v>1</v>
      </c>
      <c r="AK68" s="59" t="n">
        <v>0</v>
      </c>
    </row>
    <row r="69" customFormat="false" ht="13.5" hidden="false" customHeight="true" outlineLevel="0" collapsed="false">
      <c r="A69" s="32" t="n">
        <v>68</v>
      </c>
      <c r="B69" s="56" t="s">
        <v>15</v>
      </c>
      <c r="C69" s="32" t="n">
        <v>1</v>
      </c>
      <c r="D69" s="32" t="n">
        <v>1</v>
      </c>
      <c r="E69" s="32" t="n">
        <v>1</v>
      </c>
      <c r="F69" s="32" t="n">
        <v>1</v>
      </c>
      <c r="G69" s="32" t="n">
        <v>1</v>
      </c>
      <c r="H69" s="32" t="n">
        <v>1</v>
      </c>
      <c r="I69" s="45" t="n">
        <v>1</v>
      </c>
      <c r="J69" s="58" t="n">
        <v>0</v>
      </c>
      <c r="K69" s="32" t="n">
        <v>0</v>
      </c>
      <c r="L69" s="59" t="n">
        <v>0</v>
      </c>
      <c r="M69" s="32" t="n">
        <v>1</v>
      </c>
      <c r="N69" s="32" t="n">
        <v>0</v>
      </c>
      <c r="O69" s="59" t="n">
        <v>0</v>
      </c>
      <c r="P69" s="32" t="n">
        <v>0</v>
      </c>
      <c r="Q69" s="59" t="n">
        <v>0</v>
      </c>
      <c r="R69" s="59" t="n">
        <v>0</v>
      </c>
      <c r="S69" s="59" t="n">
        <v>0</v>
      </c>
      <c r="T69" s="32" t="n">
        <v>1</v>
      </c>
      <c r="U69" s="32" t="n">
        <v>0</v>
      </c>
      <c r="V69" s="59" t="n">
        <v>0</v>
      </c>
      <c r="W69" s="59" t="n">
        <v>0</v>
      </c>
      <c r="X69" s="59" t="n">
        <v>0</v>
      </c>
      <c r="Y69" s="59" t="n">
        <v>0</v>
      </c>
      <c r="Z69" s="59" t="n">
        <v>0</v>
      </c>
      <c r="AA69" s="59" t="n">
        <v>0</v>
      </c>
      <c r="AB69" s="59" t="n">
        <v>0</v>
      </c>
      <c r="AC69" s="32" t="n">
        <v>1</v>
      </c>
      <c r="AD69" s="59" t="n">
        <v>0</v>
      </c>
      <c r="AE69" s="59" t="n">
        <v>0</v>
      </c>
      <c r="AF69" s="59" t="n">
        <v>0</v>
      </c>
      <c r="AG69" s="59" t="n">
        <v>0</v>
      </c>
      <c r="AH69" s="59" t="n">
        <v>0</v>
      </c>
      <c r="AI69" s="59" t="n">
        <v>0</v>
      </c>
      <c r="AJ69" s="32" t="n">
        <v>1</v>
      </c>
      <c r="AK69" s="59" t="n">
        <v>0</v>
      </c>
    </row>
    <row r="70" customFormat="false" ht="13.5" hidden="false" customHeight="true" outlineLevel="0" collapsed="false">
      <c r="A70" s="32" t="n">
        <v>69</v>
      </c>
      <c r="B70" s="56" t="s">
        <v>15</v>
      </c>
      <c r="C70" s="32" t="n">
        <v>1</v>
      </c>
      <c r="D70" s="32" t="n">
        <v>1</v>
      </c>
      <c r="E70" s="32" t="n">
        <v>1</v>
      </c>
      <c r="F70" s="32" t="n">
        <v>1</v>
      </c>
      <c r="G70" s="32" t="n">
        <v>1</v>
      </c>
      <c r="H70" s="32" t="n">
        <v>1</v>
      </c>
      <c r="I70" s="45" t="n">
        <v>1</v>
      </c>
      <c r="J70" s="58" t="n">
        <v>1</v>
      </c>
      <c r="K70" s="32" t="n">
        <v>1</v>
      </c>
      <c r="L70" s="59" t="n">
        <v>0</v>
      </c>
      <c r="M70" s="32" t="n">
        <v>1</v>
      </c>
      <c r="N70" s="32" t="n">
        <v>0</v>
      </c>
      <c r="O70" s="59" t="n">
        <v>0</v>
      </c>
      <c r="P70" s="32" t="n">
        <v>0</v>
      </c>
      <c r="Q70" s="59" t="n">
        <v>1</v>
      </c>
      <c r="R70" s="59" t="n">
        <v>1</v>
      </c>
      <c r="S70" s="59" t="n">
        <v>0</v>
      </c>
      <c r="T70" s="32" t="n">
        <v>1</v>
      </c>
      <c r="U70" s="32" t="n">
        <v>0</v>
      </c>
      <c r="V70" s="59" t="n">
        <v>0</v>
      </c>
      <c r="W70" s="59" t="n">
        <v>0</v>
      </c>
      <c r="X70" s="59" t="n">
        <v>0</v>
      </c>
      <c r="Y70" s="59" t="n">
        <v>0</v>
      </c>
      <c r="Z70" s="59" t="n">
        <v>0</v>
      </c>
      <c r="AA70" s="59" t="n">
        <v>0</v>
      </c>
      <c r="AB70" s="59" t="n">
        <v>0</v>
      </c>
      <c r="AC70" s="32" t="n">
        <v>1</v>
      </c>
      <c r="AD70" s="59" t="n">
        <v>0</v>
      </c>
      <c r="AE70" s="59" t="n">
        <v>0</v>
      </c>
      <c r="AF70" s="59" t="n">
        <v>0</v>
      </c>
      <c r="AG70" s="59" t="n">
        <v>0</v>
      </c>
      <c r="AH70" s="59" t="n">
        <v>0</v>
      </c>
      <c r="AI70" s="59" t="n">
        <v>0</v>
      </c>
      <c r="AJ70" s="32" t="n">
        <v>1</v>
      </c>
      <c r="AK70" s="59" t="n">
        <v>0</v>
      </c>
    </row>
    <row r="71" customFormat="false" ht="13.5" hidden="false" customHeight="true" outlineLevel="0" collapsed="false">
      <c r="A71" s="32" t="n">
        <v>70</v>
      </c>
      <c r="B71" s="56" t="s">
        <v>16</v>
      </c>
      <c r="C71" s="32" t="n">
        <v>1</v>
      </c>
      <c r="D71" s="32" t="n">
        <v>1</v>
      </c>
      <c r="E71" s="32" t="n">
        <v>1</v>
      </c>
      <c r="F71" s="32" t="n">
        <v>1</v>
      </c>
      <c r="G71" s="32" t="n">
        <v>1</v>
      </c>
      <c r="H71" s="32" t="n">
        <v>1</v>
      </c>
      <c r="I71" s="45" t="n">
        <v>0</v>
      </c>
      <c r="J71" s="58" t="n">
        <v>1</v>
      </c>
      <c r="K71" s="32" t="n">
        <v>1</v>
      </c>
      <c r="L71" s="59" t="n">
        <v>1</v>
      </c>
      <c r="M71" s="32" t="n">
        <v>1</v>
      </c>
      <c r="N71" s="32" t="n">
        <v>0</v>
      </c>
      <c r="O71" s="59" t="n">
        <v>0</v>
      </c>
      <c r="P71" s="32" t="n">
        <v>1</v>
      </c>
      <c r="Q71" s="59" t="n">
        <v>0</v>
      </c>
      <c r="R71" s="59" t="n">
        <v>0</v>
      </c>
      <c r="S71" s="59" t="n">
        <v>0</v>
      </c>
      <c r="T71" s="32" t="n">
        <v>0</v>
      </c>
      <c r="U71" s="32" t="n">
        <v>0</v>
      </c>
      <c r="V71" s="59" t="n">
        <v>0</v>
      </c>
      <c r="W71" s="59" t="n">
        <v>0</v>
      </c>
      <c r="X71" s="59" t="n">
        <v>0</v>
      </c>
      <c r="Y71" s="59" t="n">
        <v>0</v>
      </c>
      <c r="Z71" s="59" t="n">
        <v>0</v>
      </c>
      <c r="AA71" s="59" t="n">
        <v>0</v>
      </c>
      <c r="AB71" s="59" t="n">
        <v>0</v>
      </c>
      <c r="AC71" s="32" t="n">
        <v>1</v>
      </c>
      <c r="AD71" s="59" t="n">
        <v>0</v>
      </c>
      <c r="AE71" s="59" t="n">
        <v>0</v>
      </c>
      <c r="AF71" s="59" t="n">
        <v>0</v>
      </c>
      <c r="AG71" s="59" t="n">
        <v>0</v>
      </c>
      <c r="AH71" s="59" t="n">
        <v>0</v>
      </c>
      <c r="AI71" s="59" t="n">
        <v>0</v>
      </c>
      <c r="AJ71" s="32" t="n">
        <v>1</v>
      </c>
      <c r="AK71" s="59" t="n">
        <v>0</v>
      </c>
    </row>
    <row r="72" customFormat="false" ht="13.5" hidden="false" customHeight="true" outlineLevel="0" collapsed="false">
      <c r="A72" s="32" t="n">
        <v>71</v>
      </c>
      <c r="B72" s="56" t="s">
        <v>15</v>
      </c>
      <c r="C72" s="32" t="n">
        <v>1</v>
      </c>
      <c r="D72" s="32" t="n">
        <v>1</v>
      </c>
      <c r="E72" s="32" t="n">
        <v>1</v>
      </c>
      <c r="F72" s="32" t="n">
        <v>1</v>
      </c>
      <c r="G72" s="32" t="n">
        <v>1</v>
      </c>
      <c r="H72" s="32" t="n">
        <v>1</v>
      </c>
      <c r="I72" s="45" t="n">
        <v>1</v>
      </c>
      <c r="J72" s="58" t="n">
        <v>1</v>
      </c>
      <c r="K72" s="32" t="n">
        <v>0</v>
      </c>
      <c r="L72" s="59" t="n">
        <v>0</v>
      </c>
      <c r="M72" s="32" t="n">
        <v>0</v>
      </c>
      <c r="N72" s="32" t="n">
        <v>0</v>
      </c>
      <c r="O72" s="59" t="n">
        <v>0</v>
      </c>
      <c r="P72" s="32" t="n">
        <v>1</v>
      </c>
      <c r="Q72" s="59" t="n">
        <v>0</v>
      </c>
      <c r="R72" s="59" t="n">
        <v>0</v>
      </c>
      <c r="S72" s="59" t="n">
        <v>0</v>
      </c>
      <c r="T72" s="32" t="n">
        <v>0</v>
      </c>
      <c r="U72" s="32" t="n">
        <v>0</v>
      </c>
      <c r="V72" s="59" t="n">
        <v>0</v>
      </c>
      <c r="W72" s="59" t="n">
        <v>1</v>
      </c>
      <c r="X72" s="59" t="n">
        <v>0</v>
      </c>
      <c r="Y72" s="59" t="n">
        <v>0</v>
      </c>
      <c r="Z72" s="59" t="n">
        <v>0</v>
      </c>
      <c r="AA72" s="59" t="n">
        <v>0</v>
      </c>
      <c r="AB72" s="59" t="n">
        <v>0</v>
      </c>
      <c r="AC72" s="32" t="n">
        <v>1</v>
      </c>
      <c r="AD72" s="59" t="n">
        <v>0</v>
      </c>
      <c r="AE72" s="59" t="n">
        <v>0</v>
      </c>
      <c r="AF72" s="59" t="n">
        <v>0</v>
      </c>
      <c r="AG72" s="59" t="n">
        <v>0</v>
      </c>
      <c r="AH72" s="59" t="n">
        <v>0</v>
      </c>
      <c r="AI72" s="59" t="n">
        <v>0</v>
      </c>
      <c r="AJ72" s="32" t="n">
        <v>1</v>
      </c>
      <c r="AK72" s="59" t="n">
        <v>0</v>
      </c>
    </row>
    <row r="73" customFormat="false" ht="13.5" hidden="false" customHeight="true" outlineLevel="0" collapsed="false">
      <c r="A73" s="32" t="n">
        <v>72</v>
      </c>
      <c r="B73" s="56" t="s">
        <v>18</v>
      </c>
      <c r="C73" s="32" t="n">
        <v>1</v>
      </c>
      <c r="D73" s="32" t="n">
        <v>1</v>
      </c>
      <c r="E73" s="32" t="n">
        <v>1</v>
      </c>
      <c r="F73" s="32" t="n">
        <v>1</v>
      </c>
      <c r="G73" s="32" t="n">
        <v>1</v>
      </c>
      <c r="H73" s="32" t="n">
        <v>0</v>
      </c>
      <c r="I73" s="45" t="n">
        <v>1</v>
      </c>
      <c r="J73" s="58" t="n">
        <v>1</v>
      </c>
      <c r="K73" s="32" t="n">
        <v>1</v>
      </c>
      <c r="L73" s="59" t="n">
        <v>1</v>
      </c>
      <c r="M73" s="32" t="n">
        <v>1</v>
      </c>
      <c r="N73" s="32" t="n">
        <v>0</v>
      </c>
      <c r="O73" s="59" t="n">
        <v>0</v>
      </c>
      <c r="P73" s="32" t="n">
        <v>1</v>
      </c>
      <c r="Q73" s="59" t="n">
        <v>0</v>
      </c>
      <c r="R73" s="59" t="n">
        <v>0</v>
      </c>
      <c r="S73" s="59" t="n">
        <v>0</v>
      </c>
      <c r="T73" s="32" t="n">
        <v>0</v>
      </c>
      <c r="U73" s="32" t="n">
        <v>0</v>
      </c>
      <c r="V73" s="59" t="n">
        <v>0</v>
      </c>
      <c r="W73" s="59" t="n">
        <v>0</v>
      </c>
      <c r="X73" s="59" t="n">
        <v>0</v>
      </c>
      <c r="Y73" s="59" t="n">
        <v>0</v>
      </c>
      <c r="Z73" s="59" t="n">
        <v>0</v>
      </c>
      <c r="AA73" s="59" t="n">
        <v>0</v>
      </c>
      <c r="AB73" s="59" t="n">
        <v>0</v>
      </c>
      <c r="AC73" s="32" t="n">
        <v>1</v>
      </c>
      <c r="AD73" s="59" t="n">
        <v>0</v>
      </c>
      <c r="AE73" s="59" t="n">
        <v>0</v>
      </c>
      <c r="AF73" s="59" t="n">
        <v>0</v>
      </c>
      <c r="AG73" s="59" t="n">
        <v>0</v>
      </c>
      <c r="AH73" s="59" t="n">
        <v>0</v>
      </c>
      <c r="AI73" s="59" t="n">
        <v>0</v>
      </c>
      <c r="AJ73" s="32" t="n">
        <v>0</v>
      </c>
      <c r="AK73" s="59" t="n">
        <v>0</v>
      </c>
    </row>
    <row r="74" customFormat="false" ht="13.5" hidden="false" customHeight="true" outlineLevel="0" collapsed="false">
      <c r="A74" s="32" t="n">
        <v>73</v>
      </c>
      <c r="B74" s="56" t="s">
        <v>15</v>
      </c>
      <c r="C74" s="32" t="n">
        <v>1</v>
      </c>
      <c r="D74" s="32" t="n">
        <v>1</v>
      </c>
      <c r="E74" s="32" t="n">
        <v>1</v>
      </c>
      <c r="F74" s="32" t="n">
        <v>1</v>
      </c>
      <c r="G74" s="32" t="n">
        <v>1</v>
      </c>
      <c r="H74" s="32" t="n">
        <v>0</v>
      </c>
      <c r="I74" s="45" t="n">
        <v>1</v>
      </c>
      <c r="J74" s="58" t="n">
        <v>1</v>
      </c>
      <c r="K74" s="32" t="n">
        <v>1</v>
      </c>
      <c r="L74" s="59" t="n">
        <v>1</v>
      </c>
      <c r="M74" s="32" t="n">
        <v>0</v>
      </c>
      <c r="N74" s="32" t="n">
        <v>0</v>
      </c>
      <c r="O74" s="59" t="n">
        <v>0</v>
      </c>
      <c r="P74" s="32" t="n">
        <v>1</v>
      </c>
      <c r="Q74" s="59" t="n">
        <v>0</v>
      </c>
      <c r="R74" s="59" t="n">
        <v>0</v>
      </c>
      <c r="S74" s="59" t="n">
        <v>1</v>
      </c>
      <c r="T74" s="32" t="n">
        <v>0</v>
      </c>
      <c r="U74" s="32" t="n">
        <v>0</v>
      </c>
      <c r="V74" s="59" t="n">
        <v>0</v>
      </c>
      <c r="W74" s="59" t="n">
        <v>0</v>
      </c>
      <c r="X74" s="59" t="n">
        <v>0</v>
      </c>
      <c r="Y74" s="59" t="n">
        <v>0</v>
      </c>
      <c r="Z74" s="59" t="n">
        <v>0</v>
      </c>
      <c r="AA74" s="59" t="n">
        <v>0</v>
      </c>
      <c r="AB74" s="59" t="n">
        <v>0</v>
      </c>
      <c r="AC74" s="32" t="n">
        <v>1</v>
      </c>
      <c r="AD74" s="59" t="n">
        <v>0</v>
      </c>
      <c r="AE74" s="59" t="n">
        <v>0</v>
      </c>
      <c r="AF74" s="59" t="n">
        <v>0</v>
      </c>
      <c r="AG74" s="59" t="n">
        <v>0</v>
      </c>
      <c r="AH74" s="59" t="n">
        <v>0</v>
      </c>
      <c r="AI74" s="59" t="n">
        <v>0</v>
      </c>
      <c r="AJ74" s="32" t="n">
        <v>0</v>
      </c>
      <c r="AK74" s="59" t="n">
        <v>0</v>
      </c>
    </row>
    <row r="75" customFormat="false" ht="13.5" hidden="false" customHeight="true" outlineLevel="0" collapsed="false">
      <c r="A75" s="32" t="n">
        <v>74</v>
      </c>
      <c r="B75" s="56" t="s">
        <v>15</v>
      </c>
      <c r="C75" s="32" t="n">
        <v>1</v>
      </c>
      <c r="D75" s="32" t="n">
        <v>1</v>
      </c>
      <c r="E75" s="32" t="n">
        <v>1</v>
      </c>
      <c r="F75" s="32" t="n">
        <v>1</v>
      </c>
      <c r="G75" s="32" t="n">
        <v>1</v>
      </c>
      <c r="H75" s="32" t="n">
        <v>0</v>
      </c>
      <c r="I75" s="45" t="n">
        <v>1</v>
      </c>
      <c r="J75" s="58" t="n">
        <v>1</v>
      </c>
      <c r="K75" s="32" t="n">
        <v>1</v>
      </c>
      <c r="L75" s="59" t="n">
        <v>1</v>
      </c>
      <c r="M75" s="32" t="n">
        <v>0</v>
      </c>
      <c r="N75" s="32" t="n">
        <v>0</v>
      </c>
      <c r="O75" s="59" t="n">
        <v>0</v>
      </c>
      <c r="P75" s="32" t="n">
        <v>1</v>
      </c>
      <c r="Q75" s="59" t="n">
        <v>0</v>
      </c>
      <c r="R75" s="59" t="n">
        <v>0</v>
      </c>
      <c r="S75" s="59" t="n">
        <v>1</v>
      </c>
      <c r="T75" s="32" t="n">
        <v>0</v>
      </c>
      <c r="U75" s="32" t="n">
        <v>0</v>
      </c>
      <c r="V75" s="59" t="n">
        <v>0</v>
      </c>
      <c r="W75" s="59" t="n">
        <v>0</v>
      </c>
      <c r="X75" s="59" t="n">
        <v>0</v>
      </c>
      <c r="Y75" s="59" t="n">
        <v>0</v>
      </c>
      <c r="Z75" s="59" t="n">
        <v>0</v>
      </c>
      <c r="AA75" s="59" t="n">
        <v>0</v>
      </c>
      <c r="AB75" s="59" t="n">
        <v>0</v>
      </c>
      <c r="AC75" s="32" t="n">
        <v>1</v>
      </c>
      <c r="AD75" s="59" t="n">
        <v>0</v>
      </c>
      <c r="AE75" s="59" t="n">
        <v>0</v>
      </c>
      <c r="AF75" s="59" t="n">
        <v>0</v>
      </c>
      <c r="AG75" s="59" t="n">
        <v>0</v>
      </c>
      <c r="AH75" s="59" t="n">
        <v>0</v>
      </c>
      <c r="AI75" s="59" t="n">
        <v>0</v>
      </c>
      <c r="AJ75" s="32" t="n">
        <v>1</v>
      </c>
      <c r="AK75" s="59" t="n">
        <v>0</v>
      </c>
    </row>
    <row r="76" customFormat="false" ht="13.5" hidden="false" customHeight="true" outlineLevel="0" collapsed="false">
      <c r="A76" s="32" t="n">
        <v>75</v>
      </c>
      <c r="B76" s="56" t="s">
        <v>15</v>
      </c>
      <c r="C76" s="32" t="n">
        <v>1</v>
      </c>
      <c r="D76" s="32" t="n">
        <v>1</v>
      </c>
      <c r="E76" s="32" t="n">
        <v>1</v>
      </c>
      <c r="F76" s="32" t="n">
        <v>1</v>
      </c>
      <c r="G76" s="32" t="n">
        <v>1</v>
      </c>
      <c r="H76" s="32" t="n">
        <v>1</v>
      </c>
      <c r="I76" s="45" t="n">
        <v>1</v>
      </c>
      <c r="J76" s="58" t="n">
        <v>1</v>
      </c>
      <c r="K76" s="32" t="n">
        <v>0</v>
      </c>
      <c r="L76" s="59" t="n">
        <v>1</v>
      </c>
      <c r="M76" s="32" t="n">
        <v>1</v>
      </c>
      <c r="N76" s="32" t="n">
        <v>1</v>
      </c>
      <c r="O76" s="59" t="n">
        <v>0</v>
      </c>
      <c r="P76" s="32" t="n">
        <v>0</v>
      </c>
      <c r="Q76" s="59" t="n">
        <v>0</v>
      </c>
      <c r="R76" s="59" t="n">
        <v>0</v>
      </c>
      <c r="S76" s="59" t="n">
        <v>1</v>
      </c>
      <c r="T76" s="32" t="n">
        <v>1</v>
      </c>
      <c r="U76" s="32" t="n">
        <v>1</v>
      </c>
      <c r="V76" s="59" t="n">
        <v>0</v>
      </c>
      <c r="W76" s="59" t="n">
        <v>0</v>
      </c>
      <c r="X76" s="59" t="n">
        <v>0</v>
      </c>
      <c r="Y76" s="59" t="n">
        <v>0</v>
      </c>
      <c r="Z76" s="59" t="n">
        <v>0</v>
      </c>
      <c r="AA76" s="59" t="n">
        <v>0</v>
      </c>
      <c r="AB76" s="59" t="n">
        <v>0</v>
      </c>
      <c r="AC76" s="32" t="n">
        <v>1</v>
      </c>
      <c r="AD76" s="59" t="n">
        <v>0</v>
      </c>
      <c r="AE76" s="59" t="n">
        <v>0</v>
      </c>
      <c r="AF76" s="59" t="n">
        <v>0</v>
      </c>
      <c r="AG76" s="59" t="n">
        <v>0</v>
      </c>
      <c r="AH76" s="59" t="n">
        <v>0</v>
      </c>
      <c r="AI76" s="59" t="n">
        <v>0</v>
      </c>
      <c r="AJ76" s="32" t="n">
        <v>0</v>
      </c>
      <c r="AK76" s="59" t="n">
        <v>0</v>
      </c>
    </row>
    <row r="77" customFormat="false" ht="13.5" hidden="false" customHeight="true" outlineLevel="0" collapsed="false">
      <c r="A77" s="32" t="n">
        <v>76</v>
      </c>
      <c r="B77" s="56" t="s">
        <v>15</v>
      </c>
      <c r="C77" s="32" t="n">
        <v>1</v>
      </c>
      <c r="D77" s="32" t="n">
        <v>1</v>
      </c>
      <c r="E77" s="32" t="n">
        <v>1</v>
      </c>
      <c r="F77" s="32" t="n">
        <v>1</v>
      </c>
      <c r="G77" s="32" t="n">
        <v>1</v>
      </c>
      <c r="H77" s="32" t="n">
        <v>0</v>
      </c>
      <c r="I77" s="45" t="n">
        <v>0</v>
      </c>
      <c r="J77" s="58" t="n">
        <v>1</v>
      </c>
      <c r="K77" s="32" t="n">
        <v>0</v>
      </c>
      <c r="L77" s="59" t="n">
        <v>1</v>
      </c>
      <c r="M77" s="32" t="n">
        <v>1</v>
      </c>
      <c r="N77" s="32" t="n">
        <v>1</v>
      </c>
      <c r="O77" s="59" t="n">
        <v>0</v>
      </c>
      <c r="P77" s="32" t="n">
        <v>1</v>
      </c>
      <c r="Q77" s="59" t="n">
        <v>0</v>
      </c>
      <c r="R77" s="59" t="n">
        <v>0</v>
      </c>
      <c r="S77" s="59" t="n">
        <v>1</v>
      </c>
      <c r="T77" s="32" t="n">
        <v>1</v>
      </c>
      <c r="U77" s="32" t="n">
        <v>1</v>
      </c>
      <c r="V77" s="59" t="n">
        <v>0</v>
      </c>
      <c r="W77" s="59" t="n">
        <v>0</v>
      </c>
      <c r="X77" s="59" t="n">
        <v>0</v>
      </c>
      <c r="Y77" s="59" t="n">
        <v>0</v>
      </c>
      <c r="Z77" s="59" t="n">
        <v>0</v>
      </c>
      <c r="AA77" s="59" t="n">
        <v>0</v>
      </c>
      <c r="AB77" s="59" t="n">
        <v>0</v>
      </c>
      <c r="AC77" s="32" t="n">
        <v>1</v>
      </c>
      <c r="AD77" s="59" t="n">
        <v>0</v>
      </c>
      <c r="AE77" s="59" t="n">
        <v>0</v>
      </c>
      <c r="AF77" s="59" t="n">
        <v>0</v>
      </c>
      <c r="AG77" s="59" t="n">
        <v>0</v>
      </c>
      <c r="AH77" s="59" t="n">
        <v>0</v>
      </c>
      <c r="AI77" s="59" t="n">
        <v>0</v>
      </c>
      <c r="AJ77" s="32" t="n">
        <v>0</v>
      </c>
      <c r="AK77" s="59" t="n">
        <v>0</v>
      </c>
    </row>
    <row r="78" customFormat="false" ht="13.5" hidden="false" customHeight="true" outlineLevel="0" collapsed="false">
      <c r="A78" s="32" t="n">
        <v>77</v>
      </c>
      <c r="B78" s="56" t="s">
        <v>15</v>
      </c>
      <c r="C78" s="32" t="n">
        <v>1</v>
      </c>
      <c r="D78" s="32" t="n">
        <v>1</v>
      </c>
      <c r="E78" s="32" t="n">
        <v>1</v>
      </c>
      <c r="F78" s="32" t="n">
        <v>1</v>
      </c>
      <c r="G78" s="32" t="n">
        <v>0</v>
      </c>
      <c r="H78" s="32" t="n">
        <v>0</v>
      </c>
      <c r="I78" s="45" t="n">
        <v>1</v>
      </c>
      <c r="J78" s="58" t="n">
        <v>1</v>
      </c>
      <c r="K78" s="32" t="n">
        <v>1</v>
      </c>
      <c r="L78" s="59" t="n">
        <v>1</v>
      </c>
      <c r="M78" s="32" t="n">
        <v>1</v>
      </c>
      <c r="N78" s="32" t="n">
        <v>0</v>
      </c>
      <c r="O78" s="59" t="n">
        <v>0</v>
      </c>
      <c r="P78" s="32" t="n">
        <v>0</v>
      </c>
      <c r="Q78" s="59" t="n">
        <v>0</v>
      </c>
      <c r="R78" s="59" t="n">
        <v>0</v>
      </c>
      <c r="S78" s="59" t="n">
        <v>1</v>
      </c>
      <c r="T78" s="32" t="n">
        <v>1</v>
      </c>
      <c r="U78" s="32" t="n">
        <v>1</v>
      </c>
      <c r="V78" s="59" t="n">
        <v>0</v>
      </c>
      <c r="W78" s="59" t="n">
        <v>0</v>
      </c>
      <c r="X78" s="59" t="n">
        <v>0</v>
      </c>
      <c r="Y78" s="59" t="n">
        <v>0</v>
      </c>
      <c r="Z78" s="59" t="n">
        <v>0</v>
      </c>
      <c r="AA78" s="59" t="n">
        <v>0</v>
      </c>
      <c r="AB78" s="59" t="n">
        <v>0</v>
      </c>
      <c r="AC78" s="32" t="n">
        <v>1</v>
      </c>
      <c r="AD78" s="59" t="n">
        <v>0</v>
      </c>
      <c r="AE78" s="59" t="n">
        <v>0</v>
      </c>
      <c r="AF78" s="59" t="n">
        <v>0</v>
      </c>
      <c r="AG78" s="59" t="n">
        <v>0</v>
      </c>
      <c r="AH78" s="59" t="n">
        <v>0</v>
      </c>
      <c r="AI78" s="59" t="n">
        <v>0</v>
      </c>
      <c r="AJ78" s="32" t="n">
        <v>1</v>
      </c>
      <c r="AK78" s="59" t="n">
        <v>0</v>
      </c>
    </row>
    <row r="79" customFormat="false" ht="13.5" hidden="false" customHeight="true" outlineLevel="0" collapsed="false">
      <c r="A79" s="32" t="n">
        <v>78</v>
      </c>
      <c r="B79" s="56" t="s">
        <v>15</v>
      </c>
      <c r="C79" s="32" t="n">
        <v>1</v>
      </c>
      <c r="D79" s="32" t="n">
        <v>1</v>
      </c>
      <c r="E79" s="32" t="n">
        <v>1</v>
      </c>
      <c r="F79" s="32" t="n">
        <v>1</v>
      </c>
      <c r="G79" s="32" t="n">
        <v>1</v>
      </c>
      <c r="H79" s="32" t="n">
        <v>1</v>
      </c>
      <c r="I79" s="45" t="n">
        <v>1</v>
      </c>
      <c r="J79" s="58" t="n">
        <v>1</v>
      </c>
      <c r="K79" s="32" t="n">
        <v>1</v>
      </c>
      <c r="L79" s="59" t="n">
        <v>0</v>
      </c>
      <c r="M79" s="32" t="n">
        <v>1</v>
      </c>
      <c r="N79" s="32" t="n">
        <v>0</v>
      </c>
      <c r="O79" s="59" t="n">
        <v>0</v>
      </c>
      <c r="P79" s="32" t="n">
        <v>0</v>
      </c>
      <c r="Q79" s="59" t="n">
        <v>1</v>
      </c>
      <c r="R79" s="59" t="n">
        <v>1</v>
      </c>
      <c r="S79" s="59" t="n">
        <v>0</v>
      </c>
      <c r="T79" s="32" t="n">
        <v>1</v>
      </c>
      <c r="U79" s="32" t="n">
        <v>0</v>
      </c>
      <c r="V79" s="59" t="n">
        <v>0</v>
      </c>
      <c r="W79" s="59" t="n">
        <v>0</v>
      </c>
      <c r="X79" s="59" t="n">
        <v>0</v>
      </c>
      <c r="Y79" s="59" t="n">
        <v>0</v>
      </c>
      <c r="Z79" s="59" t="n">
        <v>0</v>
      </c>
      <c r="AA79" s="59" t="n">
        <v>0</v>
      </c>
      <c r="AB79" s="59" t="n">
        <v>0</v>
      </c>
      <c r="AC79" s="32" t="n">
        <v>1</v>
      </c>
      <c r="AD79" s="59" t="n">
        <v>0</v>
      </c>
      <c r="AE79" s="59" t="n">
        <v>0</v>
      </c>
      <c r="AF79" s="59" t="n">
        <v>0</v>
      </c>
      <c r="AG79" s="59" t="n">
        <v>0</v>
      </c>
      <c r="AH79" s="59" t="n">
        <v>0</v>
      </c>
      <c r="AI79" s="59" t="n">
        <v>0</v>
      </c>
      <c r="AJ79" s="32" t="n">
        <v>1</v>
      </c>
      <c r="AK79" s="59" t="n">
        <v>0</v>
      </c>
    </row>
    <row r="80" customFormat="false" ht="13.5" hidden="false" customHeight="true" outlineLevel="0" collapsed="false">
      <c r="A80" s="32" t="n">
        <v>79</v>
      </c>
      <c r="B80" s="56" t="s">
        <v>16</v>
      </c>
      <c r="C80" s="32" t="n">
        <v>1</v>
      </c>
      <c r="D80" s="32" t="n">
        <v>1</v>
      </c>
      <c r="E80" s="32" t="n">
        <v>1</v>
      </c>
      <c r="F80" s="32" t="n">
        <v>1</v>
      </c>
      <c r="G80" s="32" t="n">
        <v>1</v>
      </c>
      <c r="H80" s="32" t="n">
        <v>1</v>
      </c>
      <c r="I80" s="45" t="n">
        <v>1</v>
      </c>
      <c r="J80" s="58" t="n">
        <v>0</v>
      </c>
      <c r="K80" s="32" t="n">
        <v>0</v>
      </c>
      <c r="L80" s="59" t="n">
        <v>0</v>
      </c>
      <c r="M80" s="32" t="n">
        <v>1</v>
      </c>
      <c r="N80" s="32" t="n">
        <v>1</v>
      </c>
      <c r="O80" s="59" t="n">
        <v>0</v>
      </c>
      <c r="P80" s="32" t="n">
        <v>1</v>
      </c>
      <c r="Q80" s="59" t="n">
        <v>0</v>
      </c>
      <c r="R80" s="59" t="n">
        <v>0</v>
      </c>
      <c r="S80" s="59" t="n">
        <v>0</v>
      </c>
      <c r="T80" s="32" t="n">
        <v>0</v>
      </c>
      <c r="U80" s="32" t="n">
        <v>1</v>
      </c>
      <c r="V80" s="59" t="n">
        <v>0</v>
      </c>
      <c r="W80" s="59" t="n">
        <v>0</v>
      </c>
      <c r="X80" s="59" t="n">
        <v>0</v>
      </c>
      <c r="Y80" s="59" t="n">
        <v>0</v>
      </c>
      <c r="Z80" s="59" t="n">
        <v>0</v>
      </c>
      <c r="AA80" s="59" t="n">
        <v>0</v>
      </c>
      <c r="AB80" s="59" t="n">
        <v>0</v>
      </c>
      <c r="AC80" s="32" t="n">
        <v>1</v>
      </c>
      <c r="AD80" s="59" t="n">
        <v>0</v>
      </c>
      <c r="AE80" s="59" t="n">
        <v>0</v>
      </c>
      <c r="AF80" s="59" t="n">
        <v>0</v>
      </c>
      <c r="AG80" s="59" t="n">
        <v>0</v>
      </c>
      <c r="AH80" s="59" t="n">
        <v>0</v>
      </c>
      <c r="AI80" s="59" t="n">
        <v>0</v>
      </c>
      <c r="AJ80" s="32" t="n">
        <v>0</v>
      </c>
      <c r="AK80" s="59" t="n">
        <v>0</v>
      </c>
    </row>
    <row r="81" customFormat="false" ht="13.5" hidden="false" customHeight="true" outlineLevel="0" collapsed="false">
      <c r="A81" s="32" t="n">
        <v>80</v>
      </c>
      <c r="B81" s="56" t="s">
        <v>15</v>
      </c>
      <c r="C81" s="32" t="n">
        <v>1</v>
      </c>
      <c r="D81" s="32" t="n">
        <v>1</v>
      </c>
      <c r="E81" s="32" t="n">
        <v>1</v>
      </c>
      <c r="F81" s="32" t="n">
        <v>1</v>
      </c>
      <c r="G81" s="32" t="n">
        <v>1</v>
      </c>
      <c r="H81" s="32" t="n">
        <v>1</v>
      </c>
      <c r="I81" s="45" t="n">
        <v>1</v>
      </c>
      <c r="J81" s="58" t="n">
        <v>0</v>
      </c>
      <c r="K81" s="32" t="n">
        <v>1</v>
      </c>
      <c r="L81" s="59" t="n">
        <v>0</v>
      </c>
      <c r="M81" s="32" t="n">
        <v>1</v>
      </c>
      <c r="N81" s="32" t="n">
        <v>1</v>
      </c>
      <c r="O81" s="59" t="n">
        <v>0</v>
      </c>
      <c r="P81" s="32" t="n">
        <v>0</v>
      </c>
      <c r="Q81" s="59" t="n">
        <v>0</v>
      </c>
      <c r="R81" s="59" t="n">
        <v>0</v>
      </c>
      <c r="S81" s="59" t="n">
        <v>0</v>
      </c>
      <c r="T81" s="32" t="n">
        <v>1</v>
      </c>
      <c r="U81" s="32" t="n">
        <v>0</v>
      </c>
      <c r="V81" s="59" t="n">
        <v>0</v>
      </c>
      <c r="W81" s="59" t="n">
        <v>0</v>
      </c>
      <c r="X81" s="59" t="n">
        <v>0</v>
      </c>
      <c r="Y81" s="59" t="n">
        <v>0</v>
      </c>
      <c r="Z81" s="59" t="n">
        <v>0</v>
      </c>
      <c r="AA81" s="59" t="n">
        <v>0</v>
      </c>
      <c r="AB81" s="59" t="n">
        <v>0</v>
      </c>
      <c r="AC81" s="32" t="n">
        <v>1</v>
      </c>
      <c r="AD81" s="59" t="n">
        <v>0</v>
      </c>
      <c r="AE81" s="59" t="n">
        <v>0</v>
      </c>
      <c r="AF81" s="59" t="n">
        <v>0</v>
      </c>
      <c r="AG81" s="59" t="n">
        <v>0</v>
      </c>
      <c r="AH81" s="59" t="n">
        <v>0</v>
      </c>
      <c r="AI81" s="59" t="n">
        <v>0</v>
      </c>
      <c r="AJ81" s="32" t="n">
        <v>0</v>
      </c>
      <c r="AK81" s="59" t="n">
        <v>0</v>
      </c>
    </row>
    <row r="82" customFormat="false" ht="13.5" hidden="false" customHeight="true" outlineLevel="0" collapsed="false">
      <c r="A82" s="32" t="n">
        <v>81</v>
      </c>
      <c r="B82" s="56" t="s">
        <v>15</v>
      </c>
      <c r="C82" s="32" t="n">
        <v>1</v>
      </c>
      <c r="D82" s="32" t="n">
        <v>1</v>
      </c>
      <c r="E82" s="32" t="n">
        <v>1</v>
      </c>
      <c r="F82" s="32" t="n">
        <v>1</v>
      </c>
      <c r="G82" s="32" t="n">
        <v>1</v>
      </c>
      <c r="H82" s="32" t="n">
        <v>0</v>
      </c>
      <c r="I82" s="45" t="n">
        <v>1</v>
      </c>
      <c r="J82" s="58" t="n">
        <v>1</v>
      </c>
      <c r="K82" s="32" t="n">
        <v>0</v>
      </c>
      <c r="L82" s="59" t="n">
        <v>0</v>
      </c>
      <c r="M82" s="32" t="n">
        <v>1</v>
      </c>
      <c r="N82" s="32" t="n">
        <v>1</v>
      </c>
      <c r="O82" s="59" t="n">
        <v>0</v>
      </c>
      <c r="P82" s="32" t="n">
        <v>1</v>
      </c>
      <c r="Q82" s="59" t="n">
        <v>1</v>
      </c>
      <c r="R82" s="59" t="n">
        <v>0</v>
      </c>
      <c r="S82" s="59" t="n">
        <v>0</v>
      </c>
      <c r="T82" s="32" t="n">
        <v>0</v>
      </c>
      <c r="U82" s="32" t="n">
        <v>1</v>
      </c>
      <c r="V82" s="59" t="n">
        <v>0</v>
      </c>
      <c r="W82" s="59" t="n">
        <v>0</v>
      </c>
      <c r="X82" s="59" t="n">
        <v>0</v>
      </c>
      <c r="Y82" s="59" t="n">
        <v>0</v>
      </c>
      <c r="Z82" s="59" t="n">
        <v>0</v>
      </c>
      <c r="AA82" s="59" t="n">
        <v>0</v>
      </c>
      <c r="AB82" s="59" t="n">
        <v>0</v>
      </c>
      <c r="AC82" s="32" t="n">
        <v>1</v>
      </c>
      <c r="AD82" s="59" t="n">
        <v>0</v>
      </c>
      <c r="AE82" s="59" t="n">
        <v>0</v>
      </c>
      <c r="AF82" s="59" t="n">
        <v>0</v>
      </c>
      <c r="AG82" s="59" t="n">
        <v>0</v>
      </c>
      <c r="AH82" s="59" t="n">
        <v>0</v>
      </c>
      <c r="AI82" s="59" t="n">
        <v>0</v>
      </c>
      <c r="AJ82" s="32" t="n">
        <v>1</v>
      </c>
      <c r="AK82" s="59" t="n">
        <v>0</v>
      </c>
    </row>
    <row r="83" customFormat="false" ht="13.5" hidden="false" customHeight="true" outlineLevel="0" collapsed="false">
      <c r="A83" s="32" t="n">
        <v>82</v>
      </c>
      <c r="B83" s="56" t="s">
        <v>15</v>
      </c>
      <c r="C83" s="32" t="n">
        <v>1</v>
      </c>
      <c r="D83" s="32" t="n">
        <v>1</v>
      </c>
      <c r="E83" s="32" t="n">
        <v>1</v>
      </c>
      <c r="F83" s="32" t="n">
        <v>1</v>
      </c>
      <c r="G83" s="32" t="n">
        <v>1</v>
      </c>
      <c r="H83" s="32" t="n">
        <v>0</v>
      </c>
      <c r="I83" s="45" t="n">
        <v>1</v>
      </c>
      <c r="J83" s="58" t="n">
        <v>0</v>
      </c>
      <c r="K83" s="32" t="n">
        <v>0</v>
      </c>
      <c r="L83" s="59" t="n">
        <v>0</v>
      </c>
      <c r="M83" s="32" t="n">
        <v>1</v>
      </c>
      <c r="N83" s="32" t="n">
        <v>1</v>
      </c>
      <c r="O83" s="59" t="n">
        <v>0</v>
      </c>
      <c r="P83" s="32" t="n">
        <v>1</v>
      </c>
      <c r="Q83" s="59" t="n">
        <v>0</v>
      </c>
      <c r="R83" s="59" t="n">
        <v>0</v>
      </c>
      <c r="S83" s="59" t="n">
        <v>0</v>
      </c>
      <c r="T83" s="32" t="n">
        <v>1</v>
      </c>
      <c r="U83" s="32" t="n">
        <v>1</v>
      </c>
      <c r="V83" s="59" t="n">
        <v>0</v>
      </c>
      <c r="W83" s="59" t="n">
        <v>0</v>
      </c>
      <c r="X83" s="59" t="n">
        <v>0</v>
      </c>
      <c r="Y83" s="59" t="n">
        <v>0</v>
      </c>
      <c r="Z83" s="59" t="n">
        <v>0</v>
      </c>
      <c r="AA83" s="59" t="n">
        <v>0</v>
      </c>
      <c r="AB83" s="59" t="n">
        <v>0</v>
      </c>
      <c r="AC83" s="32" t="n">
        <v>1</v>
      </c>
      <c r="AD83" s="59" t="n">
        <v>0</v>
      </c>
      <c r="AE83" s="59" t="n">
        <v>0</v>
      </c>
      <c r="AF83" s="59" t="n">
        <v>0</v>
      </c>
      <c r="AG83" s="59" t="n">
        <v>0</v>
      </c>
      <c r="AH83" s="59" t="n">
        <v>0</v>
      </c>
      <c r="AI83" s="59" t="n">
        <v>0</v>
      </c>
      <c r="AJ83" s="32" t="n">
        <v>0</v>
      </c>
      <c r="AK83" s="59" t="n">
        <v>0</v>
      </c>
    </row>
    <row r="84" customFormat="false" ht="13.5" hidden="false" customHeight="true" outlineLevel="0" collapsed="false">
      <c r="A84" s="32" t="n">
        <v>83</v>
      </c>
      <c r="B84" s="56" t="s">
        <v>15</v>
      </c>
      <c r="C84" s="32" t="n">
        <v>1</v>
      </c>
      <c r="D84" s="32" t="n">
        <v>1</v>
      </c>
      <c r="E84" s="32" t="n">
        <v>1</v>
      </c>
      <c r="F84" s="32" t="n">
        <v>1</v>
      </c>
      <c r="G84" s="32" t="n">
        <v>1</v>
      </c>
      <c r="H84" s="32" t="n">
        <v>1</v>
      </c>
      <c r="I84" s="45" t="n">
        <v>1</v>
      </c>
      <c r="J84" s="58" t="n">
        <v>1</v>
      </c>
      <c r="K84" s="32" t="n">
        <v>1</v>
      </c>
      <c r="L84" s="59" t="n">
        <v>0</v>
      </c>
      <c r="M84" s="32" t="n">
        <v>1</v>
      </c>
      <c r="N84" s="32" t="n">
        <v>1</v>
      </c>
      <c r="O84" s="59" t="n">
        <v>0</v>
      </c>
      <c r="P84" s="32" t="n">
        <v>0</v>
      </c>
      <c r="Q84" s="59" t="n">
        <v>1</v>
      </c>
      <c r="R84" s="59" t="n">
        <v>0</v>
      </c>
      <c r="S84" s="59" t="n">
        <v>0</v>
      </c>
      <c r="T84" s="32" t="n">
        <v>1</v>
      </c>
      <c r="U84" s="32" t="n">
        <v>1</v>
      </c>
      <c r="V84" s="59" t="n">
        <v>0</v>
      </c>
      <c r="W84" s="59" t="n">
        <v>0</v>
      </c>
      <c r="X84" s="59" t="n">
        <v>0</v>
      </c>
      <c r="Y84" s="59" t="n">
        <v>0</v>
      </c>
      <c r="Z84" s="59" t="n">
        <v>0</v>
      </c>
      <c r="AA84" s="59" t="n">
        <v>0</v>
      </c>
      <c r="AB84" s="59" t="n">
        <v>0</v>
      </c>
      <c r="AC84" s="32" t="n">
        <v>1</v>
      </c>
      <c r="AD84" s="59" t="n">
        <v>0</v>
      </c>
      <c r="AE84" s="59" t="n">
        <v>0</v>
      </c>
      <c r="AF84" s="59" t="n">
        <v>0</v>
      </c>
      <c r="AG84" s="59" t="n">
        <v>0</v>
      </c>
      <c r="AH84" s="59" t="n">
        <v>0</v>
      </c>
      <c r="AI84" s="59" t="n">
        <v>0</v>
      </c>
      <c r="AJ84" s="32" t="n">
        <v>0</v>
      </c>
      <c r="AK84" s="59" t="n">
        <v>0</v>
      </c>
    </row>
    <row r="85" customFormat="false" ht="13.5" hidden="false" customHeight="true" outlineLevel="0" collapsed="false">
      <c r="A85" s="32" t="n">
        <v>84</v>
      </c>
      <c r="B85" s="56" t="s">
        <v>15</v>
      </c>
      <c r="C85" s="32" t="n">
        <v>1</v>
      </c>
      <c r="D85" s="32" t="n">
        <v>1</v>
      </c>
      <c r="E85" s="32" t="n">
        <v>1</v>
      </c>
      <c r="F85" s="32" t="n">
        <v>1</v>
      </c>
      <c r="G85" s="32" t="n">
        <v>1</v>
      </c>
      <c r="H85" s="32" t="n">
        <v>1</v>
      </c>
      <c r="I85" s="45" t="n">
        <v>1</v>
      </c>
      <c r="J85" s="58" t="n">
        <v>1</v>
      </c>
      <c r="K85" s="32" t="n">
        <v>1</v>
      </c>
      <c r="L85" s="59" t="n">
        <v>0</v>
      </c>
      <c r="M85" s="32" t="n">
        <v>1</v>
      </c>
      <c r="N85" s="32" t="n">
        <v>0</v>
      </c>
      <c r="O85" s="59" t="n">
        <v>0</v>
      </c>
      <c r="P85" s="32" t="n">
        <v>1</v>
      </c>
      <c r="Q85" s="59" t="n">
        <v>0</v>
      </c>
      <c r="R85" s="59" t="n">
        <v>0</v>
      </c>
      <c r="S85" s="59" t="n">
        <v>0</v>
      </c>
      <c r="T85" s="32" t="n">
        <v>0</v>
      </c>
      <c r="U85" s="32" t="n">
        <v>1</v>
      </c>
      <c r="V85" s="59" t="n">
        <v>0</v>
      </c>
      <c r="W85" s="59" t="n">
        <v>0</v>
      </c>
      <c r="X85" s="59" t="n">
        <v>0</v>
      </c>
      <c r="Y85" s="59" t="n">
        <v>0</v>
      </c>
      <c r="Z85" s="59" t="n">
        <v>0</v>
      </c>
      <c r="AA85" s="59" t="n">
        <v>0</v>
      </c>
      <c r="AB85" s="59" t="n">
        <v>0</v>
      </c>
      <c r="AC85" s="32" t="n">
        <v>1</v>
      </c>
      <c r="AD85" s="59" t="n">
        <v>0</v>
      </c>
      <c r="AE85" s="59" t="n">
        <v>0</v>
      </c>
      <c r="AF85" s="59" t="n">
        <v>0</v>
      </c>
      <c r="AG85" s="59" t="n">
        <v>0</v>
      </c>
      <c r="AH85" s="59" t="n">
        <v>0</v>
      </c>
      <c r="AI85" s="59" t="n">
        <v>0</v>
      </c>
      <c r="AJ85" s="32" t="n">
        <v>0</v>
      </c>
      <c r="AK85" s="59" t="n">
        <v>0</v>
      </c>
    </row>
    <row r="86" customFormat="false" ht="13.5" hidden="false" customHeight="true" outlineLevel="0" collapsed="false">
      <c r="A86" s="32" t="n">
        <v>85</v>
      </c>
      <c r="B86" s="56" t="s">
        <v>18</v>
      </c>
      <c r="C86" s="32" t="n">
        <v>1</v>
      </c>
      <c r="D86" s="32" t="n">
        <v>1</v>
      </c>
      <c r="E86" s="32" t="n">
        <v>1</v>
      </c>
      <c r="F86" s="32" t="n">
        <v>1</v>
      </c>
      <c r="G86" s="32" t="n">
        <v>1</v>
      </c>
      <c r="H86" s="32" t="n">
        <v>1</v>
      </c>
      <c r="I86" s="45" t="n">
        <v>1</v>
      </c>
      <c r="J86" s="58" t="n">
        <v>1</v>
      </c>
      <c r="K86" s="32" t="n">
        <v>0</v>
      </c>
      <c r="L86" s="59" t="n">
        <v>0</v>
      </c>
      <c r="M86" s="32" t="n">
        <v>1</v>
      </c>
      <c r="N86" s="32" t="n">
        <v>1</v>
      </c>
      <c r="O86" s="59" t="n">
        <v>0</v>
      </c>
      <c r="P86" s="32" t="n">
        <v>0</v>
      </c>
      <c r="Q86" s="59" t="n">
        <v>0</v>
      </c>
      <c r="R86" s="59" t="n">
        <v>0</v>
      </c>
      <c r="S86" s="59" t="n">
        <v>0</v>
      </c>
      <c r="T86" s="32" t="n">
        <v>1</v>
      </c>
      <c r="U86" s="32" t="n">
        <v>1</v>
      </c>
      <c r="V86" s="59" t="n">
        <v>0</v>
      </c>
      <c r="W86" s="59" t="n">
        <v>0</v>
      </c>
      <c r="X86" s="59" t="n">
        <v>0</v>
      </c>
      <c r="Y86" s="59" t="n">
        <v>0</v>
      </c>
      <c r="Z86" s="59" t="n">
        <v>0</v>
      </c>
      <c r="AA86" s="59" t="n">
        <v>0</v>
      </c>
      <c r="AB86" s="59" t="n">
        <v>0</v>
      </c>
      <c r="AC86" s="32" t="n">
        <v>1</v>
      </c>
      <c r="AD86" s="59" t="n">
        <v>0</v>
      </c>
      <c r="AE86" s="59" t="n">
        <v>0</v>
      </c>
      <c r="AF86" s="59" t="n">
        <v>0</v>
      </c>
      <c r="AG86" s="59" t="n">
        <v>0</v>
      </c>
      <c r="AH86" s="59" t="n">
        <v>0</v>
      </c>
      <c r="AI86" s="59" t="n">
        <v>0</v>
      </c>
      <c r="AJ86" s="32" t="n">
        <v>0</v>
      </c>
      <c r="AK86" s="59" t="n">
        <v>0</v>
      </c>
    </row>
    <row r="87" customFormat="false" ht="13.5" hidden="false" customHeight="true" outlineLevel="0" collapsed="false">
      <c r="A87" s="32" t="n">
        <v>86</v>
      </c>
      <c r="B87" s="56" t="s">
        <v>16</v>
      </c>
      <c r="C87" s="32" t="n">
        <v>1</v>
      </c>
      <c r="D87" s="32" t="n">
        <v>1</v>
      </c>
      <c r="E87" s="32" t="n">
        <v>1</v>
      </c>
      <c r="F87" s="32" t="n">
        <v>1</v>
      </c>
      <c r="G87" s="32" t="n">
        <v>1</v>
      </c>
      <c r="H87" s="32" t="n">
        <v>1</v>
      </c>
      <c r="I87" s="45" t="n">
        <v>1</v>
      </c>
      <c r="J87" s="58" t="n">
        <v>1</v>
      </c>
      <c r="K87" s="32" t="n">
        <v>0</v>
      </c>
      <c r="L87" s="59" t="n">
        <v>0</v>
      </c>
      <c r="M87" s="32" t="n">
        <v>1</v>
      </c>
      <c r="N87" s="32" t="n">
        <v>1</v>
      </c>
      <c r="O87" s="59" t="n">
        <v>0</v>
      </c>
      <c r="P87" s="32" t="n">
        <v>0</v>
      </c>
      <c r="Q87" s="59" t="n">
        <v>1</v>
      </c>
      <c r="R87" s="59" t="n">
        <v>0</v>
      </c>
      <c r="S87" s="59" t="n">
        <v>0</v>
      </c>
      <c r="T87" s="32" t="n">
        <v>1</v>
      </c>
      <c r="U87" s="32" t="n">
        <v>1</v>
      </c>
      <c r="V87" s="59" t="n">
        <v>0</v>
      </c>
      <c r="W87" s="59" t="n">
        <v>0</v>
      </c>
      <c r="X87" s="59" t="n">
        <v>0</v>
      </c>
      <c r="Y87" s="59" t="n">
        <v>0</v>
      </c>
      <c r="Z87" s="59" t="n">
        <v>0</v>
      </c>
      <c r="AA87" s="59" t="n">
        <v>0</v>
      </c>
      <c r="AB87" s="59" t="n">
        <v>0</v>
      </c>
      <c r="AC87" s="32" t="n">
        <v>1</v>
      </c>
      <c r="AD87" s="59" t="n">
        <v>0</v>
      </c>
      <c r="AE87" s="59" t="n">
        <v>0</v>
      </c>
      <c r="AF87" s="59" t="n">
        <v>0</v>
      </c>
      <c r="AG87" s="59" t="n">
        <v>0</v>
      </c>
      <c r="AH87" s="59" t="n">
        <v>0</v>
      </c>
      <c r="AI87" s="59" t="n">
        <v>0</v>
      </c>
      <c r="AJ87" s="32" t="n">
        <v>1</v>
      </c>
      <c r="AK87" s="59" t="n">
        <v>0</v>
      </c>
    </row>
    <row r="88" customFormat="false" ht="13.5" hidden="false" customHeight="true" outlineLevel="0" collapsed="false">
      <c r="A88" s="32" t="n">
        <v>87</v>
      </c>
      <c r="B88" s="56" t="s">
        <v>15</v>
      </c>
      <c r="C88" s="32" t="n">
        <v>1</v>
      </c>
      <c r="D88" s="32" t="n">
        <v>1</v>
      </c>
      <c r="E88" s="32" t="n">
        <v>1</v>
      </c>
      <c r="F88" s="32" t="n">
        <v>1</v>
      </c>
      <c r="G88" s="32" t="n">
        <v>1</v>
      </c>
      <c r="H88" s="32" t="n">
        <v>1</v>
      </c>
      <c r="I88" s="45" t="n">
        <v>1</v>
      </c>
      <c r="J88" s="58" t="n">
        <v>0</v>
      </c>
      <c r="K88" s="32" t="n">
        <v>1</v>
      </c>
      <c r="L88" s="59" t="n">
        <v>0</v>
      </c>
      <c r="M88" s="32" t="n">
        <v>1</v>
      </c>
      <c r="N88" s="32" t="n">
        <v>1</v>
      </c>
      <c r="O88" s="59" t="n">
        <v>1</v>
      </c>
      <c r="P88" s="32" t="n">
        <v>0</v>
      </c>
      <c r="Q88" s="59" t="n">
        <v>0</v>
      </c>
      <c r="R88" s="59" t="n">
        <v>0</v>
      </c>
      <c r="S88" s="59" t="n">
        <v>0</v>
      </c>
      <c r="T88" s="32" t="n">
        <v>1</v>
      </c>
      <c r="U88" s="32" t="n">
        <v>1</v>
      </c>
      <c r="V88" s="59" t="n">
        <v>1</v>
      </c>
      <c r="W88" s="59" t="n">
        <v>0</v>
      </c>
      <c r="X88" s="59" t="n">
        <v>0</v>
      </c>
      <c r="Y88" s="59" t="n">
        <v>0</v>
      </c>
      <c r="Z88" s="59" t="n">
        <v>0</v>
      </c>
      <c r="AA88" s="59" t="n">
        <v>0</v>
      </c>
      <c r="AB88" s="59" t="n">
        <v>0</v>
      </c>
      <c r="AC88" s="32" t="n">
        <v>1</v>
      </c>
      <c r="AD88" s="59" t="n">
        <v>0</v>
      </c>
      <c r="AE88" s="59" t="n">
        <v>0</v>
      </c>
      <c r="AF88" s="59" t="n">
        <v>0</v>
      </c>
      <c r="AG88" s="59" t="n">
        <v>0</v>
      </c>
      <c r="AH88" s="59" t="n">
        <v>0</v>
      </c>
      <c r="AI88" s="59" t="n">
        <v>0</v>
      </c>
      <c r="AJ88" s="32" t="n">
        <v>1</v>
      </c>
      <c r="AK88" s="59" t="n">
        <v>0</v>
      </c>
    </row>
    <row r="89" customFormat="false" ht="13.5" hidden="false" customHeight="true" outlineLevel="0" collapsed="false">
      <c r="A89" s="32" t="n">
        <v>88</v>
      </c>
      <c r="B89" s="56" t="s">
        <v>15</v>
      </c>
      <c r="C89" s="32" t="n">
        <v>1</v>
      </c>
      <c r="D89" s="32" t="n">
        <v>1</v>
      </c>
      <c r="E89" s="32" t="n">
        <v>1</v>
      </c>
      <c r="F89" s="32" t="n">
        <v>1</v>
      </c>
      <c r="G89" s="32" t="n">
        <v>1</v>
      </c>
      <c r="H89" s="32" t="n">
        <v>0</v>
      </c>
      <c r="I89" s="45" t="n">
        <v>1</v>
      </c>
      <c r="J89" s="58" t="n">
        <v>1</v>
      </c>
      <c r="K89" s="32" t="n">
        <v>0</v>
      </c>
      <c r="L89" s="59" t="n">
        <v>0</v>
      </c>
      <c r="M89" s="32" t="n">
        <v>1</v>
      </c>
      <c r="N89" s="32" t="n">
        <v>1</v>
      </c>
      <c r="O89" s="59" t="n">
        <v>0</v>
      </c>
      <c r="P89" s="32" t="n">
        <v>1</v>
      </c>
      <c r="Q89" s="59" t="n">
        <v>0</v>
      </c>
      <c r="R89" s="59" t="n">
        <v>0</v>
      </c>
      <c r="S89" s="59" t="n">
        <v>0</v>
      </c>
      <c r="T89" s="32" t="n">
        <v>0</v>
      </c>
      <c r="U89" s="32" t="n">
        <v>1</v>
      </c>
      <c r="V89" s="59" t="n">
        <v>0</v>
      </c>
      <c r="W89" s="59" t="n">
        <v>0</v>
      </c>
      <c r="X89" s="59" t="n">
        <v>0</v>
      </c>
      <c r="Y89" s="59" t="n">
        <v>0</v>
      </c>
      <c r="Z89" s="59" t="n">
        <v>0</v>
      </c>
      <c r="AA89" s="59" t="n">
        <v>0</v>
      </c>
      <c r="AB89" s="59" t="n">
        <v>0</v>
      </c>
      <c r="AC89" s="32" t="n">
        <v>1</v>
      </c>
      <c r="AD89" s="59" t="n">
        <v>0</v>
      </c>
      <c r="AE89" s="59" t="n">
        <v>0</v>
      </c>
      <c r="AF89" s="59" t="n">
        <v>0</v>
      </c>
      <c r="AG89" s="59" t="n">
        <v>0</v>
      </c>
      <c r="AH89" s="59" t="n">
        <v>0</v>
      </c>
      <c r="AI89" s="59" t="n">
        <v>0</v>
      </c>
      <c r="AJ89" s="32" t="n">
        <v>1</v>
      </c>
      <c r="AK89" s="59" t="n">
        <v>0</v>
      </c>
    </row>
    <row r="90" customFormat="false" ht="13.5" hidden="false" customHeight="true" outlineLevel="0" collapsed="false">
      <c r="A90" s="32" t="n">
        <v>89</v>
      </c>
      <c r="B90" s="56" t="s">
        <v>15</v>
      </c>
      <c r="C90" s="32" t="n">
        <v>1</v>
      </c>
      <c r="D90" s="32" t="n">
        <v>1</v>
      </c>
      <c r="E90" s="32" t="n">
        <v>1</v>
      </c>
      <c r="F90" s="32" t="n">
        <v>1</v>
      </c>
      <c r="G90" s="32" t="n">
        <v>1</v>
      </c>
      <c r="H90" s="32" t="n">
        <v>1</v>
      </c>
      <c r="I90" s="45" t="n">
        <v>1</v>
      </c>
      <c r="J90" s="58" t="n">
        <v>1</v>
      </c>
      <c r="K90" s="32" t="n">
        <v>1</v>
      </c>
      <c r="L90" s="59" t="n">
        <v>1</v>
      </c>
      <c r="M90" s="32" t="n">
        <v>1</v>
      </c>
      <c r="N90" s="32" t="n">
        <v>1</v>
      </c>
      <c r="O90" s="59" t="n">
        <v>0</v>
      </c>
      <c r="P90" s="32" t="n">
        <v>1</v>
      </c>
      <c r="Q90" s="59" t="n">
        <v>0</v>
      </c>
      <c r="R90" s="59" t="n">
        <v>0</v>
      </c>
      <c r="S90" s="59" t="n">
        <v>0</v>
      </c>
      <c r="T90" s="32" t="n">
        <v>0</v>
      </c>
      <c r="U90" s="32" t="n">
        <v>0</v>
      </c>
      <c r="V90" s="59" t="n">
        <v>0</v>
      </c>
      <c r="W90" s="59" t="n">
        <v>0</v>
      </c>
      <c r="X90" s="59" t="n">
        <v>0</v>
      </c>
      <c r="Y90" s="59" t="n">
        <v>0</v>
      </c>
      <c r="Z90" s="59" t="n">
        <v>0</v>
      </c>
      <c r="AA90" s="59" t="n">
        <v>0</v>
      </c>
      <c r="AB90" s="59" t="n">
        <v>0</v>
      </c>
      <c r="AC90" s="32" t="n">
        <v>1</v>
      </c>
      <c r="AD90" s="59" t="n">
        <v>0</v>
      </c>
      <c r="AE90" s="59" t="n">
        <v>0</v>
      </c>
      <c r="AF90" s="59" t="n">
        <v>0</v>
      </c>
      <c r="AG90" s="59" t="n">
        <v>0</v>
      </c>
      <c r="AH90" s="59" t="n">
        <v>0</v>
      </c>
      <c r="AI90" s="59" t="n">
        <v>0</v>
      </c>
      <c r="AJ90" s="32" t="n">
        <v>1</v>
      </c>
      <c r="AK90" s="59" t="n">
        <v>0</v>
      </c>
    </row>
    <row r="91" customFormat="false" ht="13.5" hidden="false" customHeight="true" outlineLevel="0" collapsed="false">
      <c r="A91" s="32" t="n">
        <v>90</v>
      </c>
      <c r="B91" s="56" t="s">
        <v>18</v>
      </c>
      <c r="C91" s="32" t="n">
        <v>1</v>
      </c>
      <c r="D91" s="32" t="n">
        <v>1</v>
      </c>
      <c r="E91" s="32" t="n">
        <v>1</v>
      </c>
      <c r="F91" s="32" t="n">
        <v>1</v>
      </c>
      <c r="G91" s="32" t="n">
        <v>1</v>
      </c>
      <c r="H91" s="32" t="n">
        <v>0</v>
      </c>
      <c r="I91" s="45" t="n">
        <v>0</v>
      </c>
      <c r="J91" s="58" t="n">
        <v>1</v>
      </c>
      <c r="K91" s="32" t="n">
        <v>1</v>
      </c>
      <c r="L91" s="59" t="n">
        <v>0</v>
      </c>
      <c r="M91" s="32" t="n">
        <v>1</v>
      </c>
      <c r="N91" s="32" t="n">
        <v>1</v>
      </c>
      <c r="O91" s="59" t="n">
        <v>0</v>
      </c>
      <c r="P91" s="32" t="n">
        <v>1</v>
      </c>
      <c r="Q91" s="59" t="n">
        <v>0</v>
      </c>
      <c r="R91" s="59" t="n">
        <v>0</v>
      </c>
      <c r="S91" s="59" t="n">
        <v>0</v>
      </c>
      <c r="T91" s="32" t="n">
        <v>1</v>
      </c>
      <c r="U91" s="32" t="n">
        <v>1</v>
      </c>
      <c r="V91" s="59" t="n">
        <v>0</v>
      </c>
      <c r="W91" s="59" t="n">
        <v>0</v>
      </c>
      <c r="X91" s="59" t="n">
        <v>0</v>
      </c>
      <c r="Y91" s="59" t="n">
        <v>0</v>
      </c>
      <c r="Z91" s="59" t="n">
        <v>0</v>
      </c>
      <c r="AA91" s="59" t="n">
        <v>0</v>
      </c>
      <c r="AB91" s="59" t="n">
        <v>1</v>
      </c>
      <c r="AC91" s="32" t="n">
        <v>1</v>
      </c>
      <c r="AD91" s="59" t="n">
        <v>0</v>
      </c>
      <c r="AE91" s="59" t="n">
        <v>0</v>
      </c>
      <c r="AF91" s="59" t="n">
        <v>0</v>
      </c>
      <c r="AG91" s="59" t="n">
        <v>0</v>
      </c>
      <c r="AH91" s="59" t="n">
        <v>0</v>
      </c>
      <c r="AI91" s="59" t="n">
        <v>0</v>
      </c>
      <c r="AJ91" s="32" t="n">
        <v>1</v>
      </c>
      <c r="AK91" s="59" t="n">
        <v>0</v>
      </c>
    </row>
    <row r="92" customFormat="false" ht="13.5" hidden="false" customHeight="true" outlineLevel="0" collapsed="false">
      <c r="A92" s="32" t="n">
        <v>91</v>
      </c>
      <c r="B92" s="56" t="s">
        <v>15</v>
      </c>
      <c r="C92" s="32" t="n">
        <v>1</v>
      </c>
      <c r="D92" s="32" t="n">
        <v>1</v>
      </c>
      <c r="E92" s="32" t="n">
        <v>1</v>
      </c>
      <c r="F92" s="32" t="n">
        <v>1</v>
      </c>
      <c r="G92" s="32" t="n">
        <v>1</v>
      </c>
      <c r="H92" s="32" t="n">
        <v>0</v>
      </c>
      <c r="I92" s="45" t="n">
        <v>1</v>
      </c>
      <c r="J92" s="58" t="n">
        <v>1</v>
      </c>
      <c r="K92" s="32" t="n">
        <v>1</v>
      </c>
      <c r="L92" s="59" t="n">
        <v>0</v>
      </c>
      <c r="M92" s="32" t="n">
        <v>0</v>
      </c>
      <c r="N92" s="32" t="n">
        <v>1</v>
      </c>
      <c r="O92" s="59" t="n">
        <v>0</v>
      </c>
      <c r="P92" s="32" t="n">
        <v>1</v>
      </c>
      <c r="Q92" s="59" t="n">
        <v>1</v>
      </c>
      <c r="R92" s="59" t="n">
        <v>1</v>
      </c>
      <c r="S92" s="59" t="n">
        <v>0</v>
      </c>
      <c r="T92" s="32" t="n">
        <v>1</v>
      </c>
      <c r="U92" s="32" t="n">
        <v>1</v>
      </c>
      <c r="V92" s="59" t="n">
        <v>0</v>
      </c>
      <c r="W92" s="59" t="n">
        <v>0</v>
      </c>
      <c r="X92" s="59" t="n">
        <v>0</v>
      </c>
      <c r="Y92" s="59" t="n">
        <v>0</v>
      </c>
      <c r="Z92" s="59" t="n">
        <v>0</v>
      </c>
      <c r="AA92" s="59" t="n">
        <v>0</v>
      </c>
      <c r="AB92" s="59" t="n">
        <v>0</v>
      </c>
      <c r="AC92" s="32" t="n">
        <v>1</v>
      </c>
      <c r="AD92" s="59" t="n">
        <v>0</v>
      </c>
      <c r="AE92" s="59" t="n">
        <v>0</v>
      </c>
      <c r="AF92" s="59" t="n">
        <v>0</v>
      </c>
      <c r="AG92" s="59" t="n">
        <v>0</v>
      </c>
      <c r="AH92" s="59" t="n">
        <v>0</v>
      </c>
      <c r="AI92" s="59" t="n">
        <v>0</v>
      </c>
      <c r="AJ92" s="32" t="n">
        <v>1</v>
      </c>
      <c r="AK92" s="59" t="n">
        <v>0</v>
      </c>
    </row>
    <row r="93" customFormat="false" ht="13.5" hidden="false" customHeight="true" outlineLevel="0" collapsed="false">
      <c r="A93" s="32" t="n">
        <v>92</v>
      </c>
      <c r="B93" s="56" t="s">
        <v>15</v>
      </c>
      <c r="C93" s="32" t="n">
        <v>1</v>
      </c>
      <c r="D93" s="32" t="n">
        <v>1</v>
      </c>
      <c r="E93" s="32" t="n">
        <v>1</v>
      </c>
      <c r="F93" s="32" t="n">
        <v>1</v>
      </c>
      <c r="G93" s="32" t="n">
        <v>1</v>
      </c>
      <c r="H93" s="32" t="n">
        <v>0</v>
      </c>
      <c r="I93" s="45" t="n">
        <v>1</v>
      </c>
      <c r="J93" s="58" t="n">
        <v>1</v>
      </c>
      <c r="K93" s="32" t="n">
        <v>1</v>
      </c>
      <c r="L93" s="59" t="n">
        <v>0</v>
      </c>
      <c r="M93" s="32" t="n">
        <v>1</v>
      </c>
      <c r="N93" s="32" t="n">
        <v>1</v>
      </c>
      <c r="O93" s="59" t="n">
        <v>0</v>
      </c>
      <c r="P93" s="32" t="n">
        <v>1</v>
      </c>
      <c r="Q93" s="59" t="n">
        <v>0</v>
      </c>
      <c r="R93" s="59" t="n">
        <v>0</v>
      </c>
      <c r="S93" s="59" t="n">
        <v>0</v>
      </c>
      <c r="T93" s="32" t="n">
        <v>0</v>
      </c>
      <c r="U93" s="32" t="n">
        <v>0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0</v>
      </c>
      <c r="AA93" s="59" t="n">
        <v>0</v>
      </c>
      <c r="AB93" s="59" t="n">
        <v>0</v>
      </c>
      <c r="AC93" s="32" t="n">
        <v>1</v>
      </c>
      <c r="AD93" s="59" t="n">
        <v>0</v>
      </c>
      <c r="AE93" s="59" t="n">
        <v>0</v>
      </c>
      <c r="AF93" s="59" t="n">
        <v>0</v>
      </c>
      <c r="AG93" s="59" t="n">
        <v>0</v>
      </c>
      <c r="AH93" s="59" t="n">
        <v>0</v>
      </c>
      <c r="AI93" s="59" t="n">
        <v>0</v>
      </c>
      <c r="AJ93" s="32" t="n">
        <v>0</v>
      </c>
      <c r="AK93" s="59" t="n">
        <v>0</v>
      </c>
    </row>
    <row r="94" customFormat="false" ht="13.5" hidden="false" customHeight="true" outlineLevel="0" collapsed="false">
      <c r="A94" s="32" t="n">
        <v>93</v>
      </c>
      <c r="B94" s="56" t="s">
        <v>15</v>
      </c>
      <c r="C94" s="32" t="n">
        <v>1</v>
      </c>
      <c r="D94" s="32" t="n">
        <v>1</v>
      </c>
      <c r="E94" s="32" t="n">
        <v>1</v>
      </c>
      <c r="F94" s="32" t="n">
        <v>1</v>
      </c>
      <c r="G94" s="32" t="n">
        <v>1</v>
      </c>
      <c r="H94" s="32" t="n">
        <v>1</v>
      </c>
      <c r="I94" s="45" t="n">
        <v>1</v>
      </c>
      <c r="J94" s="58" t="n">
        <v>1</v>
      </c>
      <c r="K94" s="32" t="n">
        <v>1</v>
      </c>
      <c r="L94" s="59" t="n">
        <v>1</v>
      </c>
      <c r="M94" s="32" t="n">
        <v>1</v>
      </c>
      <c r="N94" s="32" t="n">
        <v>1</v>
      </c>
      <c r="O94" s="59" t="n">
        <v>0</v>
      </c>
      <c r="P94" s="32" t="n">
        <v>0</v>
      </c>
      <c r="Q94" s="59" t="n">
        <v>0</v>
      </c>
      <c r="R94" s="59" t="n">
        <v>0</v>
      </c>
      <c r="S94" s="59" t="n">
        <v>1</v>
      </c>
      <c r="T94" s="32" t="n">
        <v>1</v>
      </c>
      <c r="U94" s="32" t="n">
        <v>1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  <c r="AA94" s="59" t="n">
        <v>0</v>
      </c>
      <c r="AB94" s="59" t="n">
        <v>0</v>
      </c>
      <c r="AC94" s="32" t="n">
        <v>1</v>
      </c>
      <c r="AD94" s="59" t="n">
        <v>0</v>
      </c>
      <c r="AE94" s="59" t="n">
        <v>0</v>
      </c>
      <c r="AF94" s="59" t="n">
        <v>0</v>
      </c>
      <c r="AG94" s="59" t="n">
        <v>0</v>
      </c>
      <c r="AH94" s="59" t="n">
        <v>0</v>
      </c>
      <c r="AI94" s="59" t="n">
        <v>0</v>
      </c>
      <c r="AJ94" s="32" t="n">
        <v>0</v>
      </c>
      <c r="AK94" s="59" t="n">
        <v>0</v>
      </c>
    </row>
    <row r="95" customFormat="false" ht="13.5" hidden="false" customHeight="true" outlineLevel="0" collapsed="false">
      <c r="A95" s="32" t="n">
        <v>94</v>
      </c>
      <c r="B95" s="56" t="s">
        <v>16</v>
      </c>
      <c r="C95" s="32" t="n">
        <v>1</v>
      </c>
      <c r="D95" s="32" t="n">
        <v>1</v>
      </c>
      <c r="E95" s="32" t="n">
        <v>1</v>
      </c>
      <c r="F95" s="32" t="n">
        <v>1</v>
      </c>
      <c r="G95" s="32" t="n">
        <v>1</v>
      </c>
      <c r="H95" s="32" t="n">
        <v>0</v>
      </c>
      <c r="I95" s="45" t="n">
        <v>1</v>
      </c>
      <c r="J95" s="58" t="n">
        <v>0</v>
      </c>
      <c r="K95" s="32" t="n">
        <v>1</v>
      </c>
      <c r="L95" s="59" t="n">
        <v>0</v>
      </c>
      <c r="M95" s="32" t="n">
        <v>1</v>
      </c>
      <c r="N95" s="32" t="n">
        <v>1</v>
      </c>
      <c r="O95" s="59" t="n">
        <v>0</v>
      </c>
      <c r="P95" s="32" t="n">
        <v>0</v>
      </c>
      <c r="Q95" s="59" t="n">
        <v>0</v>
      </c>
      <c r="R95" s="59" t="n">
        <v>0</v>
      </c>
      <c r="S95" s="59" t="n">
        <v>0</v>
      </c>
      <c r="T95" s="32" t="n">
        <v>1</v>
      </c>
      <c r="U95" s="32" t="n">
        <v>1</v>
      </c>
      <c r="V95" s="59" t="n">
        <v>0</v>
      </c>
      <c r="W95" s="59" t="n">
        <v>0</v>
      </c>
      <c r="X95" s="59" t="n">
        <v>0</v>
      </c>
      <c r="Y95" s="59" t="n">
        <v>0</v>
      </c>
      <c r="Z95" s="59" t="n">
        <v>0</v>
      </c>
      <c r="AA95" s="59" t="n">
        <v>0</v>
      </c>
      <c r="AB95" s="59" t="n">
        <v>0</v>
      </c>
      <c r="AC95" s="32" t="n">
        <v>1</v>
      </c>
      <c r="AD95" s="59" t="n">
        <v>0</v>
      </c>
      <c r="AE95" s="59" t="n">
        <v>0</v>
      </c>
      <c r="AF95" s="59" t="n">
        <v>0</v>
      </c>
      <c r="AG95" s="59" t="n">
        <v>0</v>
      </c>
      <c r="AH95" s="59" t="n">
        <v>0</v>
      </c>
      <c r="AI95" s="59" t="n">
        <v>0</v>
      </c>
      <c r="AJ95" s="32" t="n">
        <v>0</v>
      </c>
      <c r="AK95" s="59" t="n">
        <v>0</v>
      </c>
    </row>
    <row r="96" customFormat="false" ht="13.5" hidden="false" customHeight="true" outlineLevel="0" collapsed="false">
      <c r="A96" s="32" t="n">
        <v>95</v>
      </c>
      <c r="B96" s="56" t="s">
        <v>15</v>
      </c>
      <c r="C96" s="32" t="n">
        <v>1</v>
      </c>
      <c r="D96" s="32" t="n">
        <v>1</v>
      </c>
      <c r="E96" s="32" t="n">
        <v>1</v>
      </c>
      <c r="F96" s="32" t="n">
        <v>1</v>
      </c>
      <c r="G96" s="32" t="n">
        <v>1</v>
      </c>
      <c r="H96" s="32" t="n">
        <v>0</v>
      </c>
      <c r="I96" s="45" t="n">
        <v>1</v>
      </c>
      <c r="J96" s="58" t="n">
        <v>1</v>
      </c>
      <c r="K96" s="32" t="n">
        <v>1</v>
      </c>
      <c r="L96" s="59" t="n">
        <v>1</v>
      </c>
      <c r="M96" s="32" t="n">
        <v>1</v>
      </c>
      <c r="N96" s="32" t="n">
        <v>1</v>
      </c>
      <c r="O96" s="59" t="n">
        <v>0</v>
      </c>
      <c r="P96" s="32" t="n">
        <v>1</v>
      </c>
      <c r="Q96" s="59" t="n">
        <v>0</v>
      </c>
      <c r="R96" s="59" t="n">
        <v>0</v>
      </c>
      <c r="S96" s="59" t="n">
        <v>0</v>
      </c>
      <c r="T96" s="32" t="n">
        <v>1</v>
      </c>
      <c r="U96" s="32" t="n">
        <v>0</v>
      </c>
      <c r="V96" s="59" t="n">
        <v>0</v>
      </c>
      <c r="W96" s="59" t="n">
        <v>0</v>
      </c>
      <c r="X96" s="59" t="n">
        <v>0</v>
      </c>
      <c r="Y96" s="59" t="n">
        <v>0</v>
      </c>
      <c r="Z96" s="59" t="n">
        <v>0</v>
      </c>
      <c r="AA96" s="59" t="n">
        <v>0</v>
      </c>
      <c r="AB96" s="59" t="n">
        <v>0</v>
      </c>
      <c r="AC96" s="32" t="n">
        <v>1</v>
      </c>
      <c r="AD96" s="59" t="n">
        <v>0</v>
      </c>
      <c r="AE96" s="59" t="n">
        <v>0</v>
      </c>
      <c r="AF96" s="59" t="n">
        <v>0</v>
      </c>
      <c r="AG96" s="59" t="n">
        <v>0</v>
      </c>
      <c r="AH96" s="59" t="n">
        <v>0</v>
      </c>
      <c r="AI96" s="59" t="n">
        <v>0</v>
      </c>
      <c r="AJ96" s="32" t="n">
        <v>0</v>
      </c>
      <c r="AK96" s="59" t="n">
        <v>0</v>
      </c>
    </row>
    <row r="97" customFormat="false" ht="13.5" hidden="false" customHeight="true" outlineLevel="0" collapsed="false">
      <c r="A97" s="32" t="n">
        <v>96</v>
      </c>
      <c r="B97" s="56" t="s">
        <v>16</v>
      </c>
      <c r="C97" s="32" t="n">
        <v>1</v>
      </c>
      <c r="D97" s="32" t="n">
        <v>1</v>
      </c>
      <c r="E97" s="32" t="n">
        <v>1</v>
      </c>
      <c r="F97" s="32" t="n">
        <v>1</v>
      </c>
      <c r="G97" s="32" t="n">
        <v>1</v>
      </c>
      <c r="H97" s="32" t="n">
        <v>0</v>
      </c>
      <c r="I97" s="45" t="n">
        <v>1</v>
      </c>
      <c r="J97" s="58" t="n">
        <v>0</v>
      </c>
      <c r="K97" s="32" t="n">
        <v>1</v>
      </c>
      <c r="L97" s="59" t="n">
        <v>0</v>
      </c>
      <c r="M97" s="32" t="n">
        <v>1</v>
      </c>
      <c r="N97" s="32" t="n">
        <v>1</v>
      </c>
      <c r="O97" s="59" t="n">
        <v>0</v>
      </c>
      <c r="P97" s="32" t="n">
        <v>1</v>
      </c>
      <c r="Q97" s="59" t="n">
        <v>0</v>
      </c>
      <c r="R97" s="59" t="n">
        <v>0</v>
      </c>
      <c r="S97" s="59" t="n">
        <v>0</v>
      </c>
      <c r="T97" s="32" t="n">
        <v>0</v>
      </c>
      <c r="U97" s="32" t="n">
        <v>1</v>
      </c>
      <c r="V97" s="59" t="n">
        <v>0</v>
      </c>
      <c r="W97" s="59" t="n">
        <v>0</v>
      </c>
      <c r="X97" s="59" t="n">
        <v>0</v>
      </c>
      <c r="Y97" s="59" t="n">
        <v>0</v>
      </c>
      <c r="Z97" s="59" t="n">
        <v>0</v>
      </c>
      <c r="AA97" s="59" t="n">
        <v>0</v>
      </c>
      <c r="AB97" s="59" t="n">
        <v>0</v>
      </c>
      <c r="AC97" s="32" t="n">
        <v>1</v>
      </c>
      <c r="AD97" s="59" t="n">
        <v>0</v>
      </c>
      <c r="AE97" s="59" t="n">
        <v>0</v>
      </c>
      <c r="AF97" s="59" t="n">
        <v>0</v>
      </c>
      <c r="AG97" s="59" t="n">
        <v>0</v>
      </c>
      <c r="AH97" s="59" t="n">
        <v>0</v>
      </c>
      <c r="AI97" s="59" t="n">
        <v>0</v>
      </c>
      <c r="AJ97" s="32" t="n">
        <v>0</v>
      </c>
      <c r="AK97" s="59" t="n">
        <v>0</v>
      </c>
    </row>
    <row r="98" customFormat="false" ht="13.5" hidden="false" customHeight="true" outlineLevel="0" collapsed="false">
      <c r="A98" s="32" t="n">
        <v>97</v>
      </c>
      <c r="B98" s="56" t="s">
        <v>0</v>
      </c>
      <c r="C98" s="32" t="n">
        <v>1</v>
      </c>
      <c r="D98" s="32" t="n">
        <v>1</v>
      </c>
      <c r="E98" s="32" t="n">
        <v>1</v>
      </c>
      <c r="F98" s="32" t="n">
        <v>1</v>
      </c>
      <c r="G98" s="32" t="n">
        <v>1</v>
      </c>
      <c r="H98" s="32" t="n">
        <v>0</v>
      </c>
      <c r="I98" s="45" t="n">
        <v>1</v>
      </c>
      <c r="J98" s="58" t="n">
        <v>1</v>
      </c>
      <c r="K98" s="32" t="n">
        <v>0</v>
      </c>
      <c r="L98" s="59" t="n">
        <v>0</v>
      </c>
      <c r="M98" s="32" t="n">
        <v>1</v>
      </c>
      <c r="N98" s="32" t="n">
        <v>1</v>
      </c>
      <c r="O98" s="59" t="n">
        <v>0</v>
      </c>
      <c r="P98" s="32" t="n">
        <v>0</v>
      </c>
      <c r="Q98" s="59" t="n">
        <v>0</v>
      </c>
      <c r="R98" s="59" t="n">
        <v>0</v>
      </c>
      <c r="S98" s="59" t="n">
        <v>0</v>
      </c>
      <c r="T98" s="32" t="n">
        <v>1</v>
      </c>
      <c r="U98" s="32" t="n">
        <v>1</v>
      </c>
      <c r="V98" s="59" t="n">
        <v>0</v>
      </c>
      <c r="W98" s="59" t="n">
        <v>0</v>
      </c>
      <c r="X98" s="59" t="n">
        <v>0</v>
      </c>
      <c r="Y98" s="59" t="n">
        <v>0</v>
      </c>
      <c r="Z98" s="59" t="n">
        <v>0</v>
      </c>
      <c r="AA98" s="59" t="n">
        <v>0</v>
      </c>
      <c r="AB98" s="59" t="n">
        <v>0</v>
      </c>
      <c r="AC98" s="32" t="n">
        <v>1</v>
      </c>
      <c r="AD98" s="59" t="n">
        <v>0</v>
      </c>
      <c r="AE98" s="59" t="n">
        <v>0</v>
      </c>
      <c r="AF98" s="59" t="n">
        <v>0</v>
      </c>
      <c r="AG98" s="59" t="n">
        <v>0</v>
      </c>
      <c r="AH98" s="59" t="n">
        <v>0</v>
      </c>
      <c r="AI98" s="59" t="n">
        <v>0</v>
      </c>
      <c r="AJ98" s="32" t="n">
        <v>0</v>
      </c>
      <c r="AK98" s="59" t="n">
        <v>0</v>
      </c>
    </row>
    <row r="99" customFormat="false" ht="13.5" hidden="false" customHeight="true" outlineLevel="0" collapsed="false">
      <c r="A99" s="32" t="n">
        <v>98</v>
      </c>
      <c r="B99" s="56" t="s">
        <v>16</v>
      </c>
      <c r="C99" s="32" t="n">
        <v>1</v>
      </c>
      <c r="D99" s="32" t="n">
        <v>1</v>
      </c>
      <c r="E99" s="32" t="n">
        <v>1</v>
      </c>
      <c r="F99" s="32" t="n">
        <v>1</v>
      </c>
      <c r="G99" s="32" t="n">
        <v>1</v>
      </c>
      <c r="H99" s="32" t="n">
        <v>1</v>
      </c>
      <c r="I99" s="45" t="n">
        <v>1</v>
      </c>
      <c r="J99" s="58" t="n">
        <v>1</v>
      </c>
      <c r="K99" s="32" t="n">
        <v>0</v>
      </c>
      <c r="L99" s="59" t="n">
        <v>0</v>
      </c>
      <c r="M99" s="32" t="n">
        <v>1</v>
      </c>
      <c r="N99" s="32" t="n">
        <v>1</v>
      </c>
      <c r="O99" s="59" t="n">
        <v>0</v>
      </c>
      <c r="P99" s="32" t="n">
        <v>1</v>
      </c>
      <c r="Q99" s="59" t="n">
        <v>0</v>
      </c>
      <c r="R99" s="59" t="n">
        <v>0</v>
      </c>
      <c r="S99" s="59" t="n">
        <v>0</v>
      </c>
      <c r="T99" s="32" t="n">
        <v>0</v>
      </c>
      <c r="U99" s="32" t="n">
        <v>1</v>
      </c>
      <c r="V99" s="59" t="n">
        <v>0</v>
      </c>
      <c r="W99" s="59" t="n">
        <v>0</v>
      </c>
      <c r="X99" s="59" t="n">
        <v>0</v>
      </c>
      <c r="Y99" s="59" t="n">
        <v>0</v>
      </c>
      <c r="Z99" s="59" t="n">
        <v>0</v>
      </c>
      <c r="AA99" s="59" t="n">
        <v>0</v>
      </c>
      <c r="AB99" s="59" t="n">
        <v>0</v>
      </c>
      <c r="AC99" s="32" t="n">
        <v>1</v>
      </c>
      <c r="AD99" s="59" t="n">
        <v>0</v>
      </c>
      <c r="AE99" s="59" t="n">
        <v>0</v>
      </c>
      <c r="AF99" s="59" t="n">
        <v>0</v>
      </c>
      <c r="AG99" s="59" t="n">
        <v>0</v>
      </c>
      <c r="AH99" s="59" t="n">
        <v>0</v>
      </c>
      <c r="AI99" s="59" t="n">
        <v>0</v>
      </c>
      <c r="AJ99" s="32" t="n">
        <v>0</v>
      </c>
      <c r="AK99" s="59" t="n">
        <v>0</v>
      </c>
    </row>
    <row r="100" customFormat="false" ht="13.5" hidden="false" customHeight="true" outlineLevel="0" collapsed="false">
      <c r="A100" s="32" t="n">
        <v>99</v>
      </c>
      <c r="B100" s="56" t="s">
        <v>17</v>
      </c>
      <c r="C100" s="32" t="n">
        <v>1</v>
      </c>
      <c r="D100" s="32" t="n">
        <v>1</v>
      </c>
      <c r="E100" s="32" t="n">
        <v>1</v>
      </c>
      <c r="F100" s="32" t="n">
        <v>1</v>
      </c>
      <c r="G100" s="32" t="n">
        <v>1</v>
      </c>
      <c r="H100" s="32" t="n">
        <v>0</v>
      </c>
      <c r="I100" s="45" t="n">
        <v>1</v>
      </c>
      <c r="J100" s="58" t="n">
        <v>1</v>
      </c>
      <c r="K100" s="32" t="n">
        <v>0</v>
      </c>
      <c r="L100" s="59" t="n">
        <v>1</v>
      </c>
      <c r="M100" s="32" t="n">
        <v>1</v>
      </c>
      <c r="N100" s="32" t="n">
        <v>1</v>
      </c>
      <c r="O100" s="59" t="n">
        <v>0</v>
      </c>
      <c r="P100" s="32" t="n">
        <v>0</v>
      </c>
      <c r="Q100" s="59" t="n">
        <v>1</v>
      </c>
      <c r="R100" s="59" t="n">
        <v>0</v>
      </c>
      <c r="S100" s="59" t="n">
        <v>0</v>
      </c>
      <c r="T100" s="32" t="n">
        <v>1</v>
      </c>
      <c r="U100" s="32" t="n">
        <v>1</v>
      </c>
      <c r="V100" s="59" t="n">
        <v>0</v>
      </c>
      <c r="W100" s="59" t="n">
        <v>0</v>
      </c>
      <c r="X100" s="59" t="n">
        <v>0</v>
      </c>
      <c r="Y100" s="59" t="n">
        <v>0</v>
      </c>
      <c r="Z100" s="59" t="n">
        <v>0</v>
      </c>
      <c r="AA100" s="59" t="n">
        <v>0</v>
      </c>
      <c r="AB100" s="59" t="n">
        <v>0</v>
      </c>
      <c r="AC100" s="32" t="n">
        <v>1</v>
      </c>
      <c r="AD100" s="59" t="n">
        <v>0</v>
      </c>
      <c r="AE100" s="59" t="n">
        <v>0</v>
      </c>
      <c r="AF100" s="59" t="n">
        <v>0</v>
      </c>
      <c r="AG100" s="59" t="n">
        <v>0</v>
      </c>
      <c r="AH100" s="59" t="n">
        <v>0</v>
      </c>
      <c r="AI100" s="59" t="n">
        <v>0</v>
      </c>
      <c r="AJ100" s="32" t="n">
        <v>0</v>
      </c>
      <c r="AK100" s="59" t="n">
        <v>0</v>
      </c>
    </row>
    <row r="101" customFormat="false" ht="13.5" hidden="false" customHeight="true" outlineLevel="0" collapsed="false">
      <c r="A101" s="32" t="n">
        <v>100</v>
      </c>
      <c r="B101" s="56" t="s">
        <v>15</v>
      </c>
      <c r="C101" s="32" t="n">
        <v>1</v>
      </c>
      <c r="D101" s="32" t="n">
        <v>1</v>
      </c>
      <c r="E101" s="32" t="n">
        <v>1</v>
      </c>
      <c r="F101" s="32" t="n">
        <v>1</v>
      </c>
      <c r="G101" s="32" t="n">
        <v>1</v>
      </c>
      <c r="H101" s="32" t="n">
        <v>0</v>
      </c>
      <c r="I101" s="45" t="n">
        <v>1</v>
      </c>
      <c r="J101" s="58" t="n">
        <v>1</v>
      </c>
      <c r="K101" s="32" t="n">
        <v>0</v>
      </c>
      <c r="L101" s="59" t="n">
        <v>0</v>
      </c>
      <c r="M101" s="32" t="n">
        <v>1</v>
      </c>
      <c r="N101" s="32" t="n">
        <v>1</v>
      </c>
      <c r="O101" s="59" t="n">
        <v>0</v>
      </c>
      <c r="P101" s="32" t="n">
        <v>1</v>
      </c>
      <c r="Q101" s="59" t="n">
        <v>0</v>
      </c>
      <c r="R101" s="59" t="n">
        <v>0</v>
      </c>
      <c r="S101" s="59" t="n">
        <v>0</v>
      </c>
      <c r="T101" s="32" t="n">
        <v>0</v>
      </c>
      <c r="U101" s="32" t="n">
        <v>1</v>
      </c>
      <c r="V101" s="59" t="n">
        <v>0</v>
      </c>
      <c r="W101" s="59" t="n">
        <v>0</v>
      </c>
      <c r="X101" s="59" t="n">
        <v>0</v>
      </c>
      <c r="Y101" s="59" t="n">
        <v>0</v>
      </c>
      <c r="Z101" s="59" t="n">
        <v>0</v>
      </c>
      <c r="AA101" s="59" t="n">
        <v>0</v>
      </c>
      <c r="AB101" s="59" t="n">
        <v>0</v>
      </c>
      <c r="AC101" s="32" t="n">
        <v>1</v>
      </c>
      <c r="AD101" s="59" t="n">
        <v>0</v>
      </c>
      <c r="AE101" s="59" t="n">
        <v>0</v>
      </c>
      <c r="AF101" s="59" t="n">
        <v>0</v>
      </c>
      <c r="AG101" s="59" t="n">
        <v>0</v>
      </c>
      <c r="AH101" s="59" t="n">
        <v>0</v>
      </c>
      <c r="AI101" s="59" t="n">
        <v>0</v>
      </c>
      <c r="AJ101" s="32" t="n">
        <v>0</v>
      </c>
      <c r="AK101" s="59" t="n">
        <v>0</v>
      </c>
    </row>
    <row r="102" customFormat="false" ht="13.5" hidden="false" customHeight="true" outlineLevel="0" collapsed="false">
      <c r="A102" s="32" t="n">
        <v>101</v>
      </c>
      <c r="B102" s="56" t="s">
        <v>16</v>
      </c>
      <c r="C102" s="32" t="n">
        <v>1</v>
      </c>
      <c r="D102" s="32" t="n">
        <v>1</v>
      </c>
      <c r="E102" s="32" t="n">
        <v>1</v>
      </c>
      <c r="F102" s="32" t="n">
        <v>1</v>
      </c>
      <c r="G102" s="32" t="n">
        <v>1</v>
      </c>
      <c r="H102" s="32" t="n">
        <v>1</v>
      </c>
      <c r="I102" s="45" t="n">
        <v>1</v>
      </c>
      <c r="J102" s="58" t="n">
        <v>1</v>
      </c>
      <c r="K102" s="32" t="n">
        <v>0</v>
      </c>
      <c r="L102" s="59" t="n">
        <v>0</v>
      </c>
      <c r="M102" s="32" t="n">
        <v>1</v>
      </c>
      <c r="N102" s="32" t="n">
        <v>1</v>
      </c>
      <c r="O102" s="59" t="n">
        <v>0</v>
      </c>
      <c r="P102" s="32" t="n">
        <v>0</v>
      </c>
      <c r="Q102" s="59" t="n">
        <v>0</v>
      </c>
      <c r="R102" s="59" t="n">
        <v>0</v>
      </c>
      <c r="S102" s="59" t="n">
        <v>0</v>
      </c>
      <c r="T102" s="32" t="n">
        <v>1</v>
      </c>
      <c r="U102" s="32" t="n">
        <v>1</v>
      </c>
      <c r="V102" s="59" t="n">
        <v>0</v>
      </c>
      <c r="W102" s="59" t="n">
        <v>0</v>
      </c>
      <c r="X102" s="59" t="n">
        <v>0</v>
      </c>
      <c r="Y102" s="59" t="n">
        <v>0</v>
      </c>
      <c r="Z102" s="59" t="n">
        <v>0</v>
      </c>
      <c r="AA102" s="59" t="n">
        <v>0</v>
      </c>
      <c r="AB102" s="59" t="n">
        <v>0</v>
      </c>
      <c r="AC102" s="32" t="n">
        <v>1</v>
      </c>
      <c r="AD102" s="59" t="n">
        <v>0</v>
      </c>
      <c r="AE102" s="59" t="n">
        <v>0</v>
      </c>
      <c r="AF102" s="59" t="n">
        <v>0</v>
      </c>
      <c r="AG102" s="59" t="n">
        <v>0</v>
      </c>
      <c r="AH102" s="59" t="n">
        <v>0</v>
      </c>
      <c r="AI102" s="59" t="n">
        <v>0</v>
      </c>
      <c r="AJ102" s="32" t="n">
        <v>0</v>
      </c>
      <c r="AK102" s="59" t="n">
        <v>0</v>
      </c>
    </row>
    <row r="103" customFormat="false" ht="13.5" hidden="false" customHeight="true" outlineLevel="0" collapsed="false">
      <c r="A103" s="32" t="n">
        <v>102</v>
      </c>
      <c r="B103" s="56" t="s">
        <v>15</v>
      </c>
      <c r="C103" s="32" t="n">
        <v>1</v>
      </c>
      <c r="D103" s="32" t="n">
        <v>1</v>
      </c>
      <c r="E103" s="32" t="n">
        <v>1</v>
      </c>
      <c r="F103" s="32" t="n">
        <v>1</v>
      </c>
      <c r="G103" s="32" t="n">
        <v>1</v>
      </c>
      <c r="H103" s="32" t="n">
        <v>0</v>
      </c>
      <c r="I103" s="45" t="n">
        <v>1</v>
      </c>
      <c r="J103" s="58" t="n">
        <v>1</v>
      </c>
      <c r="K103" s="32" t="n">
        <v>0</v>
      </c>
      <c r="L103" s="59" t="n">
        <v>0</v>
      </c>
      <c r="M103" s="32" t="n">
        <v>1</v>
      </c>
      <c r="N103" s="32" t="n">
        <v>1</v>
      </c>
      <c r="O103" s="59" t="n">
        <v>0</v>
      </c>
      <c r="P103" s="32" t="n">
        <v>1</v>
      </c>
      <c r="Q103" s="59" t="n">
        <v>1</v>
      </c>
      <c r="R103" s="59" t="n">
        <v>0</v>
      </c>
      <c r="S103" s="59" t="n">
        <v>0</v>
      </c>
      <c r="T103" s="32" t="n">
        <v>1</v>
      </c>
      <c r="U103" s="32" t="n">
        <v>1</v>
      </c>
      <c r="V103" s="59" t="n">
        <v>0</v>
      </c>
      <c r="W103" s="59" t="n">
        <v>0</v>
      </c>
      <c r="X103" s="59" t="n">
        <v>0</v>
      </c>
      <c r="Y103" s="59" t="n">
        <v>0</v>
      </c>
      <c r="Z103" s="59" t="n">
        <v>0</v>
      </c>
      <c r="AA103" s="59" t="n">
        <v>0</v>
      </c>
      <c r="AB103" s="59" t="n">
        <v>0</v>
      </c>
      <c r="AC103" s="32" t="n">
        <v>1</v>
      </c>
      <c r="AD103" s="59" t="n">
        <v>0</v>
      </c>
      <c r="AE103" s="59" t="n">
        <v>0</v>
      </c>
      <c r="AF103" s="59" t="n">
        <v>0</v>
      </c>
      <c r="AG103" s="59" t="n">
        <v>0</v>
      </c>
      <c r="AH103" s="59" t="n">
        <v>0</v>
      </c>
      <c r="AI103" s="59" t="n">
        <v>0</v>
      </c>
      <c r="AJ103" s="32" t="n">
        <v>0</v>
      </c>
      <c r="AK103" s="59" t="n">
        <v>0</v>
      </c>
    </row>
    <row r="104" customFormat="false" ht="13.5" hidden="false" customHeight="true" outlineLevel="0" collapsed="false">
      <c r="A104" s="32" t="n">
        <v>103</v>
      </c>
      <c r="B104" s="56" t="s">
        <v>15</v>
      </c>
      <c r="C104" s="32" t="n">
        <v>1</v>
      </c>
      <c r="D104" s="32" t="n">
        <v>1</v>
      </c>
      <c r="E104" s="32" t="n">
        <v>1</v>
      </c>
      <c r="F104" s="32" t="n">
        <v>1</v>
      </c>
      <c r="G104" s="32" t="n">
        <v>1</v>
      </c>
      <c r="H104" s="32" t="n">
        <v>1</v>
      </c>
      <c r="I104" s="45" t="n">
        <v>1</v>
      </c>
      <c r="J104" s="58" t="n">
        <v>0</v>
      </c>
      <c r="K104" s="32" t="n">
        <v>1</v>
      </c>
      <c r="L104" s="59" t="n">
        <v>0</v>
      </c>
      <c r="M104" s="32" t="n">
        <v>1</v>
      </c>
      <c r="N104" s="32" t="n">
        <v>1</v>
      </c>
      <c r="O104" s="59" t="n">
        <v>0</v>
      </c>
      <c r="P104" s="32" t="n">
        <v>0</v>
      </c>
      <c r="Q104" s="59" t="n">
        <v>0</v>
      </c>
      <c r="R104" s="59" t="n">
        <v>0</v>
      </c>
      <c r="S104" s="59" t="n">
        <v>0</v>
      </c>
      <c r="T104" s="32" t="n">
        <v>0</v>
      </c>
      <c r="U104" s="32" t="n">
        <v>1</v>
      </c>
      <c r="V104" s="59" t="n">
        <v>0</v>
      </c>
      <c r="W104" s="59" t="n">
        <v>0</v>
      </c>
      <c r="X104" s="59" t="n">
        <v>0</v>
      </c>
      <c r="Y104" s="59" t="n">
        <v>0</v>
      </c>
      <c r="Z104" s="59" t="n">
        <v>0</v>
      </c>
      <c r="AA104" s="59" t="n">
        <v>0</v>
      </c>
      <c r="AB104" s="59" t="n">
        <v>0</v>
      </c>
      <c r="AC104" s="32" t="n">
        <v>0</v>
      </c>
      <c r="AD104" s="59" t="n">
        <v>0</v>
      </c>
      <c r="AE104" s="59" t="n">
        <v>0</v>
      </c>
      <c r="AF104" s="59" t="n">
        <v>0</v>
      </c>
      <c r="AG104" s="59" t="n">
        <v>0</v>
      </c>
      <c r="AH104" s="59" t="n">
        <v>0</v>
      </c>
      <c r="AI104" s="59" t="n">
        <v>0</v>
      </c>
      <c r="AJ104" s="32" t="n">
        <v>0</v>
      </c>
      <c r="AK104" s="59" t="n">
        <v>0</v>
      </c>
    </row>
    <row r="105" customFormat="false" ht="13.5" hidden="false" customHeight="true" outlineLevel="0" collapsed="false">
      <c r="A105" s="32" t="n">
        <v>104</v>
      </c>
      <c r="B105" s="56" t="s">
        <v>0</v>
      </c>
      <c r="C105" s="32" t="n">
        <v>1</v>
      </c>
      <c r="D105" s="32" t="n">
        <v>1</v>
      </c>
      <c r="E105" s="32" t="n">
        <v>1</v>
      </c>
      <c r="F105" s="32" t="n">
        <v>1</v>
      </c>
      <c r="G105" s="32" t="n">
        <v>1</v>
      </c>
      <c r="H105" s="32" t="n">
        <v>0</v>
      </c>
      <c r="I105" s="45" t="n">
        <v>1</v>
      </c>
      <c r="J105" s="58" t="n">
        <v>1</v>
      </c>
      <c r="K105" s="32" t="n">
        <v>0</v>
      </c>
      <c r="L105" s="59" t="n">
        <v>1</v>
      </c>
      <c r="M105" s="32" t="n">
        <v>1</v>
      </c>
      <c r="N105" s="32" t="n">
        <v>1</v>
      </c>
      <c r="O105" s="59" t="n">
        <v>0</v>
      </c>
      <c r="P105" s="32" t="n">
        <v>1</v>
      </c>
      <c r="Q105" s="59" t="n">
        <v>0</v>
      </c>
      <c r="R105" s="59" t="n">
        <v>0</v>
      </c>
      <c r="S105" s="59" t="n">
        <v>0</v>
      </c>
      <c r="T105" s="32" t="n">
        <v>1</v>
      </c>
      <c r="U105" s="32" t="n">
        <v>1</v>
      </c>
      <c r="V105" s="59" t="n">
        <v>0</v>
      </c>
      <c r="W105" s="59" t="n">
        <v>0</v>
      </c>
      <c r="X105" s="59" t="n">
        <v>0</v>
      </c>
      <c r="Y105" s="59" t="n">
        <v>0</v>
      </c>
      <c r="Z105" s="59" t="n">
        <v>0</v>
      </c>
      <c r="AA105" s="59" t="n">
        <v>0</v>
      </c>
      <c r="AB105" s="59" t="n">
        <v>0</v>
      </c>
      <c r="AC105" s="32" t="n">
        <v>1</v>
      </c>
      <c r="AD105" s="59" t="n">
        <v>0</v>
      </c>
      <c r="AE105" s="59" t="n">
        <v>0</v>
      </c>
      <c r="AF105" s="59" t="n">
        <v>0</v>
      </c>
      <c r="AG105" s="59" t="n">
        <v>0</v>
      </c>
      <c r="AH105" s="59" t="n">
        <v>0</v>
      </c>
      <c r="AI105" s="59" t="n">
        <v>0</v>
      </c>
      <c r="AJ105" s="32" t="n">
        <v>0</v>
      </c>
      <c r="AK105" s="59" t="n">
        <v>0</v>
      </c>
    </row>
    <row r="106" customFormat="false" ht="13.5" hidden="false" customHeight="true" outlineLevel="0" collapsed="false">
      <c r="A106" s="32" t="n">
        <v>105</v>
      </c>
      <c r="B106" s="56" t="s">
        <v>16</v>
      </c>
      <c r="C106" s="32" t="n">
        <v>1</v>
      </c>
      <c r="D106" s="32" t="n">
        <v>1</v>
      </c>
      <c r="E106" s="32" t="n">
        <v>1</v>
      </c>
      <c r="F106" s="32" t="n">
        <v>1</v>
      </c>
      <c r="G106" s="32" t="n">
        <v>1</v>
      </c>
      <c r="H106" s="32" t="n">
        <v>1</v>
      </c>
      <c r="I106" s="45" t="n">
        <v>1</v>
      </c>
      <c r="J106" s="58" t="n">
        <v>0</v>
      </c>
      <c r="K106" s="32" t="n">
        <v>0</v>
      </c>
      <c r="L106" s="59" t="n">
        <v>0</v>
      </c>
      <c r="M106" s="32" t="n">
        <v>1</v>
      </c>
      <c r="N106" s="32" t="n">
        <v>1</v>
      </c>
      <c r="O106" s="59" t="n">
        <v>0</v>
      </c>
      <c r="P106" s="32" t="n">
        <v>0</v>
      </c>
      <c r="Q106" s="59" t="n">
        <v>0</v>
      </c>
      <c r="R106" s="59" t="n">
        <v>0</v>
      </c>
      <c r="S106" s="59" t="n">
        <v>0</v>
      </c>
      <c r="T106" s="32" t="n">
        <v>1</v>
      </c>
      <c r="U106" s="32" t="n">
        <v>1</v>
      </c>
      <c r="V106" s="59" t="n">
        <v>0</v>
      </c>
      <c r="W106" s="59" t="n">
        <v>0</v>
      </c>
      <c r="X106" s="59" t="n">
        <v>0</v>
      </c>
      <c r="Y106" s="59" t="n">
        <v>0</v>
      </c>
      <c r="Z106" s="59" t="n">
        <v>0</v>
      </c>
      <c r="AA106" s="59" t="n">
        <v>0</v>
      </c>
      <c r="AB106" s="59" t="n">
        <v>0</v>
      </c>
      <c r="AC106" s="32" t="n">
        <v>1</v>
      </c>
      <c r="AD106" s="59" t="n">
        <v>0</v>
      </c>
      <c r="AE106" s="59" t="n">
        <v>0</v>
      </c>
      <c r="AF106" s="59" t="n">
        <v>0</v>
      </c>
      <c r="AG106" s="59" t="n">
        <v>0</v>
      </c>
      <c r="AH106" s="59" t="n">
        <v>0</v>
      </c>
      <c r="AI106" s="59" t="n">
        <v>0</v>
      </c>
      <c r="AJ106" s="32" t="n">
        <v>1</v>
      </c>
      <c r="AK106" s="59" t="n">
        <v>0</v>
      </c>
    </row>
    <row r="107" customFormat="false" ht="13.5" hidden="false" customHeight="true" outlineLevel="0" collapsed="false">
      <c r="A107" s="32" t="n">
        <v>106</v>
      </c>
      <c r="B107" s="56" t="s">
        <v>16</v>
      </c>
      <c r="C107" s="32" t="n">
        <v>1</v>
      </c>
      <c r="D107" s="32" t="n">
        <v>1</v>
      </c>
      <c r="E107" s="32" t="n">
        <v>1</v>
      </c>
      <c r="F107" s="32" t="n">
        <v>1</v>
      </c>
      <c r="G107" s="32" t="n">
        <v>1</v>
      </c>
      <c r="H107" s="32" t="n">
        <v>1</v>
      </c>
      <c r="I107" s="45" t="n">
        <v>0</v>
      </c>
      <c r="J107" s="58" t="n">
        <v>1</v>
      </c>
      <c r="K107" s="32" t="n">
        <v>0</v>
      </c>
      <c r="L107" s="59" t="n">
        <v>0</v>
      </c>
      <c r="M107" s="32" t="n">
        <v>1</v>
      </c>
      <c r="N107" s="32" t="n">
        <v>1</v>
      </c>
      <c r="O107" s="59" t="n">
        <v>0</v>
      </c>
      <c r="P107" s="32" t="n">
        <v>1</v>
      </c>
      <c r="Q107" s="59" t="n">
        <v>0</v>
      </c>
      <c r="R107" s="59" t="n">
        <v>0</v>
      </c>
      <c r="S107" s="59" t="n">
        <v>0</v>
      </c>
      <c r="T107" s="32" t="n">
        <v>0</v>
      </c>
      <c r="U107" s="32" t="n">
        <v>1</v>
      </c>
      <c r="V107" s="59" t="n">
        <v>0</v>
      </c>
      <c r="W107" s="59" t="n">
        <v>0</v>
      </c>
      <c r="X107" s="59" t="n">
        <v>0</v>
      </c>
      <c r="Y107" s="59" t="n">
        <v>0</v>
      </c>
      <c r="Z107" s="59" t="n">
        <v>0</v>
      </c>
      <c r="AA107" s="59" t="n">
        <v>0</v>
      </c>
      <c r="AB107" s="59" t="n">
        <v>0</v>
      </c>
      <c r="AC107" s="32" t="n">
        <v>1</v>
      </c>
      <c r="AD107" s="59" t="n">
        <v>0</v>
      </c>
      <c r="AE107" s="59" t="n">
        <v>0</v>
      </c>
      <c r="AF107" s="59" t="n">
        <v>0</v>
      </c>
      <c r="AG107" s="59" t="n">
        <v>0</v>
      </c>
      <c r="AH107" s="59" t="n">
        <v>0</v>
      </c>
      <c r="AI107" s="59" t="n">
        <v>0</v>
      </c>
      <c r="AJ107" s="32" t="n">
        <v>0</v>
      </c>
      <c r="AK107" s="59" t="n">
        <v>0</v>
      </c>
    </row>
    <row r="108" customFormat="false" ht="13.5" hidden="false" customHeight="true" outlineLevel="0" collapsed="false">
      <c r="A108" s="32" t="n">
        <v>107</v>
      </c>
      <c r="B108" s="56" t="s">
        <v>16</v>
      </c>
      <c r="C108" s="32" t="n">
        <v>1</v>
      </c>
      <c r="D108" s="32" t="n">
        <v>1</v>
      </c>
      <c r="E108" s="32" t="n">
        <v>1</v>
      </c>
      <c r="F108" s="32" t="n">
        <v>1</v>
      </c>
      <c r="G108" s="32" t="n">
        <v>1</v>
      </c>
      <c r="H108" s="32" t="n">
        <v>1</v>
      </c>
      <c r="I108" s="45" t="n">
        <v>1</v>
      </c>
      <c r="J108" s="58" t="n">
        <v>1</v>
      </c>
      <c r="K108" s="32" t="n">
        <v>0</v>
      </c>
      <c r="L108" s="59" t="n">
        <v>0</v>
      </c>
      <c r="M108" s="32" t="n">
        <v>1</v>
      </c>
      <c r="N108" s="32" t="n">
        <v>1</v>
      </c>
      <c r="O108" s="59" t="n">
        <v>0</v>
      </c>
      <c r="P108" s="32" t="n">
        <v>0</v>
      </c>
      <c r="Q108" s="59" t="n">
        <v>0</v>
      </c>
      <c r="R108" s="59" t="n">
        <v>0</v>
      </c>
      <c r="S108" s="59" t="n">
        <v>0</v>
      </c>
      <c r="T108" s="32" t="n">
        <v>0</v>
      </c>
      <c r="U108" s="32" t="n">
        <v>1</v>
      </c>
      <c r="V108" s="59" t="n">
        <v>0</v>
      </c>
      <c r="W108" s="59" t="n">
        <v>0</v>
      </c>
      <c r="X108" s="59" t="n">
        <v>0</v>
      </c>
      <c r="Y108" s="59" t="n">
        <v>0</v>
      </c>
      <c r="Z108" s="59" t="n">
        <v>0</v>
      </c>
      <c r="AA108" s="59" t="n">
        <v>0</v>
      </c>
      <c r="AB108" s="59" t="n">
        <v>0</v>
      </c>
      <c r="AC108" s="32" t="n">
        <v>1</v>
      </c>
      <c r="AD108" s="59" t="n">
        <v>0</v>
      </c>
      <c r="AE108" s="59" t="n">
        <v>0</v>
      </c>
      <c r="AF108" s="59" t="n">
        <v>0</v>
      </c>
      <c r="AG108" s="59" t="n">
        <v>0</v>
      </c>
      <c r="AH108" s="59" t="n">
        <v>0</v>
      </c>
      <c r="AI108" s="59" t="n">
        <v>0</v>
      </c>
      <c r="AJ108" s="32" t="n">
        <v>1</v>
      </c>
      <c r="AK108" s="59" t="n">
        <v>0</v>
      </c>
    </row>
    <row r="109" customFormat="false" ht="13.5" hidden="false" customHeight="true" outlineLevel="0" collapsed="false">
      <c r="A109" s="32" t="n">
        <v>108</v>
      </c>
      <c r="B109" s="56" t="s">
        <v>15</v>
      </c>
      <c r="C109" s="32" t="n">
        <v>1</v>
      </c>
      <c r="D109" s="32" t="n">
        <v>1</v>
      </c>
      <c r="E109" s="32" t="n">
        <v>1</v>
      </c>
      <c r="F109" s="32" t="n">
        <v>1</v>
      </c>
      <c r="G109" s="32" t="n">
        <v>1</v>
      </c>
      <c r="H109" s="32" t="n">
        <v>1</v>
      </c>
      <c r="I109" s="45" t="n">
        <v>1</v>
      </c>
      <c r="J109" s="58" t="n">
        <v>0</v>
      </c>
      <c r="K109" s="32" t="n">
        <v>1</v>
      </c>
      <c r="L109" s="59" t="n">
        <v>0</v>
      </c>
      <c r="M109" s="32" t="n">
        <v>1</v>
      </c>
      <c r="N109" s="32" t="n">
        <v>1</v>
      </c>
      <c r="O109" s="59" t="n">
        <v>0</v>
      </c>
      <c r="P109" s="32" t="n">
        <v>1</v>
      </c>
      <c r="Q109" s="59" t="n">
        <v>0</v>
      </c>
      <c r="R109" s="59" t="n">
        <v>0</v>
      </c>
      <c r="S109" s="59" t="n">
        <v>0</v>
      </c>
      <c r="T109" s="32" t="n">
        <v>0</v>
      </c>
      <c r="U109" s="32" t="n">
        <v>1</v>
      </c>
      <c r="V109" s="59" t="n">
        <v>0</v>
      </c>
      <c r="W109" s="59" t="n">
        <v>0</v>
      </c>
      <c r="X109" s="59" t="n">
        <v>0</v>
      </c>
      <c r="Y109" s="59" t="n">
        <v>0</v>
      </c>
      <c r="Z109" s="59" t="n">
        <v>0</v>
      </c>
      <c r="AA109" s="59" t="n">
        <v>0</v>
      </c>
      <c r="AB109" s="59" t="n">
        <v>0</v>
      </c>
      <c r="AC109" s="32" t="n">
        <v>1</v>
      </c>
      <c r="AD109" s="59" t="n">
        <v>0</v>
      </c>
      <c r="AE109" s="59" t="n">
        <v>0</v>
      </c>
      <c r="AF109" s="59" t="n">
        <v>0</v>
      </c>
      <c r="AG109" s="59" t="n">
        <v>0</v>
      </c>
      <c r="AH109" s="59" t="n">
        <v>0</v>
      </c>
      <c r="AI109" s="59" t="n">
        <v>0</v>
      </c>
      <c r="AJ109" s="32" t="n">
        <v>0</v>
      </c>
      <c r="AK109" s="59" t="n">
        <v>0</v>
      </c>
    </row>
    <row r="110" customFormat="false" ht="13.5" hidden="false" customHeight="true" outlineLevel="0" collapsed="false">
      <c r="A110" s="32" t="n">
        <v>109</v>
      </c>
      <c r="B110" s="56" t="s">
        <v>16</v>
      </c>
      <c r="C110" s="32" t="n">
        <v>1</v>
      </c>
      <c r="D110" s="32" t="n">
        <v>1</v>
      </c>
      <c r="E110" s="32" t="n">
        <v>1</v>
      </c>
      <c r="F110" s="32" t="n">
        <v>1</v>
      </c>
      <c r="G110" s="32" t="n">
        <v>1</v>
      </c>
      <c r="H110" s="32" t="n">
        <v>1</v>
      </c>
      <c r="I110" s="45" t="n">
        <v>1</v>
      </c>
      <c r="J110" s="58" t="n">
        <v>1</v>
      </c>
      <c r="K110" s="32" t="n">
        <v>0</v>
      </c>
      <c r="L110" s="59" t="n">
        <v>0</v>
      </c>
      <c r="M110" s="32" t="n">
        <v>1</v>
      </c>
      <c r="N110" s="32" t="n">
        <v>1</v>
      </c>
      <c r="O110" s="59" t="n">
        <v>0</v>
      </c>
      <c r="P110" s="32" t="n">
        <v>1</v>
      </c>
      <c r="Q110" s="59" t="n">
        <v>0</v>
      </c>
      <c r="R110" s="59" t="n">
        <v>0</v>
      </c>
      <c r="S110" s="59" t="n">
        <v>0</v>
      </c>
      <c r="T110" s="32" t="n">
        <v>0</v>
      </c>
      <c r="U110" s="32" t="n">
        <v>0</v>
      </c>
      <c r="V110" s="59" t="n">
        <v>0</v>
      </c>
      <c r="W110" s="59" t="n">
        <v>0</v>
      </c>
      <c r="X110" s="59" t="n">
        <v>0</v>
      </c>
      <c r="Y110" s="59" t="n">
        <v>0</v>
      </c>
      <c r="Z110" s="59" t="n">
        <v>0</v>
      </c>
      <c r="AA110" s="59" t="n">
        <v>0</v>
      </c>
      <c r="AB110" s="59" t="n">
        <v>0</v>
      </c>
      <c r="AC110" s="32" t="n">
        <v>1</v>
      </c>
      <c r="AD110" s="59" t="n">
        <v>0</v>
      </c>
      <c r="AE110" s="59" t="n">
        <v>0</v>
      </c>
      <c r="AF110" s="59" t="n">
        <v>0</v>
      </c>
      <c r="AG110" s="59" t="n">
        <v>0</v>
      </c>
      <c r="AH110" s="59" t="n">
        <v>0</v>
      </c>
      <c r="AI110" s="59" t="n">
        <v>0</v>
      </c>
      <c r="AJ110" s="32" t="n">
        <v>1</v>
      </c>
      <c r="AK110" s="59" t="n">
        <v>0</v>
      </c>
    </row>
    <row r="111" customFormat="false" ht="13.5" hidden="false" customHeight="true" outlineLevel="0" collapsed="false">
      <c r="A111" s="32" t="n">
        <v>110</v>
      </c>
      <c r="B111" s="56" t="s">
        <v>17</v>
      </c>
      <c r="C111" s="32" t="n">
        <v>1</v>
      </c>
      <c r="D111" s="32" t="n">
        <v>1</v>
      </c>
      <c r="E111" s="32" t="n">
        <v>1</v>
      </c>
      <c r="F111" s="32" t="n">
        <v>1</v>
      </c>
      <c r="G111" s="32" t="n">
        <v>1</v>
      </c>
      <c r="H111" s="32" t="n">
        <v>1</v>
      </c>
      <c r="I111" s="45" t="n">
        <v>1</v>
      </c>
      <c r="J111" s="58" t="n">
        <v>0</v>
      </c>
      <c r="K111" s="32" t="n">
        <v>0</v>
      </c>
      <c r="L111" s="59" t="n">
        <v>0</v>
      </c>
      <c r="M111" s="32" t="n">
        <v>1</v>
      </c>
      <c r="N111" s="32" t="n">
        <v>1</v>
      </c>
      <c r="O111" s="59" t="n">
        <v>0</v>
      </c>
      <c r="P111" s="32" t="n">
        <v>1</v>
      </c>
      <c r="Q111" s="59" t="n">
        <v>0</v>
      </c>
      <c r="R111" s="59" t="n">
        <v>0</v>
      </c>
      <c r="S111" s="59" t="n">
        <v>0</v>
      </c>
      <c r="T111" s="32" t="n">
        <v>1</v>
      </c>
      <c r="U111" s="32" t="n">
        <v>1</v>
      </c>
      <c r="V111" s="59" t="n">
        <v>0</v>
      </c>
      <c r="W111" s="59" t="n">
        <v>0</v>
      </c>
      <c r="X111" s="59" t="n">
        <v>0</v>
      </c>
      <c r="Y111" s="59" t="n">
        <v>0</v>
      </c>
      <c r="Z111" s="59" t="n">
        <v>0</v>
      </c>
      <c r="AA111" s="59" t="n">
        <v>0</v>
      </c>
      <c r="AB111" s="59" t="n">
        <v>0</v>
      </c>
      <c r="AC111" s="32" t="n">
        <v>1</v>
      </c>
      <c r="AD111" s="59" t="n">
        <v>0</v>
      </c>
      <c r="AE111" s="59" t="n">
        <v>0</v>
      </c>
      <c r="AF111" s="59" t="n">
        <v>0</v>
      </c>
      <c r="AG111" s="59" t="n">
        <v>0</v>
      </c>
      <c r="AH111" s="59" t="n">
        <v>0</v>
      </c>
      <c r="AI111" s="59" t="n">
        <v>0</v>
      </c>
      <c r="AJ111" s="32" t="n">
        <v>0</v>
      </c>
      <c r="AK111" s="59" t="n">
        <v>0</v>
      </c>
    </row>
    <row r="112" customFormat="false" ht="13.5" hidden="false" customHeight="true" outlineLevel="0" collapsed="false">
      <c r="A112" s="32" t="n">
        <v>111</v>
      </c>
      <c r="B112" s="56" t="s">
        <v>15</v>
      </c>
      <c r="C112" s="32" t="n">
        <v>1</v>
      </c>
      <c r="D112" s="32" t="n">
        <v>1</v>
      </c>
      <c r="E112" s="32" t="n">
        <v>1</v>
      </c>
      <c r="F112" s="32" t="n">
        <v>1</v>
      </c>
      <c r="G112" s="32" t="n">
        <v>1</v>
      </c>
      <c r="H112" s="32" t="n">
        <v>1</v>
      </c>
      <c r="I112" s="45" t="n">
        <v>1</v>
      </c>
      <c r="J112" s="58" t="n">
        <v>1</v>
      </c>
      <c r="K112" s="32" t="n">
        <v>0</v>
      </c>
      <c r="L112" s="59" t="n">
        <v>1</v>
      </c>
      <c r="M112" s="32" t="n">
        <v>1</v>
      </c>
      <c r="N112" s="32" t="n">
        <v>1</v>
      </c>
      <c r="O112" s="59" t="n">
        <v>0</v>
      </c>
      <c r="P112" s="32" t="n">
        <v>0</v>
      </c>
      <c r="Q112" s="59" t="n">
        <v>0</v>
      </c>
      <c r="R112" s="59" t="n">
        <v>0</v>
      </c>
      <c r="S112" s="59" t="n">
        <v>0</v>
      </c>
      <c r="T112" s="32" t="n">
        <v>1</v>
      </c>
      <c r="U112" s="32" t="n">
        <v>1</v>
      </c>
      <c r="V112" s="59" t="n">
        <v>0</v>
      </c>
      <c r="W112" s="59" t="n">
        <v>0</v>
      </c>
      <c r="X112" s="59" t="n">
        <v>0</v>
      </c>
      <c r="Y112" s="59" t="n">
        <v>0</v>
      </c>
      <c r="Z112" s="59" t="n">
        <v>0</v>
      </c>
      <c r="AA112" s="59" t="n">
        <v>0</v>
      </c>
      <c r="AB112" s="59" t="n">
        <v>0</v>
      </c>
      <c r="AC112" s="32" t="n">
        <v>0</v>
      </c>
      <c r="AD112" s="59" t="n">
        <v>0</v>
      </c>
      <c r="AE112" s="59" t="n">
        <v>0</v>
      </c>
      <c r="AF112" s="59" t="n">
        <v>0</v>
      </c>
      <c r="AG112" s="59" t="n">
        <v>0</v>
      </c>
      <c r="AH112" s="59" t="n">
        <v>0</v>
      </c>
      <c r="AI112" s="59" t="n">
        <v>0</v>
      </c>
      <c r="AJ112" s="32" t="n">
        <v>0</v>
      </c>
      <c r="AK112" s="59" t="n">
        <v>0</v>
      </c>
    </row>
    <row r="113" customFormat="false" ht="13.5" hidden="false" customHeight="true" outlineLevel="0" collapsed="false">
      <c r="A113" s="32" t="n">
        <v>112</v>
      </c>
      <c r="B113" s="56" t="s">
        <v>15</v>
      </c>
      <c r="C113" s="32" t="n">
        <v>1</v>
      </c>
      <c r="D113" s="32" t="n">
        <v>1</v>
      </c>
      <c r="E113" s="32" t="n">
        <v>1</v>
      </c>
      <c r="F113" s="32" t="n">
        <v>1</v>
      </c>
      <c r="G113" s="32" t="n">
        <v>1</v>
      </c>
      <c r="H113" s="32" t="n">
        <v>0</v>
      </c>
      <c r="I113" s="45" t="n">
        <v>1</v>
      </c>
      <c r="J113" s="58" t="n">
        <v>1</v>
      </c>
      <c r="K113" s="32" t="n">
        <v>1</v>
      </c>
      <c r="L113" s="59" t="n">
        <v>0</v>
      </c>
      <c r="M113" s="32" t="n">
        <v>1</v>
      </c>
      <c r="N113" s="32" t="n">
        <v>1</v>
      </c>
      <c r="O113" s="59" t="n">
        <v>0</v>
      </c>
      <c r="P113" s="32" t="n">
        <v>1</v>
      </c>
      <c r="Q113" s="59" t="n">
        <v>1</v>
      </c>
      <c r="R113" s="59" t="n">
        <v>0</v>
      </c>
      <c r="S113" s="59" t="n">
        <v>0</v>
      </c>
      <c r="T113" s="32" t="n">
        <v>0</v>
      </c>
      <c r="U113" s="32" t="n">
        <v>1</v>
      </c>
      <c r="V113" s="59" t="n">
        <v>0</v>
      </c>
      <c r="W113" s="59" t="n">
        <v>0</v>
      </c>
      <c r="X113" s="59" t="n">
        <v>0</v>
      </c>
      <c r="Y113" s="59" t="n">
        <v>0</v>
      </c>
      <c r="Z113" s="59" t="n">
        <v>0</v>
      </c>
      <c r="AA113" s="59" t="n">
        <v>0</v>
      </c>
      <c r="AB113" s="59" t="n">
        <v>0</v>
      </c>
      <c r="AC113" s="32" t="n">
        <v>1</v>
      </c>
      <c r="AD113" s="59" t="n">
        <v>0</v>
      </c>
      <c r="AE113" s="59" t="n">
        <v>0</v>
      </c>
      <c r="AF113" s="59" t="n">
        <v>0</v>
      </c>
      <c r="AG113" s="59" t="n">
        <v>0</v>
      </c>
      <c r="AH113" s="59" t="n">
        <v>0</v>
      </c>
      <c r="AI113" s="59" t="n">
        <v>0</v>
      </c>
      <c r="AJ113" s="32" t="n">
        <v>0</v>
      </c>
      <c r="AK113" s="59" t="n">
        <v>0</v>
      </c>
    </row>
    <row r="114" customFormat="false" ht="13.5" hidden="false" customHeight="true" outlineLevel="0" collapsed="false">
      <c r="A114" s="32" t="n">
        <v>113</v>
      </c>
      <c r="B114" s="56" t="s">
        <v>16</v>
      </c>
      <c r="C114" s="32" t="n">
        <v>1</v>
      </c>
      <c r="D114" s="32" t="n">
        <v>1</v>
      </c>
      <c r="E114" s="32" t="n">
        <v>1</v>
      </c>
      <c r="F114" s="32" t="n">
        <v>1</v>
      </c>
      <c r="G114" s="32" t="n">
        <v>1</v>
      </c>
      <c r="H114" s="32" t="n">
        <v>0</v>
      </c>
      <c r="I114" s="45" t="n">
        <v>1</v>
      </c>
      <c r="J114" s="58" t="n">
        <v>0</v>
      </c>
      <c r="K114" s="32" t="n">
        <v>0</v>
      </c>
      <c r="L114" s="59" t="n">
        <v>1</v>
      </c>
      <c r="M114" s="32" t="n">
        <v>0</v>
      </c>
      <c r="N114" s="32" t="n">
        <v>1</v>
      </c>
      <c r="O114" s="59" t="n">
        <v>0</v>
      </c>
      <c r="P114" s="32" t="n">
        <v>1</v>
      </c>
      <c r="Q114" s="59" t="n">
        <v>0</v>
      </c>
      <c r="R114" s="59" t="n">
        <v>0</v>
      </c>
      <c r="S114" s="59" t="n">
        <v>0</v>
      </c>
      <c r="T114" s="32" t="n">
        <v>1</v>
      </c>
      <c r="U114" s="32" t="n">
        <v>1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0</v>
      </c>
      <c r="AA114" s="59" t="n">
        <v>0</v>
      </c>
      <c r="AB114" s="59" t="n">
        <v>0</v>
      </c>
      <c r="AC114" s="32" t="n">
        <v>1</v>
      </c>
      <c r="AD114" s="59" t="n">
        <v>0</v>
      </c>
      <c r="AE114" s="59" t="n">
        <v>0</v>
      </c>
      <c r="AF114" s="59" t="n">
        <v>0</v>
      </c>
      <c r="AG114" s="59" t="n">
        <v>0</v>
      </c>
      <c r="AH114" s="59" t="n">
        <v>0</v>
      </c>
      <c r="AI114" s="59" t="n">
        <v>0</v>
      </c>
      <c r="AJ114" s="32" t="n">
        <v>0</v>
      </c>
      <c r="AK114" s="59" t="n">
        <v>0</v>
      </c>
    </row>
    <row r="115" customFormat="false" ht="13.5" hidden="false" customHeight="true" outlineLevel="0" collapsed="false">
      <c r="A115" s="32" t="n">
        <v>114</v>
      </c>
      <c r="B115" s="56" t="s">
        <v>15</v>
      </c>
      <c r="C115" s="32" t="n">
        <v>1</v>
      </c>
      <c r="D115" s="32" t="n">
        <v>1</v>
      </c>
      <c r="E115" s="32" t="n">
        <v>1</v>
      </c>
      <c r="F115" s="32" t="n">
        <v>1</v>
      </c>
      <c r="G115" s="32" t="n">
        <v>1</v>
      </c>
      <c r="H115" s="32" t="n">
        <v>0</v>
      </c>
      <c r="I115" s="45" t="n">
        <v>1</v>
      </c>
      <c r="J115" s="58" t="n">
        <v>1</v>
      </c>
      <c r="K115" s="32" t="n">
        <v>1</v>
      </c>
      <c r="L115" s="59" t="n">
        <v>0</v>
      </c>
      <c r="M115" s="32" t="n">
        <v>1</v>
      </c>
      <c r="N115" s="32" t="n">
        <v>1</v>
      </c>
      <c r="O115" s="59" t="n">
        <v>0</v>
      </c>
      <c r="P115" s="32" t="n">
        <v>1</v>
      </c>
      <c r="Q115" s="59" t="n">
        <v>1</v>
      </c>
      <c r="R115" s="59" t="n">
        <v>0</v>
      </c>
      <c r="S115" s="59" t="n">
        <v>0</v>
      </c>
      <c r="T115" s="32" t="n">
        <v>0</v>
      </c>
      <c r="U115" s="32" t="n">
        <v>1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0</v>
      </c>
      <c r="AA115" s="59" t="n">
        <v>0</v>
      </c>
      <c r="AB115" s="59" t="n">
        <v>0</v>
      </c>
      <c r="AC115" s="32" t="n">
        <v>1</v>
      </c>
      <c r="AD115" s="59" t="n">
        <v>0</v>
      </c>
      <c r="AE115" s="59" t="n">
        <v>0</v>
      </c>
      <c r="AF115" s="59" t="n">
        <v>0</v>
      </c>
      <c r="AG115" s="59" t="n">
        <v>0</v>
      </c>
      <c r="AH115" s="59" t="n">
        <v>0</v>
      </c>
      <c r="AI115" s="59" t="n">
        <v>0</v>
      </c>
      <c r="AJ115" s="32" t="n">
        <v>1</v>
      </c>
      <c r="AK115" s="59" t="n">
        <v>0</v>
      </c>
    </row>
    <row r="116" customFormat="false" ht="13.5" hidden="false" customHeight="true" outlineLevel="0" collapsed="false">
      <c r="A116" s="32" t="n">
        <v>115</v>
      </c>
      <c r="B116" s="56" t="s">
        <v>16</v>
      </c>
      <c r="C116" s="32" t="n">
        <v>1</v>
      </c>
      <c r="D116" s="32" t="n">
        <v>1</v>
      </c>
      <c r="E116" s="32" t="n">
        <v>1</v>
      </c>
      <c r="F116" s="32" t="n">
        <v>1</v>
      </c>
      <c r="G116" s="32" t="n">
        <v>1</v>
      </c>
      <c r="H116" s="32" t="n">
        <v>0</v>
      </c>
      <c r="I116" s="45" t="n">
        <v>1</v>
      </c>
      <c r="J116" s="58" t="n">
        <v>1</v>
      </c>
      <c r="K116" s="32" t="n">
        <v>1</v>
      </c>
      <c r="L116" s="59" t="n">
        <v>0</v>
      </c>
      <c r="M116" s="32" t="n">
        <v>1</v>
      </c>
      <c r="N116" s="32" t="n">
        <v>0</v>
      </c>
      <c r="O116" s="59" t="n">
        <v>0</v>
      </c>
      <c r="P116" s="32" t="n">
        <v>1</v>
      </c>
      <c r="Q116" s="59" t="n">
        <v>0</v>
      </c>
      <c r="R116" s="59" t="n">
        <v>1</v>
      </c>
      <c r="S116" s="59" t="n">
        <v>0</v>
      </c>
      <c r="T116" s="32" t="n">
        <v>1</v>
      </c>
      <c r="U116" s="32" t="n">
        <v>0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0</v>
      </c>
      <c r="AA116" s="59" t="n">
        <v>0</v>
      </c>
      <c r="AB116" s="59" t="n">
        <v>0</v>
      </c>
      <c r="AC116" s="32" t="n">
        <v>1</v>
      </c>
      <c r="AD116" s="59" t="n">
        <v>0</v>
      </c>
      <c r="AE116" s="59" t="n">
        <v>0</v>
      </c>
      <c r="AF116" s="59" t="n">
        <v>0</v>
      </c>
      <c r="AG116" s="59" t="n">
        <v>0</v>
      </c>
      <c r="AH116" s="59" t="n">
        <v>0</v>
      </c>
      <c r="AI116" s="59" t="n">
        <v>0</v>
      </c>
      <c r="AJ116" s="32" t="n">
        <v>0</v>
      </c>
      <c r="AK116" s="59" t="n">
        <v>0</v>
      </c>
    </row>
    <row r="117" customFormat="false" ht="13.5" hidden="false" customHeight="true" outlineLevel="0" collapsed="false">
      <c r="A117" s="32" t="n">
        <v>116</v>
      </c>
      <c r="B117" s="56" t="s">
        <v>15</v>
      </c>
      <c r="C117" s="32" t="n">
        <v>1</v>
      </c>
      <c r="D117" s="32" t="n">
        <v>1</v>
      </c>
      <c r="E117" s="32" t="n">
        <v>1</v>
      </c>
      <c r="F117" s="32" t="n">
        <v>1</v>
      </c>
      <c r="G117" s="32" t="n">
        <v>1</v>
      </c>
      <c r="H117" s="32" t="n">
        <v>0</v>
      </c>
      <c r="I117" s="45" t="n">
        <v>1</v>
      </c>
      <c r="J117" s="58" t="n">
        <v>1</v>
      </c>
      <c r="K117" s="32" t="n">
        <v>1</v>
      </c>
      <c r="L117" s="59" t="n">
        <v>1</v>
      </c>
      <c r="M117" s="32" t="n">
        <v>1</v>
      </c>
      <c r="N117" s="32" t="n">
        <v>1</v>
      </c>
      <c r="O117" s="59" t="n">
        <v>0</v>
      </c>
      <c r="P117" s="32" t="n">
        <v>1</v>
      </c>
      <c r="Q117" s="59" t="n">
        <v>0</v>
      </c>
      <c r="R117" s="59" t="n">
        <v>0</v>
      </c>
      <c r="S117" s="59" t="n">
        <v>1</v>
      </c>
      <c r="T117" s="32" t="n">
        <v>1</v>
      </c>
      <c r="U117" s="32" t="n">
        <v>1</v>
      </c>
      <c r="V117" s="59" t="n">
        <v>0</v>
      </c>
      <c r="W117" s="59" t="n">
        <v>0</v>
      </c>
      <c r="X117" s="59" t="n">
        <v>0</v>
      </c>
      <c r="Y117" s="59" t="n">
        <v>0</v>
      </c>
      <c r="Z117" s="59" t="n">
        <v>0</v>
      </c>
      <c r="AA117" s="59" t="n">
        <v>0</v>
      </c>
      <c r="AB117" s="59" t="n">
        <v>1</v>
      </c>
      <c r="AC117" s="32" t="n">
        <v>1</v>
      </c>
      <c r="AD117" s="59" t="n">
        <v>0</v>
      </c>
      <c r="AE117" s="59" t="n">
        <v>0</v>
      </c>
      <c r="AF117" s="59" t="n">
        <v>0</v>
      </c>
      <c r="AG117" s="59" t="n">
        <v>0</v>
      </c>
      <c r="AH117" s="59" t="n">
        <v>0</v>
      </c>
      <c r="AI117" s="59" t="n">
        <v>1</v>
      </c>
      <c r="AJ117" s="32" t="n">
        <v>1</v>
      </c>
      <c r="AK117" s="59" t="n">
        <v>0</v>
      </c>
    </row>
    <row r="118" customFormat="false" ht="13.5" hidden="false" customHeight="true" outlineLevel="0" collapsed="false">
      <c r="A118" s="32" t="n">
        <v>117</v>
      </c>
      <c r="B118" s="56" t="s">
        <v>15</v>
      </c>
      <c r="C118" s="32" t="n">
        <v>1</v>
      </c>
      <c r="D118" s="32" t="n">
        <v>1</v>
      </c>
      <c r="E118" s="32" t="n">
        <v>1</v>
      </c>
      <c r="F118" s="32" t="n">
        <v>1</v>
      </c>
      <c r="G118" s="32" t="n">
        <v>1</v>
      </c>
      <c r="H118" s="32" t="n">
        <v>0</v>
      </c>
      <c r="I118" s="45" t="n">
        <v>1</v>
      </c>
      <c r="J118" s="58" t="n">
        <v>1</v>
      </c>
      <c r="K118" s="32" t="n">
        <v>1</v>
      </c>
      <c r="L118" s="59" t="n">
        <v>0</v>
      </c>
      <c r="M118" s="32" t="n">
        <v>1</v>
      </c>
      <c r="N118" s="32" t="n">
        <v>1</v>
      </c>
      <c r="O118" s="59" t="n">
        <v>0</v>
      </c>
      <c r="P118" s="32" t="n">
        <v>0</v>
      </c>
      <c r="Q118" s="59" t="n">
        <v>0</v>
      </c>
      <c r="R118" s="59" t="n">
        <v>0</v>
      </c>
      <c r="S118" s="59" t="n">
        <v>0</v>
      </c>
      <c r="T118" s="32" t="n">
        <v>1</v>
      </c>
      <c r="U118" s="32" t="n">
        <v>0</v>
      </c>
      <c r="V118" s="59" t="n">
        <v>0</v>
      </c>
      <c r="W118" s="59" t="n">
        <v>0</v>
      </c>
      <c r="X118" s="59" t="n">
        <v>0</v>
      </c>
      <c r="Y118" s="59" t="n">
        <v>0</v>
      </c>
      <c r="Z118" s="59" t="n">
        <v>0</v>
      </c>
      <c r="AA118" s="59" t="n">
        <v>0</v>
      </c>
      <c r="AB118" s="59" t="n">
        <v>0</v>
      </c>
      <c r="AC118" s="32" t="n">
        <v>1</v>
      </c>
      <c r="AD118" s="59" t="n">
        <v>0</v>
      </c>
      <c r="AE118" s="59" t="n">
        <v>0</v>
      </c>
      <c r="AF118" s="59" t="n">
        <v>0</v>
      </c>
      <c r="AG118" s="59" t="n">
        <v>0</v>
      </c>
      <c r="AH118" s="59" t="n">
        <v>0</v>
      </c>
      <c r="AI118" s="59" t="n">
        <v>0</v>
      </c>
      <c r="AJ118" s="32" t="n">
        <v>0</v>
      </c>
      <c r="AK118" s="59" t="n">
        <v>0</v>
      </c>
    </row>
    <row r="119" customFormat="false" ht="13.5" hidden="false" customHeight="true" outlineLevel="0" collapsed="false">
      <c r="A119" s="32" t="n">
        <v>118</v>
      </c>
      <c r="B119" s="56" t="s">
        <v>16</v>
      </c>
      <c r="C119" s="32" t="n">
        <v>1</v>
      </c>
      <c r="D119" s="32" t="n">
        <v>1</v>
      </c>
      <c r="E119" s="32" t="n">
        <v>1</v>
      </c>
      <c r="F119" s="32" t="n">
        <v>1</v>
      </c>
      <c r="G119" s="32" t="n">
        <v>1</v>
      </c>
      <c r="H119" s="32" t="n">
        <v>0</v>
      </c>
      <c r="I119" s="45" t="n">
        <v>1</v>
      </c>
      <c r="J119" s="58" t="n">
        <v>1</v>
      </c>
      <c r="K119" s="32" t="n">
        <v>1</v>
      </c>
      <c r="L119" s="59" t="n">
        <v>0</v>
      </c>
      <c r="M119" s="32" t="n">
        <v>1</v>
      </c>
      <c r="N119" s="32" t="n">
        <v>0</v>
      </c>
      <c r="O119" s="59" t="n">
        <v>0</v>
      </c>
      <c r="P119" s="32" t="n">
        <v>1</v>
      </c>
      <c r="Q119" s="59" t="n">
        <v>0</v>
      </c>
      <c r="R119" s="59" t="n">
        <v>0</v>
      </c>
      <c r="S119" s="59" t="n">
        <v>0</v>
      </c>
      <c r="T119" s="32" t="n">
        <v>0</v>
      </c>
      <c r="U119" s="32" t="n">
        <v>0</v>
      </c>
      <c r="V119" s="59" t="n">
        <v>0</v>
      </c>
      <c r="W119" s="59" t="n">
        <v>0</v>
      </c>
      <c r="X119" s="59" t="n">
        <v>0</v>
      </c>
      <c r="Y119" s="59" t="n">
        <v>0</v>
      </c>
      <c r="Z119" s="59" t="n">
        <v>0</v>
      </c>
      <c r="AA119" s="59" t="n">
        <v>0</v>
      </c>
      <c r="AB119" s="59" t="n">
        <v>0</v>
      </c>
      <c r="AC119" s="32" t="n">
        <v>1</v>
      </c>
      <c r="AD119" s="59" t="n">
        <v>0</v>
      </c>
      <c r="AE119" s="59" t="n">
        <v>0</v>
      </c>
      <c r="AF119" s="59" t="n">
        <v>0</v>
      </c>
      <c r="AG119" s="59" t="n">
        <v>0</v>
      </c>
      <c r="AH119" s="59" t="n">
        <v>0</v>
      </c>
      <c r="AI119" s="59" t="n">
        <v>0</v>
      </c>
      <c r="AJ119" s="32" t="n">
        <v>0</v>
      </c>
      <c r="AK119" s="59" t="n">
        <v>0</v>
      </c>
    </row>
    <row r="120" customFormat="false" ht="13.5" hidden="false" customHeight="true" outlineLevel="0" collapsed="false">
      <c r="A120" s="32" t="n">
        <v>119</v>
      </c>
      <c r="B120" s="56" t="s">
        <v>15</v>
      </c>
      <c r="C120" s="32" t="n">
        <v>1</v>
      </c>
      <c r="D120" s="32" t="n">
        <v>1</v>
      </c>
      <c r="E120" s="32" t="n">
        <v>1</v>
      </c>
      <c r="F120" s="32" t="n">
        <v>1</v>
      </c>
      <c r="G120" s="32" t="n">
        <v>1</v>
      </c>
      <c r="H120" s="32" t="n">
        <v>0</v>
      </c>
      <c r="I120" s="45" t="n">
        <v>1</v>
      </c>
      <c r="J120" s="58" t="n">
        <v>0</v>
      </c>
      <c r="K120" s="32" t="n">
        <v>1</v>
      </c>
      <c r="L120" s="59" t="n">
        <v>0</v>
      </c>
      <c r="M120" s="32" t="n">
        <v>1</v>
      </c>
      <c r="N120" s="32" t="n">
        <v>1</v>
      </c>
      <c r="O120" s="59" t="n">
        <v>0</v>
      </c>
      <c r="P120" s="32" t="n">
        <v>1</v>
      </c>
      <c r="Q120" s="59" t="n">
        <v>0</v>
      </c>
      <c r="R120" s="59" t="n">
        <v>0</v>
      </c>
      <c r="S120" s="59" t="n">
        <v>0</v>
      </c>
      <c r="T120" s="32" t="n">
        <v>1</v>
      </c>
      <c r="U120" s="32" t="n">
        <v>1</v>
      </c>
      <c r="V120" s="59" t="n">
        <v>0</v>
      </c>
      <c r="W120" s="59" t="n">
        <v>0</v>
      </c>
      <c r="X120" s="59" t="n">
        <v>0</v>
      </c>
      <c r="Y120" s="59" t="n">
        <v>0</v>
      </c>
      <c r="Z120" s="59" t="n">
        <v>0</v>
      </c>
      <c r="AA120" s="59" t="n">
        <v>0</v>
      </c>
      <c r="AB120" s="59" t="n">
        <v>0</v>
      </c>
      <c r="AC120" s="32" t="n">
        <v>1</v>
      </c>
      <c r="AD120" s="59" t="n">
        <v>0</v>
      </c>
      <c r="AE120" s="59" t="n">
        <v>0</v>
      </c>
      <c r="AF120" s="59" t="n">
        <v>0</v>
      </c>
      <c r="AG120" s="59" t="n">
        <v>0</v>
      </c>
      <c r="AH120" s="59" t="n">
        <v>0</v>
      </c>
      <c r="AI120" s="59" t="n">
        <v>0</v>
      </c>
      <c r="AJ120" s="32" t="n">
        <v>0</v>
      </c>
      <c r="AK120" s="59" t="n">
        <v>0</v>
      </c>
    </row>
    <row r="121" customFormat="false" ht="13.5" hidden="false" customHeight="true" outlineLevel="0" collapsed="false">
      <c r="A121" s="32" t="n">
        <v>120</v>
      </c>
      <c r="B121" s="56" t="s">
        <v>16</v>
      </c>
      <c r="C121" s="32" t="n">
        <v>1</v>
      </c>
      <c r="D121" s="32" t="n">
        <v>1</v>
      </c>
      <c r="E121" s="32" t="n">
        <v>1</v>
      </c>
      <c r="F121" s="32" t="n">
        <v>1</v>
      </c>
      <c r="G121" s="32" t="n">
        <v>1</v>
      </c>
      <c r="H121" s="32" t="n">
        <v>0</v>
      </c>
      <c r="I121" s="45" t="n">
        <v>0</v>
      </c>
      <c r="J121" s="58" t="n">
        <v>1</v>
      </c>
      <c r="K121" s="32" t="n">
        <v>1</v>
      </c>
      <c r="L121" s="59" t="n">
        <v>0</v>
      </c>
      <c r="M121" s="32" t="n">
        <v>1</v>
      </c>
      <c r="N121" s="32" t="n">
        <v>1</v>
      </c>
      <c r="O121" s="59" t="n">
        <v>0</v>
      </c>
      <c r="P121" s="32" t="n">
        <v>1</v>
      </c>
      <c r="Q121" s="59" t="n">
        <v>1</v>
      </c>
      <c r="R121" s="59" t="n">
        <v>0</v>
      </c>
      <c r="S121" s="59" t="n">
        <v>0</v>
      </c>
      <c r="T121" s="32" t="n">
        <v>1</v>
      </c>
      <c r="U121" s="32" t="n">
        <v>1</v>
      </c>
      <c r="V121" s="59" t="n">
        <v>0</v>
      </c>
      <c r="W121" s="59" t="n">
        <v>0</v>
      </c>
      <c r="X121" s="59" t="n">
        <v>0</v>
      </c>
      <c r="Y121" s="59" t="n">
        <v>0</v>
      </c>
      <c r="Z121" s="59" t="n">
        <v>0</v>
      </c>
      <c r="AA121" s="59" t="n">
        <v>0</v>
      </c>
      <c r="AB121" s="59" t="n">
        <v>0</v>
      </c>
      <c r="AC121" s="32" t="n">
        <v>1</v>
      </c>
      <c r="AD121" s="59" t="n">
        <v>0</v>
      </c>
      <c r="AE121" s="59" t="n">
        <v>0</v>
      </c>
      <c r="AF121" s="59" t="n">
        <v>0</v>
      </c>
      <c r="AG121" s="59" t="n">
        <v>0</v>
      </c>
      <c r="AH121" s="59" t="n">
        <v>0</v>
      </c>
      <c r="AI121" s="59" t="n">
        <v>0</v>
      </c>
      <c r="AJ121" s="32" t="n">
        <v>1</v>
      </c>
      <c r="AK121" s="59" t="n">
        <v>0</v>
      </c>
    </row>
    <row r="122" customFormat="false" ht="13.5" hidden="false" customHeight="true" outlineLevel="0" collapsed="false">
      <c r="A122" s="32" t="n">
        <v>121</v>
      </c>
      <c r="B122" s="56" t="s">
        <v>16</v>
      </c>
      <c r="C122" s="32" t="n">
        <v>1</v>
      </c>
      <c r="D122" s="32" t="n">
        <v>1</v>
      </c>
      <c r="E122" s="32" t="n">
        <v>1</v>
      </c>
      <c r="F122" s="32" t="n">
        <v>1</v>
      </c>
      <c r="G122" s="32" t="n">
        <v>1</v>
      </c>
      <c r="H122" s="32" t="n">
        <v>1</v>
      </c>
      <c r="I122" s="45" t="n">
        <v>1</v>
      </c>
      <c r="J122" s="58" t="n">
        <v>0</v>
      </c>
      <c r="K122" s="32" t="n">
        <v>1</v>
      </c>
      <c r="L122" s="59" t="n">
        <v>0</v>
      </c>
      <c r="M122" s="32" t="n">
        <v>1</v>
      </c>
      <c r="N122" s="32" t="n">
        <v>1</v>
      </c>
      <c r="O122" s="59" t="n">
        <v>0</v>
      </c>
      <c r="P122" s="32" t="n">
        <v>1</v>
      </c>
      <c r="Q122" s="59" t="n">
        <v>0</v>
      </c>
      <c r="R122" s="59" t="n">
        <v>0</v>
      </c>
      <c r="S122" s="59" t="n">
        <v>0</v>
      </c>
      <c r="T122" s="32" t="n">
        <v>1</v>
      </c>
      <c r="U122" s="32" t="n">
        <v>1</v>
      </c>
      <c r="V122" s="59" t="n">
        <v>0</v>
      </c>
      <c r="W122" s="59" t="n">
        <v>0</v>
      </c>
      <c r="X122" s="59" t="n">
        <v>0</v>
      </c>
      <c r="Y122" s="59" t="n">
        <v>0</v>
      </c>
      <c r="Z122" s="59" t="n">
        <v>0</v>
      </c>
      <c r="AA122" s="59" t="n">
        <v>0</v>
      </c>
      <c r="AB122" s="59" t="n">
        <v>0</v>
      </c>
      <c r="AC122" s="32" t="n">
        <v>1</v>
      </c>
      <c r="AD122" s="59" t="n">
        <v>0</v>
      </c>
      <c r="AE122" s="59" t="n">
        <v>0</v>
      </c>
      <c r="AF122" s="59" t="n">
        <v>0</v>
      </c>
      <c r="AG122" s="59" t="n">
        <v>0</v>
      </c>
      <c r="AH122" s="59" t="n">
        <v>0</v>
      </c>
      <c r="AI122" s="59" t="n">
        <v>0</v>
      </c>
      <c r="AJ122" s="32" t="n">
        <v>0</v>
      </c>
      <c r="AK122" s="59" t="n">
        <v>0</v>
      </c>
    </row>
    <row r="123" customFormat="false" ht="13.5" hidden="false" customHeight="true" outlineLevel="0" collapsed="false">
      <c r="A123" s="32" t="n">
        <v>122</v>
      </c>
      <c r="B123" s="56" t="s">
        <v>15</v>
      </c>
      <c r="C123" s="32" t="n">
        <v>1</v>
      </c>
      <c r="D123" s="32" t="n">
        <v>1</v>
      </c>
      <c r="E123" s="32" t="n">
        <v>1</v>
      </c>
      <c r="F123" s="32" t="n">
        <v>1</v>
      </c>
      <c r="G123" s="32" t="n">
        <v>1</v>
      </c>
      <c r="H123" s="32" t="n">
        <v>1</v>
      </c>
      <c r="I123" s="45" t="n">
        <v>1</v>
      </c>
      <c r="J123" s="58" t="n">
        <v>0</v>
      </c>
      <c r="K123" s="32" t="n">
        <v>1</v>
      </c>
      <c r="L123" s="59" t="n">
        <v>0</v>
      </c>
      <c r="M123" s="32" t="n">
        <v>1</v>
      </c>
      <c r="N123" s="32" t="n">
        <v>1</v>
      </c>
      <c r="O123" s="59" t="n">
        <v>0</v>
      </c>
      <c r="P123" s="32" t="n">
        <v>1</v>
      </c>
      <c r="Q123" s="59" t="n">
        <v>0</v>
      </c>
      <c r="R123" s="59" t="n">
        <v>0</v>
      </c>
      <c r="S123" s="59" t="n">
        <v>0</v>
      </c>
      <c r="T123" s="32" t="n">
        <v>0</v>
      </c>
      <c r="U123" s="32" t="n">
        <v>1</v>
      </c>
      <c r="V123" s="59" t="n">
        <v>0</v>
      </c>
      <c r="W123" s="59" t="n">
        <v>0</v>
      </c>
      <c r="X123" s="59" t="n">
        <v>0</v>
      </c>
      <c r="Y123" s="59" t="n">
        <v>0</v>
      </c>
      <c r="Z123" s="59" t="n">
        <v>0</v>
      </c>
      <c r="AA123" s="59" t="n">
        <v>0</v>
      </c>
      <c r="AB123" s="59" t="n">
        <v>0</v>
      </c>
      <c r="AC123" s="32" t="n">
        <v>1</v>
      </c>
      <c r="AD123" s="59" t="n">
        <v>0</v>
      </c>
      <c r="AE123" s="59" t="n">
        <v>0</v>
      </c>
      <c r="AF123" s="59" t="n">
        <v>0</v>
      </c>
      <c r="AG123" s="59" t="n">
        <v>0</v>
      </c>
      <c r="AH123" s="59" t="n">
        <v>0</v>
      </c>
      <c r="AI123" s="59" t="n">
        <v>0</v>
      </c>
      <c r="AJ123" s="32" t="n">
        <v>1</v>
      </c>
      <c r="AK123" s="59" t="n">
        <v>0</v>
      </c>
    </row>
    <row r="124" customFormat="false" ht="13.5" hidden="false" customHeight="true" outlineLevel="0" collapsed="false">
      <c r="A124" s="32" t="n">
        <v>123</v>
      </c>
      <c r="B124" s="56" t="s">
        <v>16</v>
      </c>
      <c r="C124" s="32" t="n">
        <v>1</v>
      </c>
      <c r="D124" s="32" t="n">
        <v>1</v>
      </c>
      <c r="E124" s="32" t="n">
        <v>1</v>
      </c>
      <c r="F124" s="32" t="n">
        <v>1</v>
      </c>
      <c r="G124" s="32" t="n">
        <v>1</v>
      </c>
      <c r="H124" s="32" t="n">
        <v>1</v>
      </c>
      <c r="I124" s="45" t="n">
        <v>1</v>
      </c>
      <c r="J124" s="58" t="n">
        <v>1</v>
      </c>
      <c r="K124" s="32" t="n">
        <v>0</v>
      </c>
      <c r="L124" s="59" t="n">
        <v>0</v>
      </c>
      <c r="M124" s="32" t="n">
        <v>1</v>
      </c>
      <c r="N124" s="32" t="n">
        <v>1</v>
      </c>
      <c r="O124" s="59" t="n">
        <v>0</v>
      </c>
      <c r="P124" s="32" t="n">
        <v>1</v>
      </c>
      <c r="Q124" s="59" t="n">
        <v>0</v>
      </c>
      <c r="R124" s="59" t="n">
        <v>0</v>
      </c>
      <c r="S124" s="59" t="n">
        <v>0</v>
      </c>
      <c r="T124" s="32" t="n">
        <v>1</v>
      </c>
      <c r="U124" s="32" t="n">
        <v>1</v>
      </c>
      <c r="V124" s="59" t="n">
        <v>0</v>
      </c>
      <c r="W124" s="59" t="n">
        <v>0</v>
      </c>
      <c r="X124" s="59" t="n">
        <v>0</v>
      </c>
      <c r="Y124" s="59" t="n">
        <v>0</v>
      </c>
      <c r="Z124" s="59" t="n">
        <v>0</v>
      </c>
      <c r="AA124" s="59" t="n">
        <v>0</v>
      </c>
      <c r="AB124" s="59" t="n">
        <v>0</v>
      </c>
      <c r="AC124" s="32" t="n">
        <v>1</v>
      </c>
      <c r="AD124" s="59" t="n">
        <v>0</v>
      </c>
      <c r="AE124" s="59" t="n">
        <v>0</v>
      </c>
      <c r="AF124" s="59" t="n">
        <v>0</v>
      </c>
      <c r="AG124" s="59" t="n">
        <v>0</v>
      </c>
      <c r="AH124" s="59" t="n">
        <v>0</v>
      </c>
      <c r="AI124" s="59" t="n">
        <v>0</v>
      </c>
      <c r="AJ124" s="32" t="n">
        <v>0</v>
      </c>
      <c r="AK124" s="59" t="n">
        <v>0</v>
      </c>
    </row>
    <row r="125" customFormat="false" ht="13.5" hidden="false" customHeight="true" outlineLevel="0" collapsed="false">
      <c r="A125" s="32" t="n">
        <v>124</v>
      </c>
      <c r="B125" s="56" t="s">
        <v>15</v>
      </c>
      <c r="C125" s="32" t="n">
        <v>1</v>
      </c>
      <c r="D125" s="32" t="n">
        <v>1</v>
      </c>
      <c r="E125" s="32" t="n">
        <v>1</v>
      </c>
      <c r="F125" s="32" t="n">
        <v>1</v>
      </c>
      <c r="G125" s="32" t="n">
        <v>1</v>
      </c>
      <c r="H125" s="32" t="n">
        <v>0</v>
      </c>
      <c r="I125" s="45" t="n">
        <v>1</v>
      </c>
      <c r="J125" s="58" t="n">
        <v>1</v>
      </c>
      <c r="K125" s="32" t="n">
        <v>1</v>
      </c>
      <c r="L125" s="59" t="n">
        <v>0</v>
      </c>
      <c r="M125" s="32" t="n">
        <v>1</v>
      </c>
      <c r="N125" s="32" t="n">
        <v>0</v>
      </c>
      <c r="O125" s="59" t="n">
        <v>0</v>
      </c>
      <c r="P125" s="32" t="n">
        <v>1</v>
      </c>
      <c r="Q125" s="59" t="n">
        <v>0</v>
      </c>
      <c r="R125" s="59" t="n">
        <v>0</v>
      </c>
      <c r="S125" s="59" t="n">
        <v>0</v>
      </c>
      <c r="T125" s="32" t="n">
        <v>1</v>
      </c>
      <c r="U125" s="32" t="n">
        <v>0</v>
      </c>
      <c r="V125" s="59" t="n">
        <v>0</v>
      </c>
      <c r="W125" s="59" t="n">
        <v>0</v>
      </c>
      <c r="X125" s="59" t="n">
        <v>0</v>
      </c>
      <c r="Y125" s="59" t="n">
        <v>0</v>
      </c>
      <c r="Z125" s="59" t="n">
        <v>0</v>
      </c>
      <c r="AA125" s="59" t="n">
        <v>0</v>
      </c>
      <c r="AB125" s="59" t="n">
        <v>0</v>
      </c>
      <c r="AC125" s="32" t="n">
        <v>1</v>
      </c>
      <c r="AD125" s="59" t="n">
        <v>0</v>
      </c>
      <c r="AE125" s="59" t="n">
        <v>0</v>
      </c>
      <c r="AF125" s="59" t="n">
        <v>0</v>
      </c>
      <c r="AG125" s="59" t="n">
        <v>0</v>
      </c>
      <c r="AH125" s="59" t="n">
        <v>0</v>
      </c>
      <c r="AI125" s="59" t="n">
        <v>0</v>
      </c>
      <c r="AJ125" s="32" t="n">
        <v>0</v>
      </c>
      <c r="AK125" s="59" t="n">
        <v>0</v>
      </c>
    </row>
    <row r="126" customFormat="false" ht="13.5" hidden="false" customHeight="true" outlineLevel="0" collapsed="false">
      <c r="A126" s="32" t="n">
        <v>125</v>
      </c>
      <c r="B126" s="56" t="s">
        <v>16</v>
      </c>
      <c r="C126" s="32" t="n">
        <v>1</v>
      </c>
      <c r="D126" s="32" t="n">
        <v>1</v>
      </c>
      <c r="E126" s="32" t="n">
        <v>1</v>
      </c>
      <c r="F126" s="32" t="n">
        <v>1</v>
      </c>
      <c r="G126" s="32" t="n">
        <v>1</v>
      </c>
      <c r="H126" s="32" t="n">
        <v>0</v>
      </c>
      <c r="I126" s="45" t="n">
        <v>1</v>
      </c>
      <c r="J126" s="58" t="n">
        <v>0</v>
      </c>
      <c r="K126" s="32" t="n">
        <v>1</v>
      </c>
      <c r="L126" s="59" t="n">
        <v>0</v>
      </c>
      <c r="M126" s="32" t="n">
        <v>1</v>
      </c>
      <c r="N126" s="32" t="n">
        <v>1</v>
      </c>
      <c r="O126" s="59" t="n">
        <v>0</v>
      </c>
      <c r="P126" s="32" t="n">
        <v>1</v>
      </c>
      <c r="Q126" s="59" t="n">
        <v>0</v>
      </c>
      <c r="R126" s="59" t="n">
        <v>0</v>
      </c>
      <c r="S126" s="59" t="n">
        <v>0</v>
      </c>
      <c r="T126" s="32" t="n">
        <v>0</v>
      </c>
      <c r="U126" s="32" t="n">
        <v>1</v>
      </c>
      <c r="V126" s="59" t="n">
        <v>0</v>
      </c>
      <c r="W126" s="59" t="n">
        <v>0</v>
      </c>
      <c r="X126" s="59" t="n">
        <v>0</v>
      </c>
      <c r="Y126" s="59" t="n">
        <v>0</v>
      </c>
      <c r="Z126" s="59" t="n">
        <v>0</v>
      </c>
      <c r="AA126" s="59" t="n">
        <v>0</v>
      </c>
      <c r="AB126" s="59" t="n">
        <v>0</v>
      </c>
      <c r="AC126" s="32" t="n">
        <v>1</v>
      </c>
      <c r="AD126" s="59" t="n">
        <v>0</v>
      </c>
      <c r="AE126" s="59" t="n">
        <v>0</v>
      </c>
      <c r="AF126" s="59" t="n">
        <v>0</v>
      </c>
      <c r="AG126" s="59" t="n">
        <v>0</v>
      </c>
      <c r="AH126" s="59" t="n">
        <v>0</v>
      </c>
      <c r="AI126" s="59" t="n">
        <v>0</v>
      </c>
      <c r="AJ126" s="32" t="n">
        <v>0</v>
      </c>
      <c r="AK126" s="59" t="n">
        <v>0</v>
      </c>
    </row>
    <row r="127" customFormat="false" ht="13.5" hidden="false" customHeight="true" outlineLevel="0" collapsed="false">
      <c r="A127" s="32" t="n">
        <v>126</v>
      </c>
      <c r="B127" s="56" t="s">
        <v>16</v>
      </c>
      <c r="C127" s="32" t="n">
        <v>1</v>
      </c>
      <c r="D127" s="32" t="n">
        <v>1</v>
      </c>
      <c r="E127" s="32" t="n">
        <v>1</v>
      </c>
      <c r="F127" s="32" t="n">
        <v>1</v>
      </c>
      <c r="G127" s="32" t="n">
        <v>1</v>
      </c>
      <c r="H127" s="32" t="n">
        <v>1</v>
      </c>
      <c r="I127" s="45" t="n">
        <v>1</v>
      </c>
      <c r="J127" s="58" t="n">
        <v>1</v>
      </c>
      <c r="K127" s="32" t="n">
        <v>0</v>
      </c>
      <c r="L127" s="59" t="n">
        <v>0</v>
      </c>
      <c r="M127" s="32" t="n">
        <v>1</v>
      </c>
      <c r="N127" s="32" t="n">
        <v>1</v>
      </c>
      <c r="O127" s="59" t="n">
        <v>0</v>
      </c>
      <c r="P127" s="32" t="n">
        <v>1</v>
      </c>
      <c r="Q127" s="59" t="n">
        <v>0</v>
      </c>
      <c r="R127" s="59" t="n">
        <v>0</v>
      </c>
      <c r="S127" s="59" t="n">
        <v>0</v>
      </c>
      <c r="T127" s="32" t="n">
        <v>1</v>
      </c>
      <c r="U127" s="32" t="n">
        <v>1</v>
      </c>
      <c r="V127" s="59" t="n">
        <v>0</v>
      </c>
      <c r="W127" s="59" t="n">
        <v>0</v>
      </c>
      <c r="X127" s="59" t="n">
        <v>0</v>
      </c>
      <c r="Y127" s="59" t="n">
        <v>0</v>
      </c>
      <c r="Z127" s="59" t="n">
        <v>0</v>
      </c>
      <c r="AA127" s="59" t="n">
        <v>0</v>
      </c>
      <c r="AB127" s="59" t="n">
        <v>0</v>
      </c>
      <c r="AC127" s="32" t="n">
        <v>1</v>
      </c>
      <c r="AD127" s="59" t="n">
        <v>0</v>
      </c>
      <c r="AE127" s="59" t="n">
        <v>0</v>
      </c>
      <c r="AF127" s="59" t="n">
        <v>0</v>
      </c>
      <c r="AG127" s="59" t="n">
        <v>0</v>
      </c>
      <c r="AH127" s="59" t="n">
        <v>0</v>
      </c>
      <c r="AI127" s="59" t="n">
        <v>0</v>
      </c>
      <c r="AJ127" s="32" t="n">
        <v>0</v>
      </c>
      <c r="AK127" s="59" t="n">
        <v>0</v>
      </c>
    </row>
    <row r="128" customFormat="false" ht="13.5" hidden="false" customHeight="true" outlineLevel="0" collapsed="false">
      <c r="A128" s="32" t="n">
        <v>127</v>
      </c>
      <c r="B128" s="56" t="s">
        <v>16</v>
      </c>
      <c r="C128" s="32" t="n">
        <v>1</v>
      </c>
      <c r="D128" s="32" t="n">
        <v>1</v>
      </c>
      <c r="E128" s="32" t="n">
        <v>1</v>
      </c>
      <c r="F128" s="32" t="n">
        <v>1</v>
      </c>
      <c r="G128" s="32" t="n">
        <v>1</v>
      </c>
      <c r="H128" s="32" t="n">
        <v>1</v>
      </c>
      <c r="I128" s="45" t="n">
        <v>1</v>
      </c>
      <c r="J128" s="58" t="n">
        <v>0</v>
      </c>
      <c r="K128" s="32" t="n">
        <v>1</v>
      </c>
      <c r="L128" s="59" t="n">
        <v>1</v>
      </c>
      <c r="M128" s="32" t="n">
        <v>1</v>
      </c>
      <c r="N128" s="32" t="n">
        <v>1</v>
      </c>
      <c r="O128" s="59" t="n">
        <v>0</v>
      </c>
      <c r="P128" s="32" t="n">
        <v>1</v>
      </c>
      <c r="Q128" s="59" t="n">
        <v>0</v>
      </c>
      <c r="R128" s="59" t="n">
        <v>0</v>
      </c>
      <c r="S128" s="59" t="n">
        <v>0</v>
      </c>
      <c r="T128" s="32" t="n">
        <v>1</v>
      </c>
      <c r="U128" s="32" t="n">
        <v>1</v>
      </c>
      <c r="V128" s="59" t="n">
        <v>0</v>
      </c>
      <c r="W128" s="59" t="n">
        <v>0</v>
      </c>
      <c r="X128" s="59" t="n">
        <v>0</v>
      </c>
      <c r="Y128" s="59" t="n">
        <v>0</v>
      </c>
      <c r="Z128" s="59" t="n">
        <v>0</v>
      </c>
      <c r="AA128" s="59" t="n">
        <v>0</v>
      </c>
      <c r="AB128" s="59" t="n">
        <v>0</v>
      </c>
      <c r="AC128" s="32" t="n">
        <v>1</v>
      </c>
      <c r="AD128" s="59" t="n">
        <v>0</v>
      </c>
      <c r="AE128" s="59" t="n">
        <v>0</v>
      </c>
      <c r="AF128" s="59" t="n">
        <v>0</v>
      </c>
      <c r="AG128" s="59" t="n">
        <v>0</v>
      </c>
      <c r="AH128" s="59" t="n">
        <v>0</v>
      </c>
      <c r="AI128" s="59" t="n">
        <v>0</v>
      </c>
      <c r="AJ128" s="32" t="n">
        <v>1</v>
      </c>
      <c r="AK128" s="59" t="n">
        <v>0</v>
      </c>
    </row>
    <row r="129" customFormat="false" ht="13.5" hidden="false" customHeight="true" outlineLevel="0" collapsed="false">
      <c r="A129" s="32" t="n">
        <v>128</v>
      </c>
      <c r="B129" s="56" t="s">
        <v>16</v>
      </c>
      <c r="C129" s="32" t="n">
        <v>1</v>
      </c>
      <c r="D129" s="32" t="n">
        <v>1</v>
      </c>
      <c r="E129" s="32" t="n">
        <v>1</v>
      </c>
      <c r="F129" s="32" t="n">
        <v>1</v>
      </c>
      <c r="G129" s="32" t="n">
        <v>1</v>
      </c>
      <c r="H129" s="32" t="n">
        <v>1</v>
      </c>
      <c r="I129" s="45" t="n">
        <v>1</v>
      </c>
      <c r="J129" s="58" t="n">
        <v>1</v>
      </c>
      <c r="K129" s="32" t="n">
        <v>1</v>
      </c>
      <c r="L129" s="59" t="n">
        <v>1</v>
      </c>
      <c r="M129" s="32" t="n">
        <v>1</v>
      </c>
      <c r="N129" s="32" t="n">
        <v>1</v>
      </c>
      <c r="O129" s="59" t="n">
        <v>0</v>
      </c>
      <c r="P129" s="32" t="n">
        <v>0</v>
      </c>
      <c r="Q129" s="59" t="n">
        <v>0</v>
      </c>
      <c r="R129" s="59" t="n">
        <v>0</v>
      </c>
      <c r="S129" s="59" t="n">
        <v>1</v>
      </c>
      <c r="T129" s="32" t="n">
        <v>1</v>
      </c>
      <c r="U129" s="32" t="n">
        <v>1</v>
      </c>
      <c r="V129" s="59" t="n">
        <v>0</v>
      </c>
      <c r="W129" s="59" t="n">
        <v>0</v>
      </c>
      <c r="X129" s="59" t="n">
        <v>0</v>
      </c>
      <c r="Y129" s="59" t="n">
        <v>0</v>
      </c>
      <c r="Z129" s="59" t="n">
        <v>0</v>
      </c>
      <c r="AA129" s="59" t="n">
        <v>0</v>
      </c>
      <c r="AB129" s="59" t="n">
        <v>0</v>
      </c>
      <c r="AC129" s="32" t="n">
        <v>1</v>
      </c>
      <c r="AD129" s="59" t="n">
        <v>0</v>
      </c>
      <c r="AE129" s="59" t="n">
        <v>0</v>
      </c>
      <c r="AF129" s="59" t="n">
        <v>0</v>
      </c>
      <c r="AG129" s="59" t="n">
        <v>0</v>
      </c>
      <c r="AH129" s="59" t="n">
        <v>0</v>
      </c>
      <c r="AI129" s="59" t="n">
        <v>0</v>
      </c>
      <c r="AJ129" s="32" t="n">
        <v>1</v>
      </c>
      <c r="AK129" s="59" t="n">
        <v>0</v>
      </c>
    </row>
    <row r="130" customFormat="false" ht="13.5" hidden="false" customHeight="true" outlineLevel="0" collapsed="false">
      <c r="A130" s="32" t="n">
        <v>129</v>
      </c>
      <c r="B130" s="56" t="s">
        <v>16</v>
      </c>
      <c r="C130" s="32" t="n">
        <v>1</v>
      </c>
      <c r="D130" s="32" t="n">
        <v>1</v>
      </c>
      <c r="E130" s="32" t="n">
        <v>1</v>
      </c>
      <c r="F130" s="32" t="n">
        <v>1</v>
      </c>
      <c r="G130" s="32" t="n">
        <v>1</v>
      </c>
      <c r="H130" s="32" t="n">
        <v>1</v>
      </c>
      <c r="I130" s="45" t="n">
        <v>1</v>
      </c>
      <c r="J130" s="58" t="n">
        <v>1</v>
      </c>
      <c r="K130" s="32" t="n">
        <v>1</v>
      </c>
      <c r="L130" s="59" t="n">
        <v>0</v>
      </c>
      <c r="M130" s="32" t="n">
        <v>1</v>
      </c>
      <c r="N130" s="32" t="n">
        <v>1</v>
      </c>
      <c r="O130" s="59" t="n">
        <v>0</v>
      </c>
      <c r="P130" s="32" t="n">
        <v>1</v>
      </c>
      <c r="Q130" s="59" t="n">
        <v>0</v>
      </c>
      <c r="R130" s="59" t="n">
        <v>0</v>
      </c>
      <c r="S130" s="59" t="n">
        <v>0</v>
      </c>
      <c r="T130" s="32" t="n">
        <v>0</v>
      </c>
      <c r="U130" s="32" t="n">
        <v>1</v>
      </c>
      <c r="V130" s="59" t="n">
        <v>0</v>
      </c>
      <c r="W130" s="59" t="n">
        <v>0</v>
      </c>
      <c r="X130" s="59" t="n">
        <v>0</v>
      </c>
      <c r="Y130" s="59" t="n">
        <v>0</v>
      </c>
      <c r="Z130" s="59" t="n">
        <v>0</v>
      </c>
      <c r="AA130" s="59" t="n">
        <v>0</v>
      </c>
      <c r="AB130" s="59" t="n">
        <v>0</v>
      </c>
      <c r="AC130" s="32" t="n">
        <v>1</v>
      </c>
      <c r="AD130" s="59" t="n">
        <v>0</v>
      </c>
      <c r="AE130" s="59" t="n">
        <v>0</v>
      </c>
      <c r="AF130" s="59" t="n">
        <v>0</v>
      </c>
      <c r="AG130" s="59" t="n">
        <v>0</v>
      </c>
      <c r="AH130" s="59" t="n">
        <v>0</v>
      </c>
      <c r="AI130" s="59" t="n">
        <v>0</v>
      </c>
      <c r="AJ130" s="32" t="n">
        <v>0</v>
      </c>
      <c r="AK130" s="59" t="n">
        <v>0</v>
      </c>
    </row>
    <row r="131" customFormat="false" ht="13.5" hidden="false" customHeight="true" outlineLevel="0" collapsed="false">
      <c r="A131" s="32" t="n">
        <v>130</v>
      </c>
      <c r="B131" s="56" t="s">
        <v>16</v>
      </c>
      <c r="C131" s="32" t="n">
        <v>1</v>
      </c>
      <c r="D131" s="32" t="n">
        <v>1</v>
      </c>
      <c r="E131" s="32" t="n">
        <v>1</v>
      </c>
      <c r="F131" s="32" t="n">
        <v>1</v>
      </c>
      <c r="G131" s="32" t="n">
        <v>1</v>
      </c>
      <c r="H131" s="32" t="n">
        <v>0</v>
      </c>
      <c r="I131" s="45" t="n">
        <v>1</v>
      </c>
      <c r="J131" s="58" t="n">
        <v>1</v>
      </c>
      <c r="K131" s="32" t="n">
        <v>1</v>
      </c>
      <c r="L131" s="59" t="n">
        <v>0</v>
      </c>
      <c r="M131" s="32" t="n">
        <v>1</v>
      </c>
      <c r="N131" s="32" t="n">
        <v>0</v>
      </c>
      <c r="O131" s="59" t="n">
        <v>0</v>
      </c>
      <c r="P131" s="32" t="n">
        <v>1</v>
      </c>
      <c r="Q131" s="59" t="n">
        <v>0</v>
      </c>
      <c r="R131" s="59" t="n">
        <v>0</v>
      </c>
      <c r="S131" s="59" t="n">
        <v>0</v>
      </c>
      <c r="T131" s="32" t="n">
        <v>1</v>
      </c>
      <c r="U131" s="32" t="n">
        <v>0</v>
      </c>
      <c r="V131" s="59" t="n">
        <v>0</v>
      </c>
      <c r="W131" s="59" t="n">
        <v>0</v>
      </c>
      <c r="X131" s="59" t="n">
        <v>0</v>
      </c>
      <c r="Y131" s="59" t="n">
        <v>0</v>
      </c>
      <c r="Z131" s="59" t="n">
        <v>0</v>
      </c>
      <c r="AA131" s="59" t="n">
        <v>0</v>
      </c>
      <c r="AB131" s="59" t="n">
        <v>0</v>
      </c>
      <c r="AC131" s="32" t="n">
        <v>1</v>
      </c>
      <c r="AD131" s="59" t="n">
        <v>0</v>
      </c>
      <c r="AE131" s="59" t="n">
        <v>0</v>
      </c>
      <c r="AF131" s="59" t="n">
        <v>0</v>
      </c>
      <c r="AG131" s="59" t="n">
        <v>0</v>
      </c>
      <c r="AH131" s="59" t="n">
        <v>0</v>
      </c>
      <c r="AI131" s="59" t="n">
        <v>0</v>
      </c>
      <c r="AJ131" s="32" t="n">
        <v>0</v>
      </c>
      <c r="AK131" s="59" t="n">
        <v>0</v>
      </c>
    </row>
    <row r="132" customFormat="false" ht="13.5" hidden="false" customHeight="true" outlineLevel="0" collapsed="false">
      <c r="A132" s="32" t="n">
        <v>131</v>
      </c>
      <c r="B132" s="56" t="s">
        <v>15</v>
      </c>
      <c r="C132" s="32" t="n">
        <v>1</v>
      </c>
      <c r="D132" s="32" t="n">
        <v>1</v>
      </c>
      <c r="E132" s="32" t="n">
        <v>1</v>
      </c>
      <c r="F132" s="32" t="n">
        <v>1</v>
      </c>
      <c r="G132" s="32" t="n">
        <v>1</v>
      </c>
      <c r="H132" s="32" t="n">
        <v>1</v>
      </c>
      <c r="I132" s="45" t="n">
        <v>1</v>
      </c>
      <c r="J132" s="58" t="n">
        <v>1</v>
      </c>
      <c r="K132" s="32" t="n">
        <v>1</v>
      </c>
      <c r="L132" s="59" t="n">
        <v>0</v>
      </c>
      <c r="M132" s="32" t="n">
        <v>1</v>
      </c>
      <c r="N132" s="32" t="n">
        <v>1</v>
      </c>
      <c r="O132" s="59" t="n">
        <v>0</v>
      </c>
      <c r="P132" s="32" t="n">
        <v>1</v>
      </c>
      <c r="Q132" s="59" t="n">
        <v>0</v>
      </c>
      <c r="R132" s="59" t="n">
        <v>0</v>
      </c>
      <c r="S132" s="59" t="n">
        <v>0</v>
      </c>
      <c r="T132" s="32" t="n">
        <v>1</v>
      </c>
      <c r="U132" s="32" t="n">
        <v>0</v>
      </c>
      <c r="V132" s="59" t="n">
        <v>0</v>
      </c>
      <c r="W132" s="59" t="n">
        <v>0</v>
      </c>
      <c r="X132" s="59" t="n">
        <v>0</v>
      </c>
      <c r="Y132" s="59" t="n">
        <v>0</v>
      </c>
      <c r="Z132" s="59" t="n">
        <v>0</v>
      </c>
      <c r="AA132" s="59" t="n">
        <v>0</v>
      </c>
      <c r="AB132" s="59" t="n">
        <v>0</v>
      </c>
      <c r="AC132" s="32" t="n">
        <v>1</v>
      </c>
      <c r="AD132" s="59" t="n">
        <v>0</v>
      </c>
      <c r="AE132" s="59" t="n">
        <v>0</v>
      </c>
      <c r="AF132" s="59" t="n">
        <v>0</v>
      </c>
      <c r="AG132" s="59" t="n">
        <v>0</v>
      </c>
      <c r="AH132" s="59" t="n">
        <v>0</v>
      </c>
      <c r="AI132" s="59" t="n">
        <v>0</v>
      </c>
      <c r="AJ132" s="32" t="n">
        <v>0</v>
      </c>
      <c r="AK132" s="59" t="n">
        <v>0</v>
      </c>
    </row>
    <row r="133" customFormat="false" ht="13.5" hidden="false" customHeight="true" outlineLevel="0" collapsed="false">
      <c r="A133" s="32" t="n">
        <v>132</v>
      </c>
      <c r="B133" s="56" t="s">
        <v>15</v>
      </c>
      <c r="C133" s="32" t="n">
        <v>1</v>
      </c>
      <c r="D133" s="32" t="n">
        <v>1</v>
      </c>
      <c r="E133" s="32" t="n">
        <v>1</v>
      </c>
      <c r="F133" s="32" t="n">
        <v>1</v>
      </c>
      <c r="G133" s="32" t="n">
        <v>1</v>
      </c>
      <c r="H133" s="32" t="n">
        <v>0</v>
      </c>
      <c r="I133" s="45" t="n">
        <v>1</v>
      </c>
      <c r="J133" s="58" t="n">
        <v>1</v>
      </c>
      <c r="K133" s="32" t="n">
        <v>1</v>
      </c>
      <c r="L133" s="59" t="n">
        <v>0</v>
      </c>
      <c r="M133" s="32" t="n">
        <v>1</v>
      </c>
      <c r="N133" s="32" t="n">
        <v>1</v>
      </c>
      <c r="O133" s="59" t="n">
        <v>0</v>
      </c>
      <c r="P133" s="32" t="n">
        <v>1</v>
      </c>
      <c r="Q133" s="59" t="n">
        <v>0</v>
      </c>
      <c r="R133" s="59" t="n">
        <v>1</v>
      </c>
      <c r="S133" s="59" t="n">
        <v>0</v>
      </c>
      <c r="T133" s="32" t="n">
        <v>1</v>
      </c>
      <c r="U133" s="32" t="n">
        <v>1</v>
      </c>
      <c r="V133" s="59" t="n">
        <v>0</v>
      </c>
      <c r="W133" s="59" t="n">
        <v>0</v>
      </c>
      <c r="X133" s="59" t="n">
        <v>0</v>
      </c>
      <c r="Y133" s="59" t="n">
        <v>0</v>
      </c>
      <c r="Z133" s="59" t="n">
        <v>0</v>
      </c>
      <c r="AA133" s="59" t="n">
        <v>0</v>
      </c>
      <c r="AB133" s="59" t="n">
        <v>0</v>
      </c>
      <c r="AC133" s="32" t="n">
        <v>1</v>
      </c>
      <c r="AD133" s="59" t="n">
        <v>0</v>
      </c>
      <c r="AE133" s="59" t="n">
        <v>0</v>
      </c>
      <c r="AF133" s="59" t="n">
        <v>0</v>
      </c>
      <c r="AG133" s="59" t="n">
        <v>0</v>
      </c>
      <c r="AH133" s="59" t="n">
        <v>0</v>
      </c>
      <c r="AI133" s="59" t="n">
        <v>0</v>
      </c>
      <c r="AJ133" s="32" t="n">
        <v>1</v>
      </c>
      <c r="AK133" s="59" t="n">
        <v>0</v>
      </c>
    </row>
    <row r="134" customFormat="false" ht="13.5" hidden="false" customHeight="true" outlineLevel="0" collapsed="false">
      <c r="A134" s="32" t="n">
        <v>133</v>
      </c>
      <c r="B134" s="56" t="s">
        <v>15</v>
      </c>
      <c r="C134" s="32" t="n">
        <v>1</v>
      </c>
      <c r="D134" s="32" t="n">
        <v>1</v>
      </c>
      <c r="E134" s="32" t="n">
        <v>1</v>
      </c>
      <c r="F134" s="32" t="n">
        <v>1</v>
      </c>
      <c r="G134" s="32" t="n">
        <v>1</v>
      </c>
      <c r="H134" s="32" t="n">
        <v>1</v>
      </c>
      <c r="I134" s="45" t="n">
        <v>1</v>
      </c>
      <c r="J134" s="58" t="n">
        <v>1</v>
      </c>
      <c r="K134" s="32" t="n">
        <v>1</v>
      </c>
      <c r="L134" s="59" t="n">
        <v>0</v>
      </c>
      <c r="M134" s="32" t="n">
        <v>1</v>
      </c>
      <c r="N134" s="32" t="n">
        <v>1</v>
      </c>
      <c r="O134" s="59" t="n">
        <v>1</v>
      </c>
      <c r="P134" s="32" t="n">
        <v>0</v>
      </c>
      <c r="Q134" s="59" t="n">
        <v>0</v>
      </c>
      <c r="R134" s="59" t="n">
        <v>0</v>
      </c>
      <c r="S134" s="59" t="n">
        <v>0</v>
      </c>
      <c r="T134" s="32" t="n">
        <v>1</v>
      </c>
      <c r="U134" s="32" t="n">
        <v>1</v>
      </c>
      <c r="V134" s="59" t="n">
        <v>1</v>
      </c>
      <c r="W134" s="59" t="n">
        <v>0</v>
      </c>
      <c r="X134" s="59" t="n">
        <v>0</v>
      </c>
      <c r="Y134" s="59" t="n">
        <v>0</v>
      </c>
      <c r="Z134" s="59" t="n">
        <v>0</v>
      </c>
      <c r="AA134" s="59" t="n">
        <v>0</v>
      </c>
      <c r="AB134" s="59" t="n">
        <v>0</v>
      </c>
      <c r="AC134" s="32" t="n">
        <v>1</v>
      </c>
      <c r="AD134" s="59" t="n">
        <v>0</v>
      </c>
      <c r="AE134" s="59" t="n">
        <v>0</v>
      </c>
      <c r="AF134" s="59" t="n">
        <v>0</v>
      </c>
      <c r="AG134" s="59" t="n">
        <v>0</v>
      </c>
      <c r="AH134" s="59" t="n">
        <v>0</v>
      </c>
      <c r="AI134" s="59" t="n">
        <v>0</v>
      </c>
      <c r="AJ134" s="32" t="n">
        <v>1</v>
      </c>
      <c r="AK134" s="59" t="n">
        <v>0</v>
      </c>
    </row>
    <row r="135" customFormat="false" ht="13.5" hidden="false" customHeight="true" outlineLevel="0" collapsed="false">
      <c r="A135" s="32" t="n">
        <v>134</v>
      </c>
      <c r="B135" s="56" t="s">
        <v>16</v>
      </c>
      <c r="C135" s="32" t="n">
        <v>1</v>
      </c>
      <c r="D135" s="32" t="n">
        <v>1</v>
      </c>
      <c r="E135" s="32" t="n">
        <v>1</v>
      </c>
      <c r="F135" s="32" t="n">
        <v>1</v>
      </c>
      <c r="G135" s="32" t="n">
        <v>1</v>
      </c>
      <c r="H135" s="32" t="n">
        <v>1</v>
      </c>
      <c r="I135" s="45" t="n">
        <v>1</v>
      </c>
      <c r="J135" s="58" t="n">
        <v>1</v>
      </c>
      <c r="K135" s="32" t="n">
        <v>1</v>
      </c>
      <c r="L135" s="59" t="n">
        <v>0</v>
      </c>
      <c r="M135" s="32" t="n">
        <v>1</v>
      </c>
      <c r="N135" s="32" t="n">
        <v>1</v>
      </c>
      <c r="O135" s="59" t="n">
        <v>0</v>
      </c>
      <c r="P135" s="32" t="n">
        <v>1</v>
      </c>
      <c r="Q135" s="59" t="n">
        <v>0</v>
      </c>
      <c r="R135" s="59" t="n">
        <v>0</v>
      </c>
      <c r="S135" s="59" t="n">
        <v>0</v>
      </c>
      <c r="T135" s="32" t="n">
        <v>0</v>
      </c>
      <c r="U135" s="32" t="n">
        <v>0</v>
      </c>
      <c r="V135" s="59" t="n">
        <v>0</v>
      </c>
      <c r="W135" s="59" t="n">
        <v>0</v>
      </c>
      <c r="X135" s="59" t="n">
        <v>0</v>
      </c>
      <c r="Y135" s="59" t="n">
        <v>0</v>
      </c>
      <c r="Z135" s="59" t="n">
        <v>0</v>
      </c>
      <c r="AA135" s="59" t="n">
        <v>0</v>
      </c>
      <c r="AB135" s="59" t="n">
        <v>0</v>
      </c>
      <c r="AC135" s="32" t="n">
        <v>1</v>
      </c>
      <c r="AD135" s="59" t="n">
        <v>0</v>
      </c>
      <c r="AE135" s="59" t="n">
        <v>0</v>
      </c>
      <c r="AF135" s="59" t="n">
        <v>0</v>
      </c>
      <c r="AG135" s="59" t="n">
        <v>0</v>
      </c>
      <c r="AH135" s="59" t="n">
        <v>0</v>
      </c>
      <c r="AI135" s="59" t="n">
        <v>0</v>
      </c>
      <c r="AJ135" s="32" t="n">
        <v>1</v>
      </c>
      <c r="AK135" s="59" t="n">
        <v>0</v>
      </c>
    </row>
    <row r="136" customFormat="false" ht="13.5" hidden="false" customHeight="true" outlineLevel="0" collapsed="false">
      <c r="A136" s="32" t="n">
        <v>135</v>
      </c>
      <c r="B136" s="56" t="s">
        <v>16</v>
      </c>
      <c r="C136" s="32" t="n">
        <v>1</v>
      </c>
      <c r="D136" s="32" t="n">
        <v>1</v>
      </c>
      <c r="E136" s="32" t="n">
        <v>1</v>
      </c>
      <c r="F136" s="32" t="n">
        <v>1</v>
      </c>
      <c r="G136" s="32" t="n">
        <v>1</v>
      </c>
      <c r="H136" s="32" t="n">
        <v>1</v>
      </c>
      <c r="I136" s="45" t="n">
        <v>1</v>
      </c>
      <c r="J136" s="58" t="n">
        <v>1</v>
      </c>
      <c r="K136" s="32" t="n">
        <v>1</v>
      </c>
      <c r="L136" s="59" t="n">
        <v>0</v>
      </c>
      <c r="M136" s="32" t="n">
        <v>1</v>
      </c>
      <c r="N136" s="32" t="n">
        <v>1</v>
      </c>
      <c r="O136" s="59" t="n">
        <v>0</v>
      </c>
      <c r="P136" s="32" t="n">
        <v>1</v>
      </c>
      <c r="Q136" s="59" t="n">
        <v>1</v>
      </c>
      <c r="R136" s="59" t="n">
        <v>1</v>
      </c>
      <c r="S136" s="59" t="n">
        <v>0</v>
      </c>
      <c r="T136" s="32" t="n">
        <v>1</v>
      </c>
      <c r="U136" s="32" t="n">
        <v>1</v>
      </c>
      <c r="V136" s="59" t="n">
        <v>0</v>
      </c>
      <c r="W136" s="59" t="n">
        <v>0</v>
      </c>
      <c r="X136" s="59" t="n">
        <v>0</v>
      </c>
      <c r="Y136" s="59" t="n">
        <v>0</v>
      </c>
      <c r="Z136" s="59" t="n">
        <v>0</v>
      </c>
      <c r="AA136" s="59" t="n">
        <v>0</v>
      </c>
      <c r="AB136" s="59" t="n">
        <v>0</v>
      </c>
      <c r="AC136" s="32" t="n">
        <v>1</v>
      </c>
      <c r="AD136" s="59" t="n">
        <v>0</v>
      </c>
      <c r="AE136" s="59" t="n">
        <v>0</v>
      </c>
      <c r="AF136" s="59" t="n">
        <v>0</v>
      </c>
      <c r="AG136" s="59" t="n">
        <v>0</v>
      </c>
      <c r="AH136" s="59" t="n">
        <v>0</v>
      </c>
      <c r="AI136" s="59" t="n">
        <v>0</v>
      </c>
      <c r="AJ136" s="32" t="n">
        <v>1</v>
      </c>
      <c r="AK136" s="59" t="n">
        <v>0</v>
      </c>
    </row>
    <row r="137" customFormat="false" ht="13.5" hidden="false" customHeight="true" outlineLevel="0" collapsed="false">
      <c r="A137" s="32" t="n">
        <v>136</v>
      </c>
      <c r="B137" s="56" t="s">
        <v>16</v>
      </c>
      <c r="C137" s="32" t="n">
        <v>1</v>
      </c>
      <c r="D137" s="32" t="n">
        <v>1</v>
      </c>
      <c r="E137" s="32" t="n">
        <v>1</v>
      </c>
      <c r="F137" s="32" t="n">
        <v>1</v>
      </c>
      <c r="G137" s="32" t="n">
        <v>1</v>
      </c>
      <c r="H137" s="32" t="n">
        <v>1</v>
      </c>
      <c r="I137" s="45" t="n">
        <v>1</v>
      </c>
      <c r="J137" s="58" t="n">
        <v>1</v>
      </c>
      <c r="K137" s="32" t="n">
        <v>1</v>
      </c>
      <c r="L137" s="59" t="n">
        <v>1</v>
      </c>
      <c r="M137" s="32" t="n">
        <v>1</v>
      </c>
      <c r="N137" s="32" t="n">
        <v>1</v>
      </c>
      <c r="O137" s="59" t="n">
        <v>0</v>
      </c>
      <c r="P137" s="32" t="n">
        <v>1</v>
      </c>
      <c r="Q137" s="59" t="n">
        <v>0</v>
      </c>
      <c r="R137" s="59" t="n">
        <v>0</v>
      </c>
      <c r="S137" s="59" t="n">
        <v>1</v>
      </c>
      <c r="T137" s="32" t="n">
        <v>1</v>
      </c>
      <c r="U137" s="32" t="n">
        <v>1</v>
      </c>
      <c r="V137" s="59" t="n">
        <v>0</v>
      </c>
      <c r="W137" s="59" t="n">
        <v>0</v>
      </c>
      <c r="X137" s="59" t="n">
        <v>0</v>
      </c>
      <c r="Y137" s="59" t="n">
        <v>0</v>
      </c>
      <c r="Z137" s="59" t="n">
        <v>1</v>
      </c>
      <c r="AA137" s="59" t="n">
        <v>1</v>
      </c>
      <c r="AB137" s="59" t="n">
        <v>0</v>
      </c>
      <c r="AC137" s="32" t="n">
        <v>1</v>
      </c>
      <c r="AD137" s="59" t="n">
        <v>0</v>
      </c>
      <c r="AE137" s="59" t="n">
        <v>0</v>
      </c>
      <c r="AF137" s="59" t="n">
        <v>0</v>
      </c>
      <c r="AG137" s="59" t="n">
        <v>1</v>
      </c>
      <c r="AH137" s="59" t="n">
        <v>1</v>
      </c>
      <c r="AI137" s="59" t="n">
        <v>0</v>
      </c>
      <c r="AJ137" s="32" t="n">
        <v>1</v>
      </c>
      <c r="AK137" s="59" t="n">
        <v>0</v>
      </c>
    </row>
    <row r="138" customFormat="false" ht="13.5" hidden="false" customHeight="true" outlineLevel="0" collapsed="false">
      <c r="A138" s="32" t="n">
        <v>137</v>
      </c>
      <c r="B138" s="56" t="s">
        <v>15</v>
      </c>
      <c r="C138" s="32" t="n">
        <v>1</v>
      </c>
      <c r="D138" s="32" t="n">
        <v>1</v>
      </c>
      <c r="E138" s="32" t="n">
        <v>1</v>
      </c>
      <c r="F138" s="32" t="n">
        <v>1</v>
      </c>
      <c r="G138" s="32" t="n">
        <v>1</v>
      </c>
      <c r="H138" s="32" t="n">
        <v>1</v>
      </c>
      <c r="I138" s="45" t="n">
        <v>1</v>
      </c>
      <c r="J138" s="58" t="n">
        <v>1</v>
      </c>
      <c r="K138" s="32" t="n">
        <v>1</v>
      </c>
      <c r="L138" s="59" t="n">
        <v>1</v>
      </c>
      <c r="M138" s="32" t="n">
        <v>1</v>
      </c>
      <c r="N138" s="32" t="n">
        <v>1</v>
      </c>
      <c r="O138" s="59" t="n">
        <v>0</v>
      </c>
      <c r="P138" s="32" t="n">
        <v>1</v>
      </c>
      <c r="Q138" s="59" t="n">
        <v>0</v>
      </c>
      <c r="R138" s="59" t="n">
        <v>0</v>
      </c>
      <c r="S138" s="59" t="n">
        <v>0</v>
      </c>
      <c r="T138" s="32" t="n">
        <v>1</v>
      </c>
      <c r="U138" s="32" t="n">
        <v>0</v>
      </c>
      <c r="V138" s="59" t="n">
        <v>0</v>
      </c>
      <c r="W138" s="59" t="n">
        <v>0</v>
      </c>
      <c r="X138" s="59" t="n">
        <v>0</v>
      </c>
      <c r="Y138" s="59" t="n">
        <v>0</v>
      </c>
      <c r="Z138" s="59" t="n">
        <v>0</v>
      </c>
      <c r="AA138" s="59" t="n">
        <v>0</v>
      </c>
      <c r="AB138" s="59" t="n">
        <v>0</v>
      </c>
      <c r="AC138" s="32" t="n">
        <v>1</v>
      </c>
      <c r="AD138" s="59" t="n">
        <v>0</v>
      </c>
      <c r="AE138" s="59" t="n">
        <v>0</v>
      </c>
      <c r="AF138" s="59" t="n">
        <v>0</v>
      </c>
      <c r="AG138" s="59" t="n">
        <v>0</v>
      </c>
      <c r="AH138" s="59" t="n">
        <v>0</v>
      </c>
      <c r="AI138" s="59" t="n">
        <v>0</v>
      </c>
      <c r="AJ138" s="32" t="n">
        <v>1</v>
      </c>
      <c r="AK138" s="59" t="n">
        <v>0</v>
      </c>
    </row>
    <row r="139" customFormat="false" ht="13.5" hidden="false" customHeight="true" outlineLevel="0" collapsed="false">
      <c r="A139" s="32" t="n">
        <v>138</v>
      </c>
      <c r="B139" s="56" t="s">
        <v>16</v>
      </c>
      <c r="C139" s="32" t="n">
        <v>1</v>
      </c>
      <c r="D139" s="32" t="n">
        <v>1</v>
      </c>
      <c r="E139" s="32" t="n">
        <v>1</v>
      </c>
      <c r="F139" s="32" t="n">
        <v>1</v>
      </c>
      <c r="G139" s="32" t="n">
        <v>1</v>
      </c>
      <c r="H139" s="32" t="n">
        <v>1</v>
      </c>
      <c r="I139" s="45" t="n">
        <v>1</v>
      </c>
      <c r="J139" s="58" t="n">
        <v>1</v>
      </c>
      <c r="K139" s="32" t="n">
        <v>0</v>
      </c>
      <c r="L139" s="59" t="n">
        <v>0</v>
      </c>
      <c r="M139" s="32" t="n">
        <v>1</v>
      </c>
      <c r="N139" s="32" t="n">
        <v>1</v>
      </c>
      <c r="O139" s="59" t="n">
        <v>0</v>
      </c>
      <c r="P139" s="32" t="n">
        <v>1</v>
      </c>
      <c r="Q139" s="59" t="n">
        <v>0</v>
      </c>
      <c r="R139" s="59" t="n">
        <v>0</v>
      </c>
      <c r="S139" s="59" t="n">
        <v>0</v>
      </c>
      <c r="T139" s="32" t="n">
        <v>1</v>
      </c>
      <c r="U139" s="32" t="n">
        <v>1</v>
      </c>
      <c r="V139" s="59" t="n">
        <v>0</v>
      </c>
      <c r="W139" s="59" t="n">
        <v>0</v>
      </c>
      <c r="X139" s="59" t="n">
        <v>0</v>
      </c>
      <c r="Y139" s="59" t="n">
        <v>0</v>
      </c>
      <c r="Z139" s="59" t="n">
        <v>0</v>
      </c>
      <c r="AA139" s="59" t="n">
        <v>0</v>
      </c>
      <c r="AB139" s="59" t="n">
        <v>0</v>
      </c>
      <c r="AC139" s="32" t="n">
        <v>0</v>
      </c>
      <c r="AD139" s="59" t="n">
        <v>0</v>
      </c>
      <c r="AE139" s="59" t="n">
        <v>0</v>
      </c>
      <c r="AF139" s="59" t="n">
        <v>0</v>
      </c>
      <c r="AG139" s="59" t="n">
        <v>0</v>
      </c>
      <c r="AH139" s="59" t="n">
        <v>0</v>
      </c>
      <c r="AI139" s="59" t="n">
        <v>0</v>
      </c>
      <c r="AJ139" s="32" t="n">
        <v>0</v>
      </c>
      <c r="AK139" s="59" t="n">
        <v>0</v>
      </c>
    </row>
    <row r="140" customFormat="false" ht="13.5" hidden="false" customHeight="true" outlineLevel="0" collapsed="false">
      <c r="A140" s="32" t="n">
        <v>139</v>
      </c>
      <c r="B140" s="56" t="s">
        <v>0</v>
      </c>
      <c r="C140" s="32" t="n">
        <v>1</v>
      </c>
      <c r="D140" s="32" t="n">
        <v>1</v>
      </c>
      <c r="E140" s="32" t="n">
        <v>1</v>
      </c>
      <c r="F140" s="32" t="n">
        <v>1</v>
      </c>
      <c r="G140" s="32" t="n">
        <v>1</v>
      </c>
      <c r="H140" s="32" t="n">
        <v>1</v>
      </c>
      <c r="I140" s="45" t="n">
        <v>1</v>
      </c>
      <c r="J140" s="58" t="n">
        <v>1</v>
      </c>
      <c r="K140" s="32" t="n">
        <v>0</v>
      </c>
      <c r="L140" s="59" t="n">
        <v>0</v>
      </c>
      <c r="M140" s="32" t="n">
        <v>1</v>
      </c>
      <c r="N140" s="32" t="n">
        <v>1</v>
      </c>
      <c r="O140" s="59" t="n">
        <v>0</v>
      </c>
      <c r="P140" s="32" t="n">
        <v>0</v>
      </c>
      <c r="Q140" s="59" t="n">
        <v>0</v>
      </c>
      <c r="R140" s="59" t="n">
        <v>0</v>
      </c>
      <c r="S140" s="59" t="n">
        <v>0</v>
      </c>
      <c r="T140" s="32" t="n">
        <v>1</v>
      </c>
      <c r="U140" s="32" t="n">
        <v>1</v>
      </c>
      <c r="V140" s="59" t="n">
        <v>0</v>
      </c>
      <c r="W140" s="59" t="n">
        <v>0</v>
      </c>
      <c r="X140" s="59" t="n">
        <v>0</v>
      </c>
      <c r="Y140" s="59" t="n">
        <v>0</v>
      </c>
      <c r="Z140" s="59" t="n">
        <v>0</v>
      </c>
      <c r="AA140" s="59" t="n">
        <v>0</v>
      </c>
      <c r="AB140" s="59" t="n">
        <v>0</v>
      </c>
      <c r="AC140" s="32" t="n">
        <v>1</v>
      </c>
      <c r="AD140" s="59" t="n">
        <v>0</v>
      </c>
      <c r="AE140" s="59" t="n">
        <v>0</v>
      </c>
      <c r="AF140" s="59" t="n">
        <v>0</v>
      </c>
      <c r="AG140" s="59" t="n">
        <v>0</v>
      </c>
      <c r="AH140" s="59" t="n">
        <v>0</v>
      </c>
      <c r="AI140" s="59" t="n">
        <v>0</v>
      </c>
      <c r="AJ140" s="32" t="n">
        <v>1</v>
      </c>
      <c r="AK140" s="59" t="n">
        <v>0</v>
      </c>
    </row>
    <row r="141" customFormat="false" ht="13.5" hidden="false" customHeight="true" outlineLevel="0" collapsed="false">
      <c r="A141" s="32" t="n">
        <v>140</v>
      </c>
      <c r="B141" s="56" t="s">
        <v>15</v>
      </c>
      <c r="C141" s="32" t="n">
        <v>1</v>
      </c>
      <c r="D141" s="32" t="n">
        <v>1</v>
      </c>
      <c r="E141" s="32" t="n">
        <v>1</v>
      </c>
      <c r="F141" s="32" t="n">
        <v>1</v>
      </c>
      <c r="G141" s="32" t="n">
        <v>1</v>
      </c>
      <c r="H141" s="32" t="n">
        <v>1</v>
      </c>
      <c r="I141" s="45" t="n">
        <v>1</v>
      </c>
      <c r="J141" s="58" t="n">
        <v>1</v>
      </c>
      <c r="K141" s="32" t="n">
        <v>1</v>
      </c>
      <c r="L141" s="59" t="n">
        <v>0</v>
      </c>
      <c r="M141" s="32" t="n">
        <v>1</v>
      </c>
      <c r="N141" s="32" t="n">
        <v>1</v>
      </c>
      <c r="O141" s="59" t="n">
        <v>0</v>
      </c>
      <c r="P141" s="32" t="n">
        <v>1</v>
      </c>
      <c r="Q141" s="59" t="n">
        <v>0</v>
      </c>
      <c r="R141" s="59" t="n">
        <v>0</v>
      </c>
      <c r="S141" s="59" t="n">
        <v>0</v>
      </c>
      <c r="T141" s="32" t="n">
        <v>0</v>
      </c>
      <c r="U141" s="32" t="n">
        <v>1</v>
      </c>
      <c r="V141" s="59" t="n">
        <v>0</v>
      </c>
      <c r="W141" s="59" t="n">
        <v>0</v>
      </c>
      <c r="X141" s="59" t="n">
        <v>0</v>
      </c>
      <c r="Y141" s="59" t="n">
        <v>0</v>
      </c>
      <c r="Z141" s="59" t="n">
        <v>0</v>
      </c>
      <c r="AA141" s="59" t="n">
        <v>0</v>
      </c>
      <c r="AB141" s="59" t="n">
        <v>0</v>
      </c>
      <c r="AC141" s="32" t="n">
        <v>0</v>
      </c>
      <c r="AD141" s="59" t="n">
        <v>0</v>
      </c>
      <c r="AE141" s="59" t="n">
        <v>0</v>
      </c>
      <c r="AF141" s="59" t="n">
        <v>0</v>
      </c>
      <c r="AG141" s="59" t="n">
        <v>0</v>
      </c>
      <c r="AH141" s="59" t="n">
        <v>0</v>
      </c>
      <c r="AI141" s="59" t="n">
        <v>0</v>
      </c>
      <c r="AJ141" s="32" t="n">
        <v>0</v>
      </c>
      <c r="AK141" s="59" t="n">
        <v>0</v>
      </c>
    </row>
    <row r="142" customFormat="false" ht="13.5" hidden="false" customHeight="true" outlineLevel="0" collapsed="false">
      <c r="A142" s="32" t="n">
        <v>141</v>
      </c>
      <c r="B142" s="56" t="s">
        <v>0</v>
      </c>
      <c r="C142" s="32" t="n">
        <v>1</v>
      </c>
      <c r="D142" s="32" t="n">
        <v>1</v>
      </c>
      <c r="E142" s="32" t="n">
        <v>1</v>
      </c>
      <c r="F142" s="32" t="n">
        <v>1</v>
      </c>
      <c r="G142" s="32" t="n">
        <v>1</v>
      </c>
      <c r="H142" s="32" t="n">
        <v>0</v>
      </c>
      <c r="I142" s="45" t="n">
        <v>1</v>
      </c>
      <c r="J142" s="58" t="n">
        <v>0</v>
      </c>
      <c r="K142" s="32" t="n">
        <v>1</v>
      </c>
      <c r="L142" s="59" t="n">
        <v>1</v>
      </c>
      <c r="M142" s="32" t="n">
        <v>0</v>
      </c>
      <c r="N142" s="32" t="n">
        <v>1</v>
      </c>
      <c r="O142" s="59" t="n">
        <v>0</v>
      </c>
      <c r="P142" s="32" t="n">
        <v>1</v>
      </c>
      <c r="Q142" s="59" t="n">
        <v>0</v>
      </c>
      <c r="R142" s="59" t="n">
        <v>0</v>
      </c>
      <c r="S142" s="59" t="n">
        <v>0</v>
      </c>
      <c r="T142" s="32" t="n">
        <v>1</v>
      </c>
      <c r="U142" s="32" t="n">
        <v>1</v>
      </c>
      <c r="V142" s="59" t="n">
        <v>0</v>
      </c>
      <c r="W142" s="59" t="n">
        <v>0</v>
      </c>
      <c r="X142" s="59" t="n">
        <v>0</v>
      </c>
      <c r="Y142" s="59" t="n">
        <v>0</v>
      </c>
      <c r="Z142" s="59" t="n">
        <v>0</v>
      </c>
      <c r="AA142" s="59" t="n">
        <v>0</v>
      </c>
      <c r="AB142" s="59" t="n">
        <v>0</v>
      </c>
      <c r="AC142" s="32" t="n">
        <v>1</v>
      </c>
      <c r="AD142" s="59" t="n">
        <v>0</v>
      </c>
      <c r="AE142" s="59" t="n">
        <v>0</v>
      </c>
      <c r="AF142" s="59" t="n">
        <v>0</v>
      </c>
      <c r="AG142" s="59" t="n">
        <v>0</v>
      </c>
      <c r="AH142" s="59" t="n">
        <v>0</v>
      </c>
      <c r="AI142" s="59" t="n">
        <v>0</v>
      </c>
      <c r="AJ142" s="32" t="n">
        <v>0</v>
      </c>
      <c r="AK142" s="59" t="n">
        <v>0</v>
      </c>
    </row>
    <row r="143" customFormat="false" ht="13.5" hidden="false" customHeight="true" outlineLevel="0" collapsed="false">
      <c r="A143" s="32" t="n">
        <v>142</v>
      </c>
      <c r="B143" s="56" t="s">
        <v>16</v>
      </c>
      <c r="C143" s="32" t="n">
        <v>1</v>
      </c>
      <c r="D143" s="32" t="n">
        <v>1</v>
      </c>
      <c r="E143" s="32" t="n">
        <v>1</v>
      </c>
      <c r="F143" s="32" t="n">
        <v>1</v>
      </c>
      <c r="G143" s="32" t="n">
        <v>1</v>
      </c>
      <c r="H143" s="32" t="n">
        <v>0</v>
      </c>
      <c r="I143" s="45" t="n">
        <v>1</v>
      </c>
      <c r="J143" s="58" t="n">
        <v>1</v>
      </c>
      <c r="K143" s="32" t="n">
        <v>0</v>
      </c>
      <c r="L143" s="59" t="n">
        <v>0</v>
      </c>
      <c r="M143" s="32" t="n">
        <v>1</v>
      </c>
      <c r="N143" s="32" t="n">
        <v>1</v>
      </c>
      <c r="O143" s="59" t="n">
        <v>0</v>
      </c>
      <c r="P143" s="32" t="n">
        <v>1</v>
      </c>
      <c r="Q143" s="59" t="n">
        <v>0</v>
      </c>
      <c r="R143" s="59" t="n">
        <v>0</v>
      </c>
      <c r="S143" s="59" t="n">
        <v>0</v>
      </c>
      <c r="T143" s="32" t="n">
        <v>1</v>
      </c>
      <c r="U143" s="32" t="n">
        <v>1</v>
      </c>
      <c r="V143" s="59" t="n">
        <v>0</v>
      </c>
      <c r="W143" s="59" t="n">
        <v>0</v>
      </c>
      <c r="X143" s="59" t="n">
        <v>0</v>
      </c>
      <c r="Y143" s="59" t="n">
        <v>0</v>
      </c>
      <c r="Z143" s="59" t="n">
        <v>0</v>
      </c>
      <c r="AA143" s="59" t="n">
        <v>0</v>
      </c>
      <c r="AB143" s="59" t="n">
        <v>0</v>
      </c>
      <c r="AC143" s="32" t="n">
        <v>1</v>
      </c>
      <c r="AD143" s="59" t="n">
        <v>0</v>
      </c>
      <c r="AE143" s="59" t="n">
        <v>0</v>
      </c>
      <c r="AF143" s="59" t="n">
        <v>0</v>
      </c>
      <c r="AG143" s="59" t="n">
        <v>0</v>
      </c>
      <c r="AH143" s="59" t="n">
        <v>0</v>
      </c>
      <c r="AI143" s="59" t="n">
        <v>0</v>
      </c>
      <c r="AJ143" s="32" t="n">
        <v>0</v>
      </c>
      <c r="AK143" s="59" t="n">
        <v>0</v>
      </c>
    </row>
    <row r="144" customFormat="false" ht="13.5" hidden="false" customHeight="true" outlineLevel="0" collapsed="false">
      <c r="A144" s="32" t="n">
        <v>143</v>
      </c>
      <c r="B144" s="56" t="s">
        <v>16</v>
      </c>
      <c r="C144" s="32" t="n">
        <v>1</v>
      </c>
      <c r="D144" s="32" t="n">
        <v>1</v>
      </c>
      <c r="E144" s="32" t="n">
        <v>1</v>
      </c>
      <c r="F144" s="32" t="n">
        <v>1</v>
      </c>
      <c r="G144" s="32" t="n">
        <v>1</v>
      </c>
      <c r="H144" s="32" t="n">
        <v>0</v>
      </c>
      <c r="I144" s="45" t="n">
        <v>1</v>
      </c>
      <c r="J144" s="58" t="n">
        <v>1</v>
      </c>
      <c r="K144" s="32" t="n">
        <v>1</v>
      </c>
      <c r="L144" s="59" t="n">
        <v>0</v>
      </c>
      <c r="M144" s="32" t="n">
        <v>1</v>
      </c>
      <c r="N144" s="32" t="n">
        <v>1</v>
      </c>
      <c r="O144" s="59" t="n">
        <v>0</v>
      </c>
      <c r="P144" s="32" t="n">
        <v>1</v>
      </c>
      <c r="Q144" s="59" t="n">
        <v>0</v>
      </c>
      <c r="R144" s="59" t="n">
        <v>0</v>
      </c>
      <c r="S144" s="59" t="n">
        <v>0</v>
      </c>
      <c r="T144" s="32" t="n">
        <v>1</v>
      </c>
      <c r="U144" s="32" t="n">
        <v>1</v>
      </c>
      <c r="V144" s="59" t="n">
        <v>0</v>
      </c>
      <c r="W144" s="59" t="n">
        <v>0</v>
      </c>
      <c r="X144" s="59" t="n">
        <v>0</v>
      </c>
      <c r="Y144" s="59" t="n">
        <v>0</v>
      </c>
      <c r="Z144" s="59" t="n">
        <v>0</v>
      </c>
      <c r="AA144" s="59" t="n">
        <v>0</v>
      </c>
      <c r="AB144" s="59" t="n">
        <v>0</v>
      </c>
      <c r="AC144" s="32" t="n">
        <v>1</v>
      </c>
      <c r="AD144" s="59" t="n">
        <v>0</v>
      </c>
      <c r="AE144" s="59" t="n">
        <v>0</v>
      </c>
      <c r="AF144" s="59" t="n">
        <v>0</v>
      </c>
      <c r="AG144" s="59" t="n">
        <v>0</v>
      </c>
      <c r="AH144" s="59" t="n">
        <v>0</v>
      </c>
      <c r="AI144" s="59" t="n">
        <v>0</v>
      </c>
      <c r="AJ144" s="32" t="n">
        <v>0</v>
      </c>
      <c r="AK144" s="59" t="n">
        <v>0</v>
      </c>
    </row>
    <row r="145" customFormat="false" ht="13.5" hidden="false" customHeight="true" outlineLevel="0" collapsed="false">
      <c r="A145" s="32" t="n">
        <v>144</v>
      </c>
      <c r="B145" s="56" t="s">
        <v>16</v>
      </c>
      <c r="C145" s="32" t="n">
        <v>1</v>
      </c>
      <c r="D145" s="32" t="n">
        <v>1</v>
      </c>
      <c r="E145" s="32" t="n">
        <v>1</v>
      </c>
      <c r="F145" s="32" t="n">
        <v>1</v>
      </c>
      <c r="G145" s="32" t="n">
        <v>1</v>
      </c>
      <c r="H145" s="32" t="n">
        <v>0</v>
      </c>
      <c r="I145" s="45" t="n">
        <v>1</v>
      </c>
      <c r="J145" s="58" t="n">
        <v>1</v>
      </c>
      <c r="K145" s="32" t="n">
        <v>1</v>
      </c>
      <c r="L145" s="59" t="n">
        <v>0</v>
      </c>
      <c r="M145" s="32" t="n">
        <v>1</v>
      </c>
      <c r="N145" s="32" t="n">
        <v>1</v>
      </c>
      <c r="O145" s="59" t="n">
        <v>0</v>
      </c>
      <c r="P145" s="32" t="n">
        <v>1</v>
      </c>
      <c r="Q145" s="59" t="n">
        <v>0</v>
      </c>
      <c r="R145" s="59" t="n">
        <v>0</v>
      </c>
      <c r="S145" s="59" t="n">
        <v>0</v>
      </c>
      <c r="T145" s="32" t="n">
        <v>1</v>
      </c>
      <c r="U145" s="32" t="n">
        <v>1</v>
      </c>
      <c r="V145" s="59" t="n">
        <v>0</v>
      </c>
      <c r="W145" s="59" t="n">
        <v>0</v>
      </c>
      <c r="X145" s="59" t="n">
        <v>0</v>
      </c>
      <c r="Y145" s="59" t="n">
        <v>0</v>
      </c>
      <c r="Z145" s="59" t="n">
        <v>0</v>
      </c>
      <c r="AA145" s="59" t="n">
        <v>0</v>
      </c>
      <c r="AB145" s="59" t="n">
        <v>0</v>
      </c>
      <c r="AC145" s="32" t="n">
        <v>1</v>
      </c>
      <c r="AD145" s="59" t="n">
        <v>0</v>
      </c>
      <c r="AE145" s="59" t="n">
        <v>0</v>
      </c>
      <c r="AF145" s="59" t="n">
        <v>0</v>
      </c>
      <c r="AG145" s="59" t="n">
        <v>0</v>
      </c>
      <c r="AH145" s="59" t="n">
        <v>0</v>
      </c>
      <c r="AI145" s="59" t="n">
        <v>0</v>
      </c>
      <c r="AJ145" s="32" t="n">
        <v>1</v>
      </c>
      <c r="AK145" s="59" t="n">
        <v>0</v>
      </c>
    </row>
    <row r="146" customFormat="false" ht="13.5" hidden="false" customHeight="true" outlineLevel="0" collapsed="false">
      <c r="A146" s="32" t="n">
        <v>145</v>
      </c>
      <c r="B146" s="56" t="s">
        <v>16</v>
      </c>
      <c r="C146" s="32" t="n">
        <v>1</v>
      </c>
      <c r="D146" s="32" t="n">
        <v>1</v>
      </c>
      <c r="E146" s="32" t="n">
        <v>1</v>
      </c>
      <c r="F146" s="32" t="n">
        <v>1</v>
      </c>
      <c r="G146" s="32" t="n">
        <v>1</v>
      </c>
      <c r="H146" s="32" t="n">
        <v>0</v>
      </c>
      <c r="I146" s="45" t="n">
        <v>1</v>
      </c>
      <c r="J146" s="58" t="n">
        <v>1</v>
      </c>
      <c r="K146" s="32" t="n">
        <v>1</v>
      </c>
      <c r="L146" s="59" t="n">
        <v>0</v>
      </c>
      <c r="M146" s="32" t="n">
        <v>1</v>
      </c>
      <c r="N146" s="32" t="n">
        <v>1</v>
      </c>
      <c r="O146" s="59" t="n">
        <v>0</v>
      </c>
      <c r="P146" s="32" t="n">
        <v>1</v>
      </c>
      <c r="Q146" s="59" t="n">
        <v>0</v>
      </c>
      <c r="R146" s="59" t="n">
        <v>0</v>
      </c>
      <c r="S146" s="59" t="n">
        <v>0</v>
      </c>
      <c r="T146" s="32" t="n">
        <v>1</v>
      </c>
      <c r="U146" s="32" t="n">
        <v>1</v>
      </c>
      <c r="V146" s="59" t="n">
        <v>0</v>
      </c>
      <c r="W146" s="59" t="n">
        <v>0</v>
      </c>
      <c r="X146" s="59" t="n">
        <v>0</v>
      </c>
      <c r="Y146" s="59" t="n">
        <v>0</v>
      </c>
      <c r="Z146" s="59" t="n">
        <v>0</v>
      </c>
      <c r="AA146" s="59" t="n">
        <v>0</v>
      </c>
      <c r="AB146" s="59" t="n">
        <v>0</v>
      </c>
      <c r="AC146" s="32" t="n">
        <v>1</v>
      </c>
      <c r="AD146" s="59" t="n">
        <v>0</v>
      </c>
      <c r="AE146" s="59" t="n">
        <v>0</v>
      </c>
      <c r="AF146" s="59" t="n">
        <v>0</v>
      </c>
      <c r="AG146" s="59" t="n">
        <v>0</v>
      </c>
      <c r="AH146" s="59" t="n">
        <v>0</v>
      </c>
      <c r="AI146" s="59" t="n">
        <v>0</v>
      </c>
      <c r="AJ146" s="32" t="n">
        <v>1</v>
      </c>
      <c r="AK146" s="59" t="n">
        <v>0</v>
      </c>
    </row>
    <row r="147" customFormat="false" ht="13.5" hidden="false" customHeight="true" outlineLevel="0" collapsed="false">
      <c r="A147" s="32" t="n">
        <v>146</v>
      </c>
      <c r="B147" s="56" t="s">
        <v>16</v>
      </c>
      <c r="C147" s="32" t="n">
        <v>1</v>
      </c>
      <c r="D147" s="32" t="n">
        <v>1</v>
      </c>
      <c r="E147" s="32" t="n">
        <v>1</v>
      </c>
      <c r="F147" s="32" t="n">
        <v>1</v>
      </c>
      <c r="G147" s="32" t="n">
        <v>1</v>
      </c>
      <c r="H147" s="32" t="n">
        <v>1</v>
      </c>
      <c r="I147" s="45" t="n">
        <v>1</v>
      </c>
      <c r="J147" s="58" t="n">
        <v>1</v>
      </c>
      <c r="K147" s="32" t="n">
        <v>0</v>
      </c>
      <c r="L147" s="59" t="n">
        <v>0</v>
      </c>
      <c r="M147" s="32" t="n">
        <v>1</v>
      </c>
      <c r="N147" s="32" t="n">
        <v>1</v>
      </c>
      <c r="O147" s="59" t="n">
        <v>0</v>
      </c>
      <c r="P147" s="32" t="n">
        <v>1</v>
      </c>
      <c r="Q147" s="59" t="n">
        <v>0</v>
      </c>
      <c r="R147" s="59" t="n">
        <v>0</v>
      </c>
      <c r="S147" s="59" t="n">
        <v>0</v>
      </c>
      <c r="T147" s="32" t="n">
        <v>1</v>
      </c>
      <c r="U147" s="32" t="n">
        <v>1</v>
      </c>
      <c r="V147" s="59" t="n">
        <v>0</v>
      </c>
      <c r="W147" s="59" t="n">
        <v>0</v>
      </c>
      <c r="X147" s="59" t="n">
        <v>0</v>
      </c>
      <c r="Y147" s="59" t="n">
        <v>0</v>
      </c>
      <c r="Z147" s="59" t="n">
        <v>0</v>
      </c>
      <c r="AA147" s="59" t="n">
        <v>0</v>
      </c>
      <c r="AB147" s="59" t="n">
        <v>0</v>
      </c>
      <c r="AC147" s="32" t="n">
        <v>1</v>
      </c>
      <c r="AD147" s="59" t="n">
        <v>0</v>
      </c>
      <c r="AE147" s="59" t="n">
        <v>0</v>
      </c>
      <c r="AF147" s="59" t="n">
        <v>0</v>
      </c>
      <c r="AG147" s="59" t="n">
        <v>0</v>
      </c>
      <c r="AH147" s="59" t="n">
        <v>0</v>
      </c>
      <c r="AI147" s="59" t="n">
        <v>0</v>
      </c>
      <c r="AJ147" s="32" t="n">
        <v>1</v>
      </c>
      <c r="AK147" s="59" t="n">
        <v>0</v>
      </c>
    </row>
    <row r="148" customFormat="false" ht="13.5" hidden="false" customHeight="true" outlineLevel="0" collapsed="false">
      <c r="A148" s="32" t="n">
        <v>147</v>
      </c>
      <c r="B148" s="56" t="s">
        <v>15</v>
      </c>
      <c r="C148" s="32" t="n">
        <v>1</v>
      </c>
      <c r="D148" s="32" t="n">
        <v>1</v>
      </c>
      <c r="E148" s="32" t="n">
        <v>1</v>
      </c>
      <c r="F148" s="32" t="n">
        <v>1</v>
      </c>
      <c r="G148" s="32" t="n">
        <v>1</v>
      </c>
      <c r="H148" s="32" t="n">
        <v>1</v>
      </c>
      <c r="I148" s="45" t="n">
        <v>1</v>
      </c>
      <c r="J148" s="58" t="n">
        <v>1</v>
      </c>
      <c r="K148" s="32" t="n">
        <v>1</v>
      </c>
      <c r="L148" s="59" t="n">
        <v>0</v>
      </c>
      <c r="M148" s="32" t="n">
        <v>1</v>
      </c>
      <c r="N148" s="32" t="n">
        <v>1</v>
      </c>
      <c r="O148" s="59" t="n">
        <v>0</v>
      </c>
      <c r="P148" s="32" t="n">
        <v>1</v>
      </c>
      <c r="Q148" s="59" t="n">
        <v>0</v>
      </c>
      <c r="R148" s="59" t="n">
        <v>0</v>
      </c>
      <c r="S148" s="59" t="n">
        <v>0</v>
      </c>
      <c r="T148" s="32" t="n">
        <v>1</v>
      </c>
      <c r="U148" s="32" t="n">
        <v>1</v>
      </c>
      <c r="V148" s="59" t="n">
        <v>0</v>
      </c>
      <c r="W148" s="59" t="n">
        <v>0</v>
      </c>
      <c r="X148" s="59" t="n">
        <v>0</v>
      </c>
      <c r="Y148" s="59" t="n">
        <v>0</v>
      </c>
      <c r="Z148" s="59" t="n">
        <v>0</v>
      </c>
      <c r="AA148" s="59" t="n">
        <v>0</v>
      </c>
      <c r="AB148" s="59" t="n">
        <v>0</v>
      </c>
      <c r="AC148" s="32" t="n">
        <v>1</v>
      </c>
      <c r="AD148" s="59" t="n">
        <v>0</v>
      </c>
      <c r="AE148" s="59" t="n">
        <v>0</v>
      </c>
      <c r="AF148" s="59" t="n">
        <v>0</v>
      </c>
      <c r="AG148" s="59" t="n">
        <v>0</v>
      </c>
      <c r="AH148" s="59" t="n">
        <v>0</v>
      </c>
      <c r="AI148" s="59" t="n">
        <v>0</v>
      </c>
      <c r="AJ148" s="32" t="n">
        <v>0</v>
      </c>
      <c r="AK148" s="59" t="n">
        <v>0</v>
      </c>
    </row>
    <row r="149" customFormat="false" ht="13.5" hidden="false" customHeight="true" outlineLevel="0" collapsed="false">
      <c r="A149" s="32" t="n">
        <v>148</v>
      </c>
      <c r="B149" s="56" t="s">
        <v>16</v>
      </c>
      <c r="C149" s="32" t="n">
        <v>1</v>
      </c>
      <c r="D149" s="32" t="n">
        <v>1</v>
      </c>
      <c r="E149" s="32" t="n">
        <v>1</v>
      </c>
      <c r="F149" s="32" t="n">
        <v>1</v>
      </c>
      <c r="G149" s="32" t="n">
        <v>1</v>
      </c>
      <c r="H149" s="32" t="n">
        <v>1</v>
      </c>
      <c r="I149" s="45" t="n">
        <v>1</v>
      </c>
      <c r="J149" s="58" t="n">
        <v>1</v>
      </c>
      <c r="K149" s="32" t="n">
        <v>1</v>
      </c>
      <c r="L149" s="59" t="n">
        <v>0</v>
      </c>
      <c r="M149" s="32" t="n">
        <v>1</v>
      </c>
      <c r="N149" s="32" t="n">
        <v>1</v>
      </c>
      <c r="O149" s="59" t="n">
        <v>0</v>
      </c>
      <c r="P149" s="32" t="n">
        <v>1</v>
      </c>
      <c r="Q149" s="59" t="n">
        <v>0</v>
      </c>
      <c r="R149" s="59" t="n">
        <v>0</v>
      </c>
      <c r="S149" s="59" t="n">
        <v>0</v>
      </c>
      <c r="T149" s="32" t="n">
        <v>1</v>
      </c>
      <c r="U149" s="32" t="n">
        <v>1</v>
      </c>
      <c r="V149" s="59" t="n">
        <v>0</v>
      </c>
      <c r="W149" s="59" t="n">
        <v>0</v>
      </c>
      <c r="X149" s="59" t="n">
        <v>0</v>
      </c>
      <c r="Y149" s="59" t="n">
        <v>0</v>
      </c>
      <c r="Z149" s="59" t="n">
        <v>0</v>
      </c>
      <c r="AA149" s="59" t="n">
        <v>0</v>
      </c>
      <c r="AB149" s="59" t="n">
        <v>0</v>
      </c>
      <c r="AC149" s="32" t="n">
        <v>1</v>
      </c>
      <c r="AD149" s="59" t="n">
        <v>0</v>
      </c>
      <c r="AE149" s="59" t="n">
        <v>0</v>
      </c>
      <c r="AF149" s="59" t="n">
        <v>0</v>
      </c>
      <c r="AG149" s="59" t="n">
        <v>0</v>
      </c>
      <c r="AH149" s="59" t="n">
        <v>0</v>
      </c>
      <c r="AI149" s="59" t="n">
        <v>0</v>
      </c>
      <c r="AJ149" s="32" t="n">
        <v>0</v>
      </c>
      <c r="AK149" s="59" t="n">
        <v>0</v>
      </c>
    </row>
    <row r="150" customFormat="false" ht="13.5" hidden="false" customHeight="true" outlineLevel="0" collapsed="false">
      <c r="A150" s="32" t="n">
        <v>149</v>
      </c>
      <c r="B150" s="56" t="s">
        <v>16</v>
      </c>
      <c r="C150" s="32" t="n">
        <v>1</v>
      </c>
      <c r="D150" s="32" t="n">
        <v>1</v>
      </c>
      <c r="E150" s="32" t="n">
        <v>1</v>
      </c>
      <c r="F150" s="32" t="n">
        <v>1</v>
      </c>
      <c r="G150" s="32" t="n">
        <v>1</v>
      </c>
      <c r="H150" s="32" t="n">
        <v>1</v>
      </c>
      <c r="I150" s="45" t="n">
        <v>1</v>
      </c>
      <c r="J150" s="58" t="n">
        <v>1</v>
      </c>
      <c r="K150" s="32" t="n">
        <v>0</v>
      </c>
      <c r="L150" s="59" t="n">
        <v>0</v>
      </c>
      <c r="M150" s="32" t="n">
        <v>1</v>
      </c>
      <c r="N150" s="32" t="n">
        <v>1</v>
      </c>
      <c r="O150" s="59" t="n">
        <v>0</v>
      </c>
      <c r="P150" s="32" t="n">
        <v>1</v>
      </c>
      <c r="Q150" s="59" t="n">
        <v>0</v>
      </c>
      <c r="R150" s="59" t="n">
        <v>0</v>
      </c>
      <c r="S150" s="59" t="n">
        <v>0</v>
      </c>
      <c r="T150" s="32" t="n">
        <v>1</v>
      </c>
      <c r="U150" s="32" t="n">
        <v>1</v>
      </c>
      <c r="V150" s="59" t="n">
        <v>0</v>
      </c>
      <c r="W150" s="59" t="n">
        <v>0</v>
      </c>
      <c r="X150" s="59" t="n">
        <v>0</v>
      </c>
      <c r="Y150" s="59" t="n">
        <v>0</v>
      </c>
      <c r="Z150" s="59" t="n">
        <v>0</v>
      </c>
      <c r="AA150" s="59" t="n">
        <v>0</v>
      </c>
      <c r="AB150" s="59" t="n">
        <v>0</v>
      </c>
      <c r="AC150" s="32" t="n">
        <v>1</v>
      </c>
      <c r="AD150" s="59" t="n">
        <v>0</v>
      </c>
      <c r="AE150" s="59" t="n">
        <v>0</v>
      </c>
      <c r="AF150" s="59" t="n">
        <v>0</v>
      </c>
      <c r="AG150" s="59" t="n">
        <v>0</v>
      </c>
      <c r="AH150" s="59" t="n">
        <v>0</v>
      </c>
      <c r="AI150" s="59" t="n">
        <v>0</v>
      </c>
      <c r="AJ150" s="32" t="n">
        <v>1</v>
      </c>
      <c r="AK150" s="59" t="n">
        <v>0</v>
      </c>
    </row>
    <row r="151" customFormat="false" ht="13.5" hidden="false" customHeight="true" outlineLevel="0" collapsed="false">
      <c r="A151" s="32" t="n">
        <v>150</v>
      </c>
      <c r="B151" s="56" t="s">
        <v>16</v>
      </c>
      <c r="C151" s="32" t="n">
        <v>1</v>
      </c>
      <c r="D151" s="32" t="n">
        <v>1</v>
      </c>
      <c r="E151" s="32" t="n">
        <v>1</v>
      </c>
      <c r="F151" s="32" t="n">
        <v>1</v>
      </c>
      <c r="G151" s="32" t="n">
        <v>1</v>
      </c>
      <c r="H151" s="32" t="n">
        <v>1</v>
      </c>
      <c r="I151" s="45" t="n">
        <v>1</v>
      </c>
      <c r="J151" s="58" t="n">
        <v>1</v>
      </c>
      <c r="K151" s="32" t="n">
        <v>1</v>
      </c>
      <c r="L151" s="59" t="n">
        <v>0</v>
      </c>
      <c r="M151" s="32" t="n">
        <v>1</v>
      </c>
      <c r="N151" s="32" t="n">
        <v>1</v>
      </c>
      <c r="O151" s="59" t="n">
        <v>0</v>
      </c>
      <c r="P151" s="32" t="n">
        <v>0</v>
      </c>
      <c r="Q151" s="59" t="n">
        <v>0</v>
      </c>
      <c r="R151" s="59" t="n">
        <v>0</v>
      </c>
      <c r="S151" s="59" t="n">
        <v>0</v>
      </c>
      <c r="T151" s="32" t="n">
        <v>1</v>
      </c>
      <c r="U151" s="32" t="n">
        <v>1</v>
      </c>
      <c r="V151" s="59" t="n">
        <v>0</v>
      </c>
      <c r="W151" s="59" t="n">
        <v>0</v>
      </c>
      <c r="X151" s="59" t="n">
        <v>0</v>
      </c>
      <c r="Y151" s="59" t="n">
        <v>0</v>
      </c>
      <c r="Z151" s="59" t="n">
        <v>0</v>
      </c>
      <c r="AA151" s="59" t="n">
        <v>0</v>
      </c>
      <c r="AB151" s="59" t="n">
        <v>0</v>
      </c>
      <c r="AC151" s="32" t="n">
        <v>1</v>
      </c>
      <c r="AD151" s="59" t="n">
        <v>0</v>
      </c>
      <c r="AE151" s="59" t="n">
        <v>0</v>
      </c>
      <c r="AF151" s="59" t="n">
        <v>0</v>
      </c>
      <c r="AG151" s="59" t="n">
        <v>0</v>
      </c>
      <c r="AH151" s="59" t="n">
        <v>0</v>
      </c>
      <c r="AI151" s="59" t="n">
        <v>0</v>
      </c>
      <c r="AJ151" s="32" t="n">
        <v>1</v>
      </c>
      <c r="AK151" s="59" t="n">
        <v>0</v>
      </c>
    </row>
    <row r="152" customFormat="false" ht="13.5" hidden="false" customHeight="true" outlineLevel="0" collapsed="false">
      <c r="A152" s="32" t="n">
        <v>151</v>
      </c>
      <c r="B152" s="56" t="s">
        <v>16</v>
      </c>
      <c r="C152" s="32" t="n">
        <v>1</v>
      </c>
      <c r="D152" s="32" t="n">
        <v>1</v>
      </c>
      <c r="E152" s="32" t="n">
        <v>1</v>
      </c>
      <c r="F152" s="32" t="n">
        <v>1</v>
      </c>
      <c r="G152" s="32" t="n">
        <v>1</v>
      </c>
      <c r="H152" s="32" t="n">
        <v>0</v>
      </c>
      <c r="I152" s="45" t="n">
        <v>1</v>
      </c>
      <c r="J152" s="58" t="n">
        <v>1</v>
      </c>
      <c r="K152" s="32" t="n">
        <v>0</v>
      </c>
      <c r="L152" s="59" t="n">
        <v>1</v>
      </c>
      <c r="M152" s="32" t="n">
        <v>1</v>
      </c>
      <c r="N152" s="32" t="n">
        <v>1</v>
      </c>
      <c r="O152" s="59" t="n">
        <v>0</v>
      </c>
      <c r="P152" s="32" t="n">
        <v>1</v>
      </c>
      <c r="Q152" s="59" t="n">
        <v>0</v>
      </c>
      <c r="R152" s="59" t="n">
        <v>0</v>
      </c>
      <c r="S152" s="59" t="n">
        <v>0</v>
      </c>
      <c r="T152" s="32" t="n">
        <v>1</v>
      </c>
      <c r="U152" s="32" t="n">
        <v>0</v>
      </c>
      <c r="V152" s="59" t="n">
        <v>0</v>
      </c>
      <c r="W152" s="59" t="n">
        <v>0</v>
      </c>
      <c r="X152" s="59" t="n">
        <v>0</v>
      </c>
      <c r="Y152" s="59" t="n">
        <v>0</v>
      </c>
      <c r="Z152" s="59" t="n">
        <v>0</v>
      </c>
      <c r="AA152" s="59" t="n">
        <v>0</v>
      </c>
      <c r="AB152" s="59" t="n">
        <v>0</v>
      </c>
      <c r="AC152" s="32" t="n">
        <v>1</v>
      </c>
      <c r="AD152" s="59" t="n">
        <v>0</v>
      </c>
      <c r="AE152" s="59" t="n">
        <v>0</v>
      </c>
      <c r="AF152" s="59" t="n">
        <v>0</v>
      </c>
      <c r="AG152" s="59" t="n">
        <v>0</v>
      </c>
      <c r="AH152" s="59" t="n">
        <v>0</v>
      </c>
      <c r="AI152" s="59" t="n">
        <v>0</v>
      </c>
      <c r="AJ152" s="32" t="n">
        <v>0</v>
      </c>
      <c r="AK152" s="59" t="n">
        <v>0</v>
      </c>
    </row>
    <row r="153" customFormat="false" ht="13.5" hidden="false" customHeight="true" outlineLevel="0" collapsed="false">
      <c r="A153" s="32" t="n">
        <v>152</v>
      </c>
      <c r="B153" s="56" t="s">
        <v>16</v>
      </c>
      <c r="C153" s="32" t="n">
        <v>1</v>
      </c>
      <c r="D153" s="32" t="n">
        <v>1</v>
      </c>
      <c r="E153" s="32" t="n">
        <v>1</v>
      </c>
      <c r="F153" s="32" t="n">
        <v>1</v>
      </c>
      <c r="G153" s="32" t="n">
        <v>1</v>
      </c>
      <c r="H153" s="32" t="n">
        <v>0</v>
      </c>
      <c r="I153" s="45" t="n">
        <v>1</v>
      </c>
      <c r="J153" s="58" t="n">
        <v>1</v>
      </c>
      <c r="K153" s="32" t="n">
        <v>0</v>
      </c>
      <c r="L153" s="59" t="n">
        <v>0</v>
      </c>
      <c r="M153" s="32" t="n">
        <v>1</v>
      </c>
      <c r="N153" s="32" t="n">
        <v>1</v>
      </c>
      <c r="O153" s="59" t="n">
        <v>0</v>
      </c>
      <c r="P153" s="32" t="n">
        <v>1</v>
      </c>
      <c r="Q153" s="59" t="n">
        <v>1</v>
      </c>
      <c r="R153" s="59" t="n">
        <v>0</v>
      </c>
      <c r="S153" s="59" t="n">
        <v>0</v>
      </c>
      <c r="T153" s="32" t="n">
        <v>1</v>
      </c>
      <c r="U153" s="32" t="n">
        <v>1</v>
      </c>
      <c r="V153" s="59" t="n">
        <v>0</v>
      </c>
      <c r="W153" s="59" t="n">
        <v>0</v>
      </c>
      <c r="X153" s="59" t="n">
        <v>0</v>
      </c>
      <c r="Y153" s="59" t="n">
        <v>0</v>
      </c>
      <c r="Z153" s="59" t="n">
        <v>0</v>
      </c>
      <c r="AA153" s="59" t="n">
        <v>0</v>
      </c>
      <c r="AB153" s="59" t="n">
        <v>0</v>
      </c>
      <c r="AC153" s="32" t="n">
        <v>1</v>
      </c>
      <c r="AD153" s="59" t="n">
        <v>0</v>
      </c>
      <c r="AE153" s="59" t="n">
        <v>0</v>
      </c>
      <c r="AF153" s="59" t="n">
        <v>0</v>
      </c>
      <c r="AG153" s="59" t="n">
        <v>0</v>
      </c>
      <c r="AH153" s="59" t="n">
        <v>0</v>
      </c>
      <c r="AI153" s="59" t="n">
        <v>0</v>
      </c>
      <c r="AJ153" s="32" t="n">
        <v>0</v>
      </c>
      <c r="AK153" s="59" t="n">
        <v>0</v>
      </c>
    </row>
    <row r="154" customFormat="false" ht="13.5" hidden="false" customHeight="true" outlineLevel="0" collapsed="false">
      <c r="A154" s="32" t="n">
        <v>153</v>
      </c>
      <c r="B154" s="56" t="s">
        <v>16</v>
      </c>
      <c r="C154" s="32" t="n">
        <v>1</v>
      </c>
      <c r="D154" s="32" t="n">
        <v>1</v>
      </c>
      <c r="E154" s="32" t="n">
        <v>1</v>
      </c>
      <c r="F154" s="32" t="n">
        <v>1</v>
      </c>
      <c r="G154" s="32" t="n">
        <v>1</v>
      </c>
      <c r="H154" s="32" t="n">
        <v>0</v>
      </c>
      <c r="I154" s="45" t="n">
        <v>0</v>
      </c>
      <c r="J154" s="58" t="n">
        <v>1</v>
      </c>
      <c r="K154" s="32" t="n">
        <v>1</v>
      </c>
      <c r="L154" s="59" t="n">
        <v>1</v>
      </c>
      <c r="M154" s="32" t="n">
        <v>1</v>
      </c>
      <c r="N154" s="32" t="n">
        <v>0</v>
      </c>
      <c r="O154" s="59" t="n">
        <v>0</v>
      </c>
      <c r="P154" s="32" t="n">
        <v>1</v>
      </c>
      <c r="Q154" s="59" t="n">
        <v>1</v>
      </c>
      <c r="R154" s="59" t="n">
        <v>1</v>
      </c>
      <c r="S154" s="59" t="n">
        <v>0</v>
      </c>
      <c r="T154" s="32" t="n">
        <v>0</v>
      </c>
      <c r="U154" s="32" t="n">
        <v>1</v>
      </c>
      <c r="V154" s="59" t="n">
        <v>0</v>
      </c>
      <c r="W154" s="59" t="n">
        <v>0</v>
      </c>
      <c r="X154" s="59" t="n">
        <v>0</v>
      </c>
      <c r="Y154" s="59" t="n">
        <v>0</v>
      </c>
      <c r="Z154" s="59" t="n">
        <v>0</v>
      </c>
      <c r="AA154" s="59" t="n">
        <v>0</v>
      </c>
      <c r="AB154" s="59" t="n">
        <v>0</v>
      </c>
      <c r="AC154" s="32" t="n">
        <v>1</v>
      </c>
      <c r="AD154" s="59" t="n">
        <v>0</v>
      </c>
      <c r="AE154" s="59" t="n">
        <v>0</v>
      </c>
      <c r="AF154" s="59" t="n">
        <v>0</v>
      </c>
      <c r="AG154" s="59" t="n">
        <v>0</v>
      </c>
      <c r="AH154" s="59" t="n">
        <v>0</v>
      </c>
      <c r="AI154" s="59" t="n">
        <v>0</v>
      </c>
      <c r="AJ154" s="32" t="n">
        <v>0</v>
      </c>
      <c r="AK154" s="59" t="n">
        <v>0</v>
      </c>
    </row>
    <row r="155" customFormat="false" ht="13.5" hidden="false" customHeight="true" outlineLevel="0" collapsed="false">
      <c r="A155" s="32" t="n">
        <v>154</v>
      </c>
      <c r="B155" s="56" t="s">
        <v>16</v>
      </c>
      <c r="C155" s="32" t="n">
        <v>1</v>
      </c>
      <c r="D155" s="32" t="n">
        <v>1</v>
      </c>
      <c r="E155" s="32" t="n">
        <v>1</v>
      </c>
      <c r="F155" s="32" t="n">
        <v>1</v>
      </c>
      <c r="G155" s="32" t="n">
        <v>1</v>
      </c>
      <c r="H155" s="32" t="n">
        <v>1</v>
      </c>
      <c r="I155" s="45" t="n">
        <v>0</v>
      </c>
      <c r="J155" s="58" t="n">
        <v>1</v>
      </c>
      <c r="K155" s="32" t="n">
        <v>0</v>
      </c>
      <c r="L155" s="59" t="n">
        <v>1</v>
      </c>
      <c r="M155" s="32" t="n">
        <v>1</v>
      </c>
      <c r="N155" s="32" t="n">
        <v>0</v>
      </c>
      <c r="O155" s="59" t="n">
        <v>0</v>
      </c>
      <c r="P155" s="32" t="n">
        <v>1</v>
      </c>
      <c r="Q155" s="59" t="n">
        <v>1</v>
      </c>
      <c r="R155" s="59" t="n">
        <v>0</v>
      </c>
      <c r="S155" s="59" t="n">
        <v>0</v>
      </c>
      <c r="T155" s="32" t="n">
        <v>0</v>
      </c>
      <c r="U155" s="32" t="n">
        <v>1</v>
      </c>
      <c r="V155" s="59" t="n">
        <v>0</v>
      </c>
      <c r="W155" s="59" t="n">
        <v>0</v>
      </c>
      <c r="X155" s="59" t="n">
        <v>0</v>
      </c>
      <c r="Y155" s="59" t="n">
        <v>0</v>
      </c>
      <c r="Z155" s="59" t="n">
        <v>0</v>
      </c>
      <c r="AA155" s="59" t="n">
        <v>0</v>
      </c>
      <c r="AB155" s="59" t="n">
        <v>0</v>
      </c>
      <c r="AC155" s="32" t="n">
        <v>1</v>
      </c>
      <c r="AD155" s="59" t="n">
        <v>0</v>
      </c>
      <c r="AE155" s="59" t="n">
        <v>0</v>
      </c>
      <c r="AF155" s="59" t="n">
        <v>0</v>
      </c>
      <c r="AG155" s="59" t="n">
        <v>0</v>
      </c>
      <c r="AH155" s="59" t="n">
        <v>0</v>
      </c>
      <c r="AI155" s="59" t="n">
        <v>0</v>
      </c>
      <c r="AJ155" s="32" t="n">
        <v>0</v>
      </c>
      <c r="AK155" s="59" t="n">
        <v>0</v>
      </c>
    </row>
    <row r="156" customFormat="false" ht="13.5" hidden="false" customHeight="true" outlineLevel="0" collapsed="false">
      <c r="A156" s="32" t="n">
        <v>155</v>
      </c>
      <c r="B156" s="56" t="s">
        <v>18</v>
      </c>
      <c r="C156" s="32" t="n">
        <v>0</v>
      </c>
      <c r="D156" s="32" t="n">
        <v>0</v>
      </c>
      <c r="E156" s="32" t="n">
        <v>0</v>
      </c>
      <c r="F156" s="32" t="n">
        <v>0</v>
      </c>
      <c r="G156" s="32" t="n">
        <v>1</v>
      </c>
      <c r="H156" s="32" t="n">
        <v>0</v>
      </c>
      <c r="I156" s="45" t="n">
        <v>0</v>
      </c>
      <c r="J156" s="58" t="n">
        <v>1</v>
      </c>
      <c r="K156" s="32" t="n">
        <v>1</v>
      </c>
      <c r="L156" s="59" t="n">
        <v>0</v>
      </c>
      <c r="M156" s="32" t="n">
        <v>0</v>
      </c>
      <c r="N156" s="32" t="n">
        <v>0</v>
      </c>
      <c r="O156" s="59" t="n">
        <v>0</v>
      </c>
      <c r="P156" s="32" t="n">
        <v>0</v>
      </c>
      <c r="Q156" s="59" t="n">
        <v>0</v>
      </c>
      <c r="R156" s="59" t="n">
        <v>0</v>
      </c>
      <c r="S156" s="59" t="n">
        <v>1</v>
      </c>
      <c r="T156" s="32" t="n">
        <v>1</v>
      </c>
      <c r="U156" s="32" t="n">
        <v>0</v>
      </c>
      <c r="V156" s="59" t="n">
        <v>0</v>
      </c>
      <c r="W156" s="59" t="n">
        <v>0</v>
      </c>
      <c r="X156" s="59" t="n">
        <v>0</v>
      </c>
      <c r="Y156" s="59" t="n">
        <v>0</v>
      </c>
      <c r="Z156" s="59" t="n">
        <v>0</v>
      </c>
      <c r="AA156" s="59" t="n">
        <v>0</v>
      </c>
      <c r="AB156" s="59" t="n">
        <v>0</v>
      </c>
      <c r="AC156" s="32" t="n">
        <v>0</v>
      </c>
      <c r="AD156" s="59" t="n">
        <v>1</v>
      </c>
      <c r="AE156" s="59" t="n">
        <v>1</v>
      </c>
      <c r="AF156" s="59" t="n">
        <v>0</v>
      </c>
      <c r="AG156" s="59" t="n">
        <v>0</v>
      </c>
      <c r="AH156" s="59" t="n">
        <v>0</v>
      </c>
      <c r="AI156" s="59" t="n">
        <v>0</v>
      </c>
      <c r="AJ156" s="32" t="n">
        <v>1</v>
      </c>
      <c r="AK156" s="59" t="n">
        <v>0</v>
      </c>
    </row>
    <row r="157" customFormat="false" ht="13.5" hidden="false" customHeight="true" outlineLevel="0" collapsed="false">
      <c r="A157" s="32" t="n">
        <v>156</v>
      </c>
      <c r="B157" s="56" t="s">
        <v>18</v>
      </c>
      <c r="C157" s="32" t="n">
        <v>0</v>
      </c>
      <c r="D157" s="32" t="n">
        <v>0</v>
      </c>
      <c r="E157" s="32" t="n">
        <v>0</v>
      </c>
      <c r="F157" s="32" t="n">
        <v>0</v>
      </c>
      <c r="G157" s="32" t="n">
        <v>1</v>
      </c>
      <c r="H157" s="32" t="n">
        <v>0</v>
      </c>
      <c r="I157" s="45" t="n">
        <v>0</v>
      </c>
      <c r="J157" s="58" t="n">
        <v>1</v>
      </c>
      <c r="K157" s="32" t="n">
        <v>1</v>
      </c>
      <c r="L157" s="59" t="n">
        <v>0</v>
      </c>
      <c r="M157" s="32" t="n">
        <v>0</v>
      </c>
      <c r="N157" s="32" t="n">
        <v>0</v>
      </c>
      <c r="O157" s="59" t="n">
        <v>0</v>
      </c>
      <c r="P157" s="32" t="n">
        <v>0</v>
      </c>
      <c r="Q157" s="59" t="n">
        <v>0</v>
      </c>
      <c r="R157" s="59" t="n">
        <v>0</v>
      </c>
      <c r="S157" s="59" t="n">
        <v>1</v>
      </c>
      <c r="T157" s="32" t="n">
        <v>1</v>
      </c>
      <c r="U157" s="32" t="n">
        <v>0</v>
      </c>
      <c r="V157" s="59" t="n">
        <v>0</v>
      </c>
      <c r="W157" s="59" t="n">
        <v>0</v>
      </c>
      <c r="X157" s="59" t="n">
        <v>0</v>
      </c>
      <c r="Y157" s="59" t="n">
        <v>0</v>
      </c>
      <c r="Z157" s="59" t="n">
        <v>0</v>
      </c>
      <c r="AA157" s="59" t="n">
        <v>0</v>
      </c>
      <c r="AB157" s="59" t="n">
        <v>0</v>
      </c>
      <c r="AC157" s="32" t="n">
        <v>0</v>
      </c>
      <c r="AD157" s="59" t="n">
        <v>1</v>
      </c>
      <c r="AE157" s="59" t="n">
        <v>1</v>
      </c>
      <c r="AF157" s="59" t="n">
        <v>0</v>
      </c>
      <c r="AG157" s="59" t="n">
        <v>0</v>
      </c>
      <c r="AH157" s="59" t="n">
        <v>0</v>
      </c>
      <c r="AI157" s="59" t="n">
        <v>0</v>
      </c>
      <c r="AJ157" s="32" t="n">
        <v>1</v>
      </c>
      <c r="AK157" s="59" t="n">
        <v>0</v>
      </c>
    </row>
    <row r="158" customFormat="false" ht="13.5" hidden="false" customHeight="true" outlineLevel="0" collapsed="false">
      <c r="A158" s="32" t="n">
        <v>157</v>
      </c>
      <c r="B158" s="56" t="s">
        <v>0</v>
      </c>
      <c r="C158" s="32" t="n">
        <v>0</v>
      </c>
      <c r="D158" s="32" t="n">
        <v>0</v>
      </c>
      <c r="E158" s="32" t="n">
        <v>0</v>
      </c>
      <c r="F158" s="32" t="n">
        <v>1</v>
      </c>
      <c r="G158" s="32" t="n">
        <v>1</v>
      </c>
      <c r="H158" s="32" t="n">
        <v>0</v>
      </c>
      <c r="I158" s="45" t="n">
        <v>1</v>
      </c>
      <c r="J158" s="58" t="n">
        <v>1</v>
      </c>
      <c r="K158" s="32" t="n">
        <v>1</v>
      </c>
      <c r="L158" s="59" t="n">
        <v>0</v>
      </c>
      <c r="M158" s="32" t="n">
        <v>1</v>
      </c>
      <c r="N158" s="32" t="n">
        <v>0</v>
      </c>
      <c r="O158" s="59" t="n">
        <v>0</v>
      </c>
      <c r="P158" s="32" t="n">
        <v>0</v>
      </c>
      <c r="Q158" s="59" t="n">
        <v>0</v>
      </c>
      <c r="R158" s="59" t="n">
        <v>0</v>
      </c>
      <c r="S158" s="59" t="n">
        <v>0</v>
      </c>
      <c r="T158" s="32" t="n">
        <v>0</v>
      </c>
      <c r="U158" s="32" t="n">
        <v>0</v>
      </c>
      <c r="V158" s="59" t="n">
        <v>0</v>
      </c>
      <c r="W158" s="59" t="n">
        <v>0</v>
      </c>
      <c r="X158" s="59" t="n">
        <v>0</v>
      </c>
      <c r="Y158" s="59" t="n">
        <v>0</v>
      </c>
      <c r="Z158" s="59" t="n">
        <v>0</v>
      </c>
      <c r="AA158" s="59" t="n">
        <v>0</v>
      </c>
      <c r="AB158" s="59" t="n">
        <v>0</v>
      </c>
      <c r="AC158" s="32" t="n">
        <v>0</v>
      </c>
      <c r="AD158" s="59" t="n">
        <v>0</v>
      </c>
      <c r="AE158" s="59" t="n">
        <v>0</v>
      </c>
      <c r="AF158" s="59" t="n">
        <v>0</v>
      </c>
      <c r="AG158" s="59" t="n">
        <v>1</v>
      </c>
      <c r="AH158" s="59" t="n">
        <v>0</v>
      </c>
      <c r="AI158" s="59" t="n">
        <v>0</v>
      </c>
      <c r="AJ158" s="32" t="n">
        <v>1</v>
      </c>
      <c r="AK158" s="59" t="n">
        <v>0</v>
      </c>
    </row>
    <row r="159" customFormat="false" ht="13.5" hidden="false" customHeight="true" outlineLevel="0" collapsed="false">
      <c r="A159" s="32" t="n">
        <v>158</v>
      </c>
      <c r="B159" s="56" t="s">
        <v>15</v>
      </c>
      <c r="C159" s="32" t="n">
        <v>1</v>
      </c>
      <c r="D159" s="32" t="n">
        <v>1</v>
      </c>
      <c r="E159" s="32" t="n">
        <v>1</v>
      </c>
      <c r="F159" s="32" t="n">
        <v>1</v>
      </c>
      <c r="G159" s="32" t="n">
        <v>1</v>
      </c>
      <c r="H159" s="32" t="n">
        <v>1</v>
      </c>
      <c r="I159" s="45" t="n">
        <v>1</v>
      </c>
      <c r="J159" s="58" t="n">
        <v>0</v>
      </c>
      <c r="K159" s="32" t="n">
        <v>0</v>
      </c>
      <c r="L159" s="59" t="n">
        <v>1</v>
      </c>
      <c r="M159" s="32" t="n">
        <v>0</v>
      </c>
      <c r="N159" s="32" t="n">
        <v>0</v>
      </c>
      <c r="O159" s="59" t="n">
        <v>0</v>
      </c>
      <c r="P159" s="32" t="n">
        <v>1</v>
      </c>
      <c r="Q159" s="59" t="n">
        <v>0</v>
      </c>
      <c r="R159" s="59" t="n">
        <v>0</v>
      </c>
      <c r="S159" s="59" t="n">
        <v>1</v>
      </c>
      <c r="T159" s="32" t="n">
        <v>0</v>
      </c>
      <c r="U159" s="32" t="n">
        <v>0</v>
      </c>
      <c r="V159" s="59" t="n">
        <v>0</v>
      </c>
      <c r="W159" s="59" t="n">
        <v>1</v>
      </c>
      <c r="X159" s="59" t="n">
        <v>0</v>
      </c>
      <c r="Y159" s="59" t="n">
        <v>0</v>
      </c>
      <c r="Z159" s="59" t="n">
        <v>0</v>
      </c>
      <c r="AA159" s="59" t="n">
        <v>0</v>
      </c>
      <c r="AB159" s="59" t="n">
        <v>0</v>
      </c>
      <c r="AC159" s="32" t="n">
        <v>1</v>
      </c>
      <c r="AD159" s="59" t="n">
        <v>0</v>
      </c>
      <c r="AE159" s="59" t="n">
        <v>0</v>
      </c>
      <c r="AF159" s="59" t="n">
        <v>0</v>
      </c>
      <c r="AG159" s="59" t="n">
        <v>0</v>
      </c>
      <c r="AH159" s="59" t="n">
        <v>0</v>
      </c>
      <c r="AI159" s="59" t="n">
        <v>0</v>
      </c>
      <c r="AJ159" s="32" t="n">
        <v>0</v>
      </c>
      <c r="AK159" s="59" t="n">
        <v>0</v>
      </c>
    </row>
    <row r="160" customFormat="false" ht="13.5" hidden="false" customHeight="true" outlineLevel="0" collapsed="false">
      <c r="A160" s="32" t="n">
        <v>159</v>
      </c>
      <c r="B160" s="56" t="s">
        <v>15</v>
      </c>
      <c r="C160" s="32" t="n">
        <v>0</v>
      </c>
      <c r="D160" s="32" t="n">
        <v>0</v>
      </c>
      <c r="E160" s="32" t="n">
        <v>1</v>
      </c>
      <c r="F160" s="32" t="n">
        <v>0</v>
      </c>
      <c r="G160" s="32" t="n">
        <v>1</v>
      </c>
      <c r="H160" s="32" t="n">
        <v>1</v>
      </c>
      <c r="I160" s="45" t="n">
        <v>1</v>
      </c>
      <c r="J160" s="58" t="n">
        <v>1</v>
      </c>
      <c r="K160" s="32" t="n">
        <v>1</v>
      </c>
      <c r="L160" s="59" t="n">
        <v>1</v>
      </c>
      <c r="M160" s="32" t="n">
        <v>1</v>
      </c>
      <c r="N160" s="32" t="n">
        <v>1</v>
      </c>
      <c r="O160" s="59" t="n">
        <v>1</v>
      </c>
      <c r="P160" s="32" t="n">
        <v>1</v>
      </c>
      <c r="Q160" s="59" t="n">
        <v>0</v>
      </c>
      <c r="R160" s="59" t="n">
        <v>0</v>
      </c>
      <c r="S160" s="59" t="n">
        <v>0</v>
      </c>
      <c r="T160" s="32" t="n">
        <v>0</v>
      </c>
      <c r="U160" s="32" t="n">
        <v>0</v>
      </c>
      <c r="V160" s="59" t="n">
        <v>0</v>
      </c>
      <c r="W160" s="59" t="n">
        <v>0</v>
      </c>
      <c r="X160" s="59" t="n">
        <v>0</v>
      </c>
      <c r="Y160" s="59" t="n">
        <v>0</v>
      </c>
      <c r="Z160" s="59" t="n">
        <v>0</v>
      </c>
      <c r="AA160" s="59" t="n">
        <v>0</v>
      </c>
      <c r="AB160" s="59" t="n">
        <v>0</v>
      </c>
      <c r="AC160" s="32" t="n">
        <v>1</v>
      </c>
      <c r="AD160" s="59" t="n">
        <v>1</v>
      </c>
      <c r="AE160" s="59" t="n">
        <v>0</v>
      </c>
      <c r="AF160" s="59" t="n">
        <v>0</v>
      </c>
      <c r="AG160" s="59" t="n">
        <v>0</v>
      </c>
      <c r="AH160" s="59" t="n">
        <v>0</v>
      </c>
      <c r="AI160" s="59" t="n">
        <v>0</v>
      </c>
      <c r="AJ160" s="32" t="n">
        <v>0</v>
      </c>
      <c r="AK160" s="59" t="n">
        <v>0</v>
      </c>
    </row>
    <row r="161" customFormat="false" ht="13.5" hidden="false" customHeight="true" outlineLevel="0" collapsed="false">
      <c r="A161" s="32" t="n">
        <v>160</v>
      </c>
      <c r="B161" s="56" t="s">
        <v>15</v>
      </c>
      <c r="C161" s="32" t="n">
        <v>1</v>
      </c>
      <c r="D161" s="32" t="n">
        <v>0</v>
      </c>
      <c r="E161" s="32" t="n">
        <v>0</v>
      </c>
      <c r="F161" s="32" t="n">
        <v>1</v>
      </c>
      <c r="G161" s="32" t="n">
        <v>1</v>
      </c>
      <c r="H161" s="32" t="n">
        <v>1</v>
      </c>
      <c r="I161" s="45" t="n">
        <v>1</v>
      </c>
      <c r="J161" s="58" t="n">
        <v>0</v>
      </c>
      <c r="K161" s="32" t="n">
        <v>1</v>
      </c>
      <c r="L161" s="59" t="n">
        <v>1</v>
      </c>
      <c r="M161" s="32" t="n">
        <v>1</v>
      </c>
      <c r="N161" s="32" t="n">
        <v>0</v>
      </c>
      <c r="O161" s="59" t="n">
        <v>1</v>
      </c>
      <c r="P161" s="32" t="n">
        <v>1</v>
      </c>
      <c r="Q161" s="59" t="n">
        <v>0</v>
      </c>
      <c r="R161" s="59" t="n">
        <v>0</v>
      </c>
      <c r="S161" s="59" t="n">
        <v>1</v>
      </c>
      <c r="T161" s="32" t="n">
        <v>0</v>
      </c>
      <c r="U161" s="32" t="n">
        <v>0</v>
      </c>
      <c r="V161" s="59" t="n">
        <v>1</v>
      </c>
      <c r="W161" s="59" t="n">
        <v>1</v>
      </c>
      <c r="X161" s="59" t="n">
        <v>0</v>
      </c>
      <c r="Y161" s="59" t="n">
        <v>0</v>
      </c>
      <c r="Z161" s="59" t="n">
        <v>0</v>
      </c>
      <c r="AA161" s="59" t="n">
        <v>0</v>
      </c>
      <c r="AB161" s="59" t="n">
        <v>0</v>
      </c>
      <c r="AC161" s="32" t="n">
        <v>0</v>
      </c>
      <c r="AD161" s="59" t="n">
        <v>0</v>
      </c>
      <c r="AE161" s="59" t="n">
        <v>0</v>
      </c>
      <c r="AF161" s="59" t="n">
        <v>0</v>
      </c>
      <c r="AG161" s="59" t="n">
        <v>0</v>
      </c>
      <c r="AH161" s="59" t="n">
        <v>0</v>
      </c>
      <c r="AI161" s="59" t="n">
        <v>0</v>
      </c>
      <c r="AJ161" s="32" t="n">
        <v>0</v>
      </c>
      <c r="AK161" s="59" t="n">
        <v>0</v>
      </c>
    </row>
    <row r="162" customFormat="false" ht="13.5" hidden="false" customHeight="true" outlineLevel="0" collapsed="false">
      <c r="A162" s="32" t="n">
        <v>161</v>
      </c>
      <c r="B162" s="56" t="s">
        <v>18</v>
      </c>
      <c r="C162" s="32" t="n">
        <v>0</v>
      </c>
      <c r="D162" s="32" t="n">
        <v>1</v>
      </c>
      <c r="E162" s="32" t="n">
        <v>0</v>
      </c>
      <c r="F162" s="32" t="n">
        <v>0</v>
      </c>
      <c r="G162" s="32" t="n">
        <v>1</v>
      </c>
      <c r="H162" s="32" t="n">
        <v>1</v>
      </c>
      <c r="I162" s="45" t="n">
        <v>1</v>
      </c>
      <c r="J162" s="58" t="n">
        <v>1</v>
      </c>
      <c r="K162" s="32" t="n">
        <v>0</v>
      </c>
      <c r="L162" s="59" t="n">
        <v>1</v>
      </c>
      <c r="M162" s="32" t="n">
        <v>1</v>
      </c>
      <c r="N162" s="32" t="n">
        <v>1</v>
      </c>
      <c r="O162" s="59" t="n">
        <v>0</v>
      </c>
      <c r="P162" s="32" t="n">
        <v>0</v>
      </c>
      <c r="Q162" s="59" t="n">
        <v>0</v>
      </c>
      <c r="R162" s="59" t="n">
        <v>0</v>
      </c>
      <c r="S162" s="59" t="n">
        <v>0</v>
      </c>
      <c r="T162" s="32" t="n">
        <v>0</v>
      </c>
      <c r="U162" s="32" t="n">
        <v>0</v>
      </c>
      <c r="V162" s="59" t="n">
        <v>0</v>
      </c>
      <c r="W162" s="59" t="n">
        <v>0</v>
      </c>
      <c r="X162" s="59" t="n">
        <v>0</v>
      </c>
      <c r="Y162" s="59" t="n">
        <v>0</v>
      </c>
      <c r="Z162" s="59" t="n">
        <v>0</v>
      </c>
      <c r="AA162" s="59" t="n">
        <v>0</v>
      </c>
      <c r="AB162" s="59" t="n">
        <v>0</v>
      </c>
      <c r="AC162" s="32" t="n">
        <v>1</v>
      </c>
      <c r="AD162" s="59" t="n">
        <v>0</v>
      </c>
      <c r="AE162" s="59" t="n">
        <v>0</v>
      </c>
      <c r="AF162" s="59" t="n">
        <v>0</v>
      </c>
      <c r="AG162" s="59" t="n">
        <v>0</v>
      </c>
      <c r="AH162" s="59" t="n">
        <v>0</v>
      </c>
      <c r="AI162" s="59" t="n">
        <v>0</v>
      </c>
      <c r="AJ162" s="32" t="n">
        <v>0</v>
      </c>
      <c r="AK162" s="59" t="n">
        <v>0</v>
      </c>
    </row>
    <row r="163" customFormat="false" ht="13.5" hidden="false" customHeight="true" outlineLevel="0" collapsed="false">
      <c r="A163" s="32" t="n">
        <v>162</v>
      </c>
      <c r="B163" s="56" t="s">
        <v>15</v>
      </c>
      <c r="C163" s="32" t="n">
        <v>1</v>
      </c>
      <c r="D163" s="32" t="n">
        <v>1</v>
      </c>
      <c r="E163" s="32" t="n">
        <v>1</v>
      </c>
      <c r="F163" s="32" t="n">
        <v>1</v>
      </c>
      <c r="G163" s="32" t="n">
        <v>1</v>
      </c>
      <c r="H163" s="32" t="n">
        <v>1</v>
      </c>
      <c r="I163" s="45" t="n">
        <v>1</v>
      </c>
      <c r="J163" s="58" t="n">
        <v>1</v>
      </c>
      <c r="K163" s="32" t="n">
        <v>0</v>
      </c>
      <c r="L163" s="59" t="n">
        <v>1</v>
      </c>
      <c r="M163" s="32" t="n">
        <v>1</v>
      </c>
      <c r="N163" s="32" t="n">
        <v>0</v>
      </c>
      <c r="O163" s="59" t="n">
        <v>1</v>
      </c>
      <c r="P163" s="32" t="n">
        <v>0</v>
      </c>
      <c r="Q163" s="59" t="n">
        <v>1</v>
      </c>
      <c r="R163" s="59" t="n">
        <v>0</v>
      </c>
      <c r="S163" s="59" t="n">
        <v>1</v>
      </c>
      <c r="T163" s="32" t="n">
        <v>0</v>
      </c>
      <c r="U163" s="32" t="n">
        <v>0</v>
      </c>
      <c r="V163" s="59" t="n">
        <v>0</v>
      </c>
      <c r="W163" s="59" t="n">
        <v>0</v>
      </c>
      <c r="X163" s="59" t="n">
        <v>1</v>
      </c>
      <c r="Y163" s="59" t="n">
        <v>0</v>
      </c>
      <c r="Z163" s="59" t="n">
        <v>0</v>
      </c>
      <c r="AA163" s="59" t="n">
        <v>0</v>
      </c>
      <c r="AB163" s="59" t="n">
        <v>0</v>
      </c>
      <c r="AC163" s="32" t="n">
        <v>1</v>
      </c>
      <c r="AD163" s="59" t="n">
        <v>0</v>
      </c>
      <c r="AE163" s="59" t="n">
        <v>0</v>
      </c>
      <c r="AF163" s="59" t="n">
        <v>0</v>
      </c>
      <c r="AG163" s="59" t="n">
        <v>0</v>
      </c>
      <c r="AH163" s="59" t="n">
        <v>0</v>
      </c>
      <c r="AI163" s="59" t="n">
        <v>0</v>
      </c>
      <c r="AJ163" s="32" t="n">
        <v>1</v>
      </c>
      <c r="AK163" s="59" t="n">
        <v>0</v>
      </c>
    </row>
    <row r="164" customFormat="false" ht="13.5" hidden="false" customHeight="true" outlineLevel="0" collapsed="false">
      <c r="A164" s="32" t="n">
        <v>163</v>
      </c>
      <c r="B164" s="56" t="s">
        <v>15</v>
      </c>
      <c r="C164" s="32" t="n">
        <v>1</v>
      </c>
      <c r="D164" s="32" t="n">
        <v>1</v>
      </c>
      <c r="E164" s="32" t="n">
        <v>1</v>
      </c>
      <c r="F164" s="32" t="n">
        <v>1</v>
      </c>
      <c r="G164" s="32" t="n">
        <v>1</v>
      </c>
      <c r="H164" s="32" t="n">
        <v>1</v>
      </c>
      <c r="I164" s="45" t="n">
        <v>1</v>
      </c>
      <c r="J164" s="58" t="n">
        <v>0</v>
      </c>
      <c r="K164" s="32" t="n">
        <v>0</v>
      </c>
      <c r="L164" s="59" t="n">
        <v>1</v>
      </c>
      <c r="M164" s="32" t="n">
        <v>1</v>
      </c>
      <c r="N164" s="32" t="n">
        <v>0</v>
      </c>
      <c r="O164" s="59" t="n">
        <v>0</v>
      </c>
      <c r="P164" s="32" t="n">
        <v>0</v>
      </c>
      <c r="Q164" s="59" t="n">
        <v>1</v>
      </c>
      <c r="R164" s="59" t="n">
        <v>0</v>
      </c>
      <c r="S164" s="59" t="n">
        <v>1</v>
      </c>
      <c r="T164" s="32" t="n">
        <v>0</v>
      </c>
      <c r="U164" s="32" t="n">
        <v>1</v>
      </c>
      <c r="V164" s="59" t="n">
        <v>0</v>
      </c>
      <c r="W164" s="59" t="n">
        <v>0</v>
      </c>
      <c r="X164" s="59" t="n">
        <v>0</v>
      </c>
      <c r="Y164" s="59" t="n">
        <v>0</v>
      </c>
      <c r="Z164" s="59" t="n">
        <v>0</v>
      </c>
      <c r="AA164" s="59" t="n">
        <v>0</v>
      </c>
      <c r="AB164" s="59" t="n">
        <v>0</v>
      </c>
      <c r="AC164" s="32" t="n">
        <v>1</v>
      </c>
      <c r="AD164" s="59" t="n">
        <v>1</v>
      </c>
      <c r="AE164" s="59" t="n">
        <v>0</v>
      </c>
      <c r="AF164" s="59" t="n">
        <v>0</v>
      </c>
      <c r="AG164" s="59" t="n">
        <v>0</v>
      </c>
      <c r="AH164" s="59" t="n">
        <v>0</v>
      </c>
      <c r="AI164" s="59" t="n">
        <v>0</v>
      </c>
      <c r="AJ164" s="32" t="n">
        <v>0</v>
      </c>
      <c r="AK164" s="59" t="n">
        <v>0</v>
      </c>
    </row>
    <row r="165" customFormat="false" ht="13.5" hidden="false" customHeight="true" outlineLevel="0" collapsed="false">
      <c r="A165" s="32" t="n">
        <v>164</v>
      </c>
      <c r="B165" s="56" t="s">
        <v>15</v>
      </c>
      <c r="C165" s="32" t="n">
        <v>1</v>
      </c>
      <c r="D165" s="32" t="n">
        <v>1</v>
      </c>
      <c r="E165" s="32" t="n">
        <v>1</v>
      </c>
      <c r="F165" s="32" t="n">
        <v>1</v>
      </c>
      <c r="G165" s="32" t="n">
        <v>1</v>
      </c>
      <c r="H165" s="32" t="n">
        <v>1</v>
      </c>
      <c r="I165" s="45" t="n">
        <v>1</v>
      </c>
      <c r="J165" s="58" t="n">
        <v>1</v>
      </c>
      <c r="K165" s="32" t="n">
        <v>0</v>
      </c>
      <c r="L165" s="59" t="n">
        <v>1</v>
      </c>
      <c r="M165" s="32" t="n">
        <v>1</v>
      </c>
      <c r="N165" s="32" t="n">
        <v>1</v>
      </c>
      <c r="O165" s="59" t="n">
        <v>1</v>
      </c>
      <c r="P165" s="32" t="n">
        <v>0</v>
      </c>
      <c r="Q165" s="59" t="n">
        <v>1</v>
      </c>
      <c r="R165" s="59" t="n">
        <v>0</v>
      </c>
      <c r="S165" s="59" t="n">
        <v>0</v>
      </c>
      <c r="T165" s="32" t="n">
        <v>0</v>
      </c>
      <c r="U165" s="32" t="n">
        <v>0</v>
      </c>
      <c r="V165" s="59" t="n">
        <v>1</v>
      </c>
      <c r="W165" s="59" t="n">
        <v>0</v>
      </c>
      <c r="X165" s="59" t="n">
        <v>0</v>
      </c>
      <c r="Y165" s="59" t="n">
        <v>0</v>
      </c>
      <c r="Z165" s="59" t="n">
        <v>0</v>
      </c>
      <c r="AA165" s="59" t="n">
        <v>0</v>
      </c>
      <c r="AB165" s="59" t="n">
        <v>0</v>
      </c>
      <c r="AC165" s="32" t="n">
        <v>1</v>
      </c>
      <c r="AD165" s="59" t="n">
        <v>0</v>
      </c>
      <c r="AE165" s="59" t="n">
        <v>0</v>
      </c>
      <c r="AF165" s="59" t="n">
        <v>0</v>
      </c>
      <c r="AG165" s="59" t="n">
        <v>0</v>
      </c>
      <c r="AH165" s="59" t="n">
        <v>0</v>
      </c>
      <c r="AI165" s="59" t="n">
        <v>0</v>
      </c>
      <c r="AJ165" s="32" t="n">
        <v>0</v>
      </c>
      <c r="AK165" s="59" t="n">
        <v>0</v>
      </c>
    </row>
    <row r="166" customFormat="false" ht="13.5" hidden="false" customHeight="true" outlineLevel="0" collapsed="false">
      <c r="A166" s="32" t="n">
        <v>165</v>
      </c>
      <c r="B166" s="56" t="s">
        <v>18</v>
      </c>
      <c r="C166" s="32" t="n">
        <v>0</v>
      </c>
      <c r="D166" s="32" t="n">
        <v>0</v>
      </c>
      <c r="E166" s="32" t="n">
        <v>1</v>
      </c>
      <c r="F166" s="32" t="n">
        <v>1</v>
      </c>
      <c r="G166" s="32" t="n">
        <v>1</v>
      </c>
      <c r="H166" s="32" t="n">
        <v>1</v>
      </c>
      <c r="I166" s="45" t="n">
        <v>1</v>
      </c>
      <c r="J166" s="58" t="n">
        <v>1</v>
      </c>
      <c r="K166" s="32" t="n">
        <v>1</v>
      </c>
      <c r="L166" s="59" t="n">
        <v>0</v>
      </c>
      <c r="M166" s="32" t="n">
        <v>0</v>
      </c>
      <c r="N166" s="32" t="n">
        <v>0</v>
      </c>
      <c r="O166" s="59" t="n">
        <v>0</v>
      </c>
      <c r="P166" s="32" t="n">
        <v>1</v>
      </c>
      <c r="Q166" s="59" t="n">
        <v>0</v>
      </c>
      <c r="R166" s="59" t="n">
        <v>0</v>
      </c>
      <c r="S166" s="59" t="n">
        <v>0</v>
      </c>
      <c r="T166" s="32" t="n">
        <v>1</v>
      </c>
      <c r="U166" s="32" t="n">
        <v>1</v>
      </c>
      <c r="V166" s="59" t="n">
        <v>0</v>
      </c>
      <c r="W166" s="59" t="n">
        <v>1</v>
      </c>
      <c r="X166" s="59" t="n">
        <v>0</v>
      </c>
      <c r="Y166" s="59" t="n">
        <v>0</v>
      </c>
      <c r="Z166" s="59" t="n">
        <v>0</v>
      </c>
      <c r="AA166" s="59" t="n">
        <v>0</v>
      </c>
      <c r="AB166" s="59" t="n">
        <v>0</v>
      </c>
      <c r="AC166" s="32" t="n">
        <v>1</v>
      </c>
      <c r="AD166" s="59" t="n">
        <v>0</v>
      </c>
      <c r="AE166" s="59" t="n">
        <v>0</v>
      </c>
      <c r="AF166" s="59" t="n">
        <v>0</v>
      </c>
      <c r="AG166" s="59" t="n">
        <v>0</v>
      </c>
      <c r="AH166" s="59" t="n">
        <v>0</v>
      </c>
      <c r="AI166" s="59" t="n">
        <v>0</v>
      </c>
      <c r="AJ166" s="32" t="n">
        <v>0</v>
      </c>
      <c r="AK166" s="59" t="n">
        <v>0</v>
      </c>
    </row>
    <row r="167" customFormat="false" ht="13.5" hidden="false" customHeight="true" outlineLevel="0" collapsed="false">
      <c r="A167" s="32" t="n">
        <v>166</v>
      </c>
      <c r="B167" s="56" t="s">
        <v>15</v>
      </c>
      <c r="C167" s="32" t="n">
        <v>1</v>
      </c>
      <c r="D167" s="32" t="n">
        <v>0</v>
      </c>
      <c r="E167" s="32" t="n">
        <v>1</v>
      </c>
      <c r="F167" s="32" t="n">
        <v>1</v>
      </c>
      <c r="G167" s="32" t="n">
        <v>1</v>
      </c>
      <c r="H167" s="32" t="n">
        <v>0</v>
      </c>
      <c r="I167" s="45" t="n">
        <v>1</v>
      </c>
      <c r="J167" s="58" t="n">
        <v>0</v>
      </c>
      <c r="K167" s="32" t="n">
        <v>1</v>
      </c>
      <c r="L167" s="59" t="n">
        <v>1</v>
      </c>
      <c r="M167" s="32" t="n">
        <v>0</v>
      </c>
      <c r="N167" s="32" t="n">
        <v>0</v>
      </c>
      <c r="O167" s="59" t="n">
        <v>0</v>
      </c>
      <c r="P167" s="32" t="n">
        <v>0</v>
      </c>
      <c r="Q167" s="59" t="n">
        <v>0</v>
      </c>
      <c r="R167" s="59" t="n">
        <v>0</v>
      </c>
      <c r="S167" s="59" t="n">
        <v>0</v>
      </c>
      <c r="T167" s="32" t="n">
        <v>1</v>
      </c>
      <c r="U167" s="32" t="n">
        <v>1</v>
      </c>
      <c r="V167" s="59" t="n">
        <v>0</v>
      </c>
      <c r="W167" s="59" t="n">
        <v>0</v>
      </c>
      <c r="X167" s="59" t="n">
        <v>0</v>
      </c>
      <c r="Y167" s="59" t="n">
        <v>0</v>
      </c>
      <c r="Z167" s="59" t="n">
        <v>0</v>
      </c>
      <c r="AA167" s="59" t="n">
        <v>0</v>
      </c>
      <c r="AB167" s="59" t="n">
        <v>0</v>
      </c>
      <c r="AC167" s="32" t="n">
        <v>1</v>
      </c>
      <c r="AD167" s="59" t="n">
        <v>0</v>
      </c>
      <c r="AE167" s="59" t="n">
        <v>0</v>
      </c>
      <c r="AF167" s="59" t="n">
        <v>0</v>
      </c>
      <c r="AG167" s="59" t="n">
        <v>0</v>
      </c>
      <c r="AH167" s="59" t="n">
        <v>0</v>
      </c>
      <c r="AI167" s="59" t="n">
        <v>0</v>
      </c>
      <c r="AJ167" s="32" t="n">
        <v>0</v>
      </c>
      <c r="AK167" s="59" t="n">
        <v>0</v>
      </c>
    </row>
    <row r="168" customFormat="false" ht="13.5" hidden="false" customHeight="true" outlineLevel="0" collapsed="false">
      <c r="A168" s="32" t="n">
        <v>167</v>
      </c>
      <c r="B168" s="56" t="s">
        <v>15</v>
      </c>
      <c r="C168" s="32" t="n">
        <v>1</v>
      </c>
      <c r="D168" s="32" t="n">
        <v>1</v>
      </c>
      <c r="E168" s="32" t="n">
        <v>1</v>
      </c>
      <c r="F168" s="32" t="n">
        <v>1</v>
      </c>
      <c r="G168" s="32" t="n">
        <v>1</v>
      </c>
      <c r="H168" s="32" t="n">
        <v>0</v>
      </c>
      <c r="I168" s="45" t="n">
        <v>1</v>
      </c>
      <c r="J168" s="58" t="n">
        <v>0</v>
      </c>
      <c r="K168" s="32" t="n">
        <v>0</v>
      </c>
      <c r="L168" s="59" t="n">
        <v>0</v>
      </c>
      <c r="M168" s="32" t="n">
        <v>1</v>
      </c>
      <c r="N168" s="32" t="n">
        <v>0</v>
      </c>
      <c r="O168" s="59" t="n">
        <v>0</v>
      </c>
      <c r="P168" s="32" t="n">
        <v>0</v>
      </c>
      <c r="Q168" s="59" t="n">
        <v>0</v>
      </c>
      <c r="R168" s="59" t="n">
        <v>0</v>
      </c>
      <c r="S168" s="59" t="n">
        <v>0</v>
      </c>
      <c r="T168" s="32" t="n">
        <v>0</v>
      </c>
      <c r="U168" s="32" t="n">
        <v>1</v>
      </c>
      <c r="V168" s="59" t="n">
        <v>0</v>
      </c>
      <c r="W168" s="59" t="n">
        <v>0</v>
      </c>
      <c r="X168" s="59" t="n">
        <v>0</v>
      </c>
      <c r="Y168" s="59" t="n">
        <v>0</v>
      </c>
      <c r="Z168" s="59" t="n">
        <v>0</v>
      </c>
      <c r="AA168" s="59" t="n">
        <v>0</v>
      </c>
      <c r="AB168" s="59" t="n">
        <v>0</v>
      </c>
      <c r="AC168" s="32" t="n">
        <v>1</v>
      </c>
      <c r="AD168" s="59" t="n">
        <v>0</v>
      </c>
      <c r="AE168" s="59" t="n">
        <v>0</v>
      </c>
      <c r="AF168" s="59" t="n">
        <v>0</v>
      </c>
      <c r="AG168" s="59" t="n">
        <v>0</v>
      </c>
      <c r="AH168" s="59" t="n">
        <v>0</v>
      </c>
      <c r="AI168" s="59" t="n">
        <v>0</v>
      </c>
      <c r="AJ168" s="32" t="n">
        <v>0</v>
      </c>
      <c r="AK168" s="59" t="n">
        <v>0</v>
      </c>
    </row>
    <row r="169" customFormat="false" ht="13.5" hidden="false" customHeight="true" outlineLevel="0" collapsed="false">
      <c r="A169" s="32" t="n">
        <v>168</v>
      </c>
      <c r="B169" s="56" t="s">
        <v>16</v>
      </c>
      <c r="C169" s="32" t="n">
        <v>1</v>
      </c>
      <c r="D169" s="32" t="n">
        <v>1</v>
      </c>
      <c r="E169" s="32" t="n">
        <v>1</v>
      </c>
      <c r="F169" s="32" t="n">
        <v>1</v>
      </c>
      <c r="G169" s="32" t="n">
        <v>1</v>
      </c>
      <c r="H169" s="32" t="n">
        <v>1</v>
      </c>
      <c r="I169" s="45" t="n">
        <v>1</v>
      </c>
      <c r="J169" s="58" t="n">
        <v>1</v>
      </c>
      <c r="K169" s="32" t="n">
        <v>0</v>
      </c>
      <c r="L169" s="59" t="n">
        <v>1</v>
      </c>
      <c r="M169" s="32" t="n">
        <v>1</v>
      </c>
      <c r="N169" s="32" t="n">
        <v>1</v>
      </c>
      <c r="O169" s="59" t="n">
        <v>0</v>
      </c>
      <c r="P169" s="32" t="n">
        <v>0</v>
      </c>
      <c r="Q169" s="59" t="n">
        <v>1</v>
      </c>
      <c r="R169" s="59" t="n">
        <v>0</v>
      </c>
      <c r="S169" s="59" t="n">
        <v>0</v>
      </c>
      <c r="T169" s="32" t="n">
        <v>0</v>
      </c>
      <c r="U169" s="32" t="n">
        <v>0</v>
      </c>
      <c r="V169" s="59" t="n">
        <v>0</v>
      </c>
      <c r="W169" s="59" t="n">
        <v>0</v>
      </c>
      <c r="X169" s="59" t="n">
        <v>0</v>
      </c>
      <c r="Y169" s="59" t="n">
        <v>0</v>
      </c>
      <c r="Z169" s="59" t="n">
        <v>0</v>
      </c>
      <c r="AA169" s="59" t="n">
        <v>0</v>
      </c>
      <c r="AB169" s="59" t="n">
        <v>0</v>
      </c>
      <c r="AC169" s="32" t="n">
        <v>1</v>
      </c>
      <c r="AD169" s="59" t="n">
        <v>0</v>
      </c>
      <c r="AE169" s="59" t="n">
        <v>0</v>
      </c>
      <c r="AF169" s="59" t="n">
        <v>0</v>
      </c>
      <c r="AG169" s="59" t="n">
        <v>0</v>
      </c>
      <c r="AH169" s="59" t="n">
        <v>0</v>
      </c>
      <c r="AI169" s="59" t="n">
        <v>0</v>
      </c>
      <c r="AJ169" s="32" t="n">
        <v>0</v>
      </c>
      <c r="AK169" s="59" t="n">
        <v>0</v>
      </c>
    </row>
    <row r="170" customFormat="false" ht="13.5" hidden="false" customHeight="true" outlineLevel="0" collapsed="false">
      <c r="A170" s="32" t="n">
        <v>169</v>
      </c>
      <c r="B170" s="56" t="s">
        <v>19</v>
      </c>
      <c r="C170" s="32" t="n">
        <v>1</v>
      </c>
      <c r="D170" s="32" t="n">
        <v>1</v>
      </c>
      <c r="E170" s="32" t="n">
        <v>1</v>
      </c>
      <c r="F170" s="32" t="n">
        <v>1</v>
      </c>
      <c r="G170" s="32" t="n">
        <v>1</v>
      </c>
      <c r="H170" s="32" t="n">
        <v>0</v>
      </c>
      <c r="I170" s="45" t="n">
        <v>1</v>
      </c>
      <c r="J170" s="58" t="n">
        <v>0</v>
      </c>
      <c r="K170" s="32" t="n">
        <v>0</v>
      </c>
      <c r="L170" s="59" t="n">
        <v>1</v>
      </c>
      <c r="M170" s="32" t="n">
        <v>1</v>
      </c>
      <c r="N170" s="32" t="n">
        <v>0</v>
      </c>
      <c r="O170" s="59" t="n">
        <v>0</v>
      </c>
      <c r="P170" s="32" t="n">
        <v>0</v>
      </c>
      <c r="Q170" s="59" t="n">
        <v>1</v>
      </c>
      <c r="R170" s="59" t="n">
        <v>0</v>
      </c>
      <c r="S170" s="59" t="n">
        <v>1</v>
      </c>
      <c r="T170" s="32" t="n">
        <v>0</v>
      </c>
      <c r="U170" s="32" t="n">
        <v>0</v>
      </c>
      <c r="V170" s="59" t="n">
        <v>0</v>
      </c>
      <c r="W170" s="59" t="n">
        <v>0</v>
      </c>
      <c r="X170" s="59" t="n">
        <v>0</v>
      </c>
      <c r="Y170" s="59" t="n">
        <v>0</v>
      </c>
      <c r="Z170" s="59" t="n">
        <v>0</v>
      </c>
      <c r="AA170" s="59" t="n">
        <v>0</v>
      </c>
      <c r="AB170" s="59" t="n">
        <v>0</v>
      </c>
      <c r="AC170" s="32" t="n">
        <v>1</v>
      </c>
      <c r="AD170" s="59" t="n">
        <v>0</v>
      </c>
      <c r="AE170" s="59" t="n">
        <v>0</v>
      </c>
      <c r="AF170" s="59" t="n">
        <v>0</v>
      </c>
      <c r="AG170" s="59" t="n">
        <v>0</v>
      </c>
      <c r="AH170" s="59" t="n">
        <v>0</v>
      </c>
      <c r="AI170" s="59" t="n">
        <v>0</v>
      </c>
      <c r="AJ170" s="32" t="n">
        <v>1</v>
      </c>
      <c r="AK170" s="59" t="n">
        <v>0</v>
      </c>
    </row>
    <row r="171" customFormat="false" ht="13.5" hidden="false" customHeight="true" outlineLevel="0" collapsed="false">
      <c r="A171" s="32" t="n">
        <v>170</v>
      </c>
      <c r="B171" s="56" t="s">
        <v>0</v>
      </c>
      <c r="C171" s="32" t="n">
        <v>1</v>
      </c>
      <c r="D171" s="32" t="n">
        <v>0</v>
      </c>
      <c r="E171" s="32" t="n">
        <v>0</v>
      </c>
      <c r="F171" s="32" t="n">
        <v>0</v>
      </c>
      <c r="G171" s="32" t="n">
        <v>1</v>
      </c>
      <c r="H171" s="32" t="n">
        <v>1</v>
      </c>
      <c r="I171" s="45" t="n">
        <v>1</v>
      </c>
      <c r="J171" s="58" t="n">
        <v>0</v>
      </c>
      <c r="K171" s="32" t="n">
        <v>1</v>
      </c>
      <c r="L171" s="59" t="n">
        <v>0</v>
      </c>
      <c r="M171" s="32" t="n">
        <v>1</v>
      </c>
      <c r="N171" s="32" t="n">
        <v>0</v>
      </c>
      <c r="O171" s="59" t="n">
        <v>0</v>
      </c>
      <c r="P171" s="32" t="n">
        <v>0</v>
      </c>
      <c r="Q171" s="59" t="n">
        <v>0</v>
      </c>
      <c r="R171" s="59" t="n">
        <v>0</v>
      </c>
      <c r="S171" s="59" t="n">
        <v>1</v>
      </c>
      <c r="T171" s="32" t="n">
        <v>0</v>
      </c>
      <c r="U171" s="32" t="n">
        <v>0</v>
      </c>
      <c r="V171" s="59" t="n">
        <v>0</v>
      </c>
      <c r="W171" s="59" t="n">
        <v>0</v>
      </c>
      <c r="X171" s="59" t="n">
        <v>0</v>
      </c>
      <c r="Y171" s="59" t="n">
        <v>0</v>
      </c>
      <c r="Z171" s="59" t="n">
        <v>0</v>
      </c>
      <c r="AA171" s="59" t="n">
        <v>0</v>
      </c>
      <c r="AB171" s="59" t="n">
        <v>0</v>
      </c>
      <c r="AC171" s="32" t="n">
        <v>0</v>
      </c>
      <c r="AD171" s="59" t="n">
        <v>0</v>
      </c>
      <c r="AE171" s="59" t="n">
        <v>0</v>
      </c>
      <c r="AF171" s="59" t="n">
        <v>0</v>
      </c>
      <c r="AG171" s="59" t="n">
        <v>0</v>
      </c>
      <c r="AH171" s="59" t="n">
        <v>0</v>
      </c>
      <c r="AI171" s="59" t="n">
        <v>0</v>
      </c>
      <c r="AJ171" s="32" t="n">
        <v>0</v>
      </c>
      <c r="AK171" s="59" t="n">
        <v>0</v>
      </c>
    </row>
    <row r="172" customFormat="false" ht="13.5" hidden="false" customHeight="true" outlineLevel="0" collapsed="false">
      <c r="A172" s="32" t="n">
        <v>171</v>
      </c>
      <c r="B172" s="56" t="s">
        <v>0</v>
      </c>
      <c r="C172" s="32" t="n">
        <v>1</v>
      </c>
      <c r="D172" s="32" t="n">
        <v>0</v>
      </c>
      <c r="E172" s="32" t="n">
        <v>0</v>
      </c>
      <c r="F172" s="32" t="n">
        <v>0</v>
      </c>
      <c r="G172" s="32" t="n">
        <v>1</v>
      </c>
      <c r="H172" s="32" t="n">
        <v>0</v>
      </c>
      <c r="I172" s="45" t="n">
        <v>1</v>
      </c>
      <c r="J172" s="58" t="n">
        <v>0</v>
      </c>
      <c r="K172" s="32" t="n">
        <v>1</v>
      </c>
      <c r="L172" s="59" t="n">
        <v>1</v>
      </c>
      <c r="M172" s="32" t="n">
        <v>1</v>
      </c>
      <c r="N172" s="32" t="n">
        <v>0</v>
      </c>
      <c r="O172" s="59" t="n">
        <v>0</v>
      </c>
      <c r="P172" s="32" t="n">
        <v>0</v>
      </c>
      <c r="Q172" s="59" t="n">
        <v>0</v>
      </c>
      <c r="R172" s="59" t="n">
        <v>0</v>
      </c>
      <c r="S172" s="59" t="n">
        <v>0</v>
      </c>
      <c r="T172" s="32" t="n">
        <v>0</v>
      </c>
      <c r="U172" s="32" t="n">
        <v>0</v>
      </c>
      <c r="V172" s="59" t="n">
        <v>0</v>
      </c>
      <c r="W172" s="59" t="n">
        <v>0</v>
      </c>
      <c r="X172" s="59" t="n">
        <v>0</v>
      </c>
      <c r="Y172" s="59" t="n">
        <v>0</v>
      </c>
      <c r="Z172" s="59" t="n">
        <v>0</v>
      </c>
      <c r="AA172" s="59" t="n">
        <v>0</v>
      </c>
      <c r="AB172" s="59" t="n">
        <v>0</v>
      </c>
      <c r="AC172" s="32" t="n">
        <v>1</v>
      </c>
      <c r="AD172" s="59" t="n">
        <v>0</v>
      </c>
      <c r="AE172" s="59" t="n">
        <v>0</v>
      </c>
      <c r="AF172" s="59" t="n">
        <v>0</v>
      </c>
      <c r="AG172" s="59" t="n">
        <v>0</v>
      </c>
      <c r="AH172" s="59" t="n">
        <v>0</v>
      </c>
      <c r="AI172" s="59" t="n">
        <v>0</v>
      </c>
      <c r="AJ172" s="32" t="n">
        <v>0</v>
      </c>
      <c r="AK172" s="59" t="n">
        <v>0</v>
      </c>
    </row>
    <row r="173" customFormat="false" ht="13.5" hidden="false" customHeight="true" outlineLevel="0" collapsed="false">
      <c r="A173" s="32" t="n">
        <v>172</v>
      </c>
      <c r="B173" s="56" t="s">
        <v>0</v>
      </c>
      <c r="C173" s="32" t="n">
        <v>1</v>
      </c>
      <c r="D173" s="32" t="n">
        <v>0</v>
      </c>
      <c r="E173" s="32" t="n">
        <v>0</v>
      </c>
      <c r="F173" s="32" t="n">
        <v>0</v>
      </c>
      <c r="G173" s="32" t="n">
        <v>1</v>
      </c>
      <c r="H173" s="32" t="n">
        <v>0</v>
      </c>
      <c r="I173" s="45" t="n">
        <v>1</v>
      </c>
      <c r="J173" s="58" t="n">
        <v>0</v>
      </c>
      <c r="K173" s="32" t="n">
        <v>1</v>
      </c>
      <c r="L173" s="59" t="n">
        <v>0</v>
      </c>
      <c r="M173" s="32" t="n">
        <v>1</v>
      </c>
      <c r="N173" s="32" t="n">
        <v>0</v>
      </c>
      <c r="O173" s="59" t="n">
        <v>0</v>
      </c>
      <c r="P173" s="32" t="n">
        <v>0</v>
      </c>
      <c r="Q173" s="59" t="n">
        <v>0</v>
      </c>
      <c r="R173" s="59" t="n">
        <v>0</v>
      </c>
      <c r="S173" s="59" t="n">
        <v>1</v>
      </c>
      <c r="T173" s="32" t="n">
        <v>0</v>
      </c>
      <c r="U173" s="32" t="n">
        <v>0</v>
      </c>
      <c r="V173" s="59" t="n">
        <v>0</v>
      </c>
      <c r="W173" s="59" t="n">
        <v>0</v>
      </c>
      <c r="X173" s="59" t="n">
        <v>0</v>
      </c>
      <c r="Y173" s="59" t="n">
        <v>0</v>
      </c>
      <c r="Z173" s="59" t="n">
        <v>0</v>
      </c>
      <c r="AA173" s="59" t="n">
        <v>0</v>
      </c>
      <c r="AB173" s="59" t="n">
        <v>0</v>
      </c>
      <c r="AC173" s="32" t="n">
        <v>1</v>
      </c>
      <c r="AD173" s="59" t="n">
        <v>0</v>
      </c>
      <c r="AE173" s="59" t="n">
        <v>0</v>
      </c>
      <c r="AF173" s="59" t="n">
        <v>0</v>
      </c>
      <c r="AG173" s="59" t="n">
        <v>0</v>
      </c>
      <c r="AH173" s="59" t="n">
        <v>0</v>
      </c>
      <c r="AI173" s="59" t="n">
        <v>0</v>
      </c>
      <c r="AJ173" s="32" t="n">
        <v>0</v>
      </c>
      <c r="AK173" s="59" t="n">
        <v>1</v>
      </c>
    </row>
    <row r="174" customFormat="false" ht="13.5" hidden="false" customHeight="true" outlineLevel="0" collapsed="false">
      <c r="A174" s="32" t="n">
        <v>173</v>
      </c>
      <c r="B174" s="56" t="s">
        <v>0</v>
      </c>
      <c r="C174" s="32" t="n">
        <v>1</v>
      </c>
      <c r="D174" s="32" t="n">
        <v>0</v>
      </c>
      <c r="E174" s="32" t="n">
        <v>1</v>
      </c>
      <c r="F174" s="32" t="n">
        <v>0</v>
      </c>
      <c r="G174" s="32" t="n">
        <v>1</v>
      </c>
      <c r="H174" s="32" t="n">
        <v>1</v>
      </c>
      <c r="I174" s="45" t="n">
        <v>0</v>
      </c>
      <c r="J174" s="58" t="n">
        <v>0</v>
      </c>
      <c r="K174" s="32" t="n">
        <v>0</v>
      </c>
      <c r="L174" s="59" t="n">
        <v>0</v>
      </c>
      <c r="M174" s="32" t="n">
        <v>1</v>
      </c>
      <c r="N174" s="32" t="n">
        <v>0</v>
      </c>
      <c r="O174" s="59" t="n">
        <v>0</v>
      </c>
      <c r="P174" s="32" t="n">
        <v>0</v>
      </c>
      <c r="Q174" s="59" t="n">
        <v>0</v>
      </c>
      <c r="R174" s="59" t="n">
        <v>0</v>
      </c>
      <c r="S174" s="59" t="n">
        <v>1</v>
      </c>
      <c r="T174" s="32" t="n">
        <v>0</v>
      </c>
      <c r="U174" s="32" t="n">
        <v>0</v>
      </c>
      <c r="V174" s="59" t="n">
        <v>0</v>
      </c>
      <c r="W174" s="59" t="n">
        <v>0</v>
      </c>
      <c r="X174" s="59" t="n">
        <v>1</v>
      </c>
      <c r="Y174" s="59" t="n">
        <v>1</v>
      </c>
      <c r="Z174" s="59" t="n">
        <v>0</v>
      </c>
      <c r="AA174" s="59" t="n">
        <v>1</v>
      </c>
      <c r="AB174" s="59" t="n">
        <v>1</v>
      </c>
      <c r="AC174" s="32" t="n">
        <v>1</v>
      </c>
      <c r="AD174" s="59" t="n">
        <v>1</v>
      </c>
      <c r="AE174" s="59" t="n">
        <v>0</v>
      </c>
      <c r="AF174" s="59" t="n">
        <v>0</v>
      </c>
      <c r="AG174" s="59" t="n">
        <v>0</v>
      </c>
      <c r="AH174" s="59" t="n">
        <v>0</v>
      </c>
      <c r="AI174" s="59" t="n">
        <v>0</v>
      </c>
      <c r="AJ174" s="32" t="n">
        <v>0</v>
      </c>
      <c r="AK174" s="59" t="n">
        <v>0</v>
      </c>
    </row>
    <row r="175" customFormat="false" ht="13.5" hidden="false" customHeight="true" outlineLevel="0" collapsed="false">
      <c r="A175" s="32" t="n">
        <v>174</v>
      </c>
      <c r="B175" s="56" t="s">
        <v>0</v>
      </c>
      <c r="C175" s="32" t="n">
        <v>1</v>
      </c>
      <c r="D175" s="32" t="n">
        <v>0</v>
      </c>
      <c r="E175" s="32" t="n">
        <v>0</v>
      </c>
      <c r="F175" s="32" t="n">
        <v>0</v>
      </c>
      <c r="G175" s="32" t="n">
        <v>1</v>
      </c>
      <c r="H175" s="32" t="n">
        <v>0</v>
      </c>
      <c r="I175" s="45" t="n">
        <v>1</v>
      </c>
      <c r="J175" s="58" t="n">
        <v>0</v>
      </c>
      <c r="K175" s="32" t="n">
        <v>1</v>
      </c>
      <c r="L175" s="59" t="n">
        <v>0</v>
      </c>
      <c r="M175" s="32" t="n">
        <v>1</v>
      </c>
      <c r="N175" s="32" t="n">
        <v>0</v>
      </c>
      <c r="O175" s="59" t="n">
        <v>0</v>
      </c>
      <c r="P175" s="32" t="n">
        <v>0</v>
      </c>
      <c r="Q175" s="59" t="n">
        <v>0</v>
      </c>
      <c r="R175" s="59" t="n">
        <v>0</v>
      </c>
      <c r="S175" s="59" t="n">
        <v>1</v>
      </c>
      <c r="T175" s="32" t="n">
        <v>0</v>
      </c>
      <c r="U175" s="32" t="n">
        <v>0</v>
      </c>
      <c r="V175" s="59" t="n">
        <v>0</v>
      </c>
      <c r="W175" s="59" t="n">
        <v>0</v>
      </c>
      <c r="X175" s="59" t="n">
        <v>1</v>
      </c>
      <c r="Y175" s="59" t="n">
        <v>0</v>
      </c>
      <c r="Z175" s="59" t="n">
        <v>0</v>
      </c>
      <c r="AA175" s="59" t="n">
        <v>1</v>
      </c>
      <c r="AB175" s="59" t="n">
        <v>1</v>
      </c>
      <c r="AC175" s="32" t="n">
        <v>1</v>
      </c>
      <c r="AD175" s="59" t="n">
        <v>1</v>
      </c>
      <c r="AE175" s="59" t="n">
        <v>0</v>
      </c>
      <c r="AF175" s="59" t="n">
        <v>1</v>
      </c>
      <c r="AG175" s="59" t="n">
        <v>1</v>
      </c>
      <c r="AH175" s="59" t="n">
        <v>0</v>
      </c>
      <c r="AI175" s="59" t="n">
        <v>0</v>
      </c>
      <c r="AJ175" s="32" t="n">
        <v>0</v>
      </c>
      <c r="AK175" s="59" t="n">
        <v>0</v>
      </c>
    </row>
    <row r="176" customFormat="false" ht="13.5" hidden="false" customHeight="true" outlineLevel="0" collapsed="false">
      <c r="A176" s="32" t="n">
        <v>175</v>
      </c>
      <c r="B176" s="56" t="s">
        <v>15</v>
      </c>
      <c r="C176" s="32" t="n">
        <v>1</v>
      </c>
      <c r="D176" s="32" t="n">
        <v>1</v>
      </c>
      <c r="E176" s="32" t="n">
        <v>1</v>
      </c>
      <c r="F176" s="32" t="n">
        <v>1</v>
      </c>
      <c r="G176" s="32" t="n">
        <v>1</v>
      </c>
      <c r="H176" s="32" t="n">
        <v>1</v>
      </c>
      <c r="I176" s="45" t="n">
        <v>0</v>
      </c>
      <c r="J176" s="58" t="n">
        <v>0</v>
      </c>
      <c r="K176" s="32" t="n">
        <v>0</v>
      </c>
      <c r="L176" s="59" t="n">
        <v>1</v>
      </c>
      <c r="M176" s="32" t="n">
        <v>1</v>
      </c>
      <c r="N176" s="32" t="n">
        <v>0</v>
      </c>
      <c r="O176" s="59" t="n">
        <v>0</v>
      </c>
      <c r="P176" s="32" t="n">
        <v>1</v>
      </c>
      <c r="Q176" s="59" t="n">
        <v>0</v>
      </c>
      <c r="R176" s="59" t="n">
        <v>0</v>
      </c>
      <c r="S176" s="59" t="n">
        <v>0</v>
      </c>
      <c r="T176" s="32" t="n">
        <v>0</v>
      </c>
      <c r="U176" s="32" t="n">
        <v>0</v>
      </c>
      <c r="V176" s="59" t="n">
        <v>0</v>
      </c>
      <c r="W176" s="59" t="n">
        <v>0</v>
      </c>
      <c r="X176" s="59" t="n">
        <v>0</v>
      </c>
      <c r="Y176" s="59" t="n">
        <v>0</v>
      </c>
      <c r="Z176" s="59" t="n">
        <v>0</v>
      </c>
      <c r="AA176" s="59" t="n">
        <v>0</v>
      </c>
      <c r="AB176" s="59" t="n">
        <v>0</v>
      </c>
      <c r="AC176" s="32" t="n">
        <v>0</v>
      </c>
      <c r="AD176" s="59" t="n">
        <v>0</v>
      </c>
      <c r="AE176" s="59" t="n">
        <v>0</v>
      </c>
      <c r="AF176" s="59" t="n">
        <v>0</v>
      </c>
      <c r="AG176" s="59" t="n">
        <v>0</v>
      </c>
      <c r="AH176" s="59" t="n">
        <v>0</v>
      </c>
      <c r="AI176" s="59" t="n">
        <v>0</v>
      </c>
      <c r="AJ176" s="32" t="n">
        <v>0</v>
      </c>
      <c r="AK176" s="59" t="n">
        <v>0</v>
      </c>
    </row>
    <row r="177" customFormat="false" ht="13.5" hidden="false" customHeight="true" outlineLevel="0" collapsed="false">
      <c r="A177" s="32" t="n">
        <v>176</v>
      </c>
      <c r="B177" s="56" t="s">
        <v>0</v>
      </c>
      <c r="C177" s="32" t="n">
        <v>1</v>
      </c>
      <c r="D177" s="32" t="n">
        <v>1</v>
      </c>
      <c r="E177" s="32" t="n">
        <v>0</v>
      </c>
      <c r="F177" s="32" t="n">
        <v>0</v>
      </c>
      <c r="G177" s="32" t="n">
        <v>1</v>
      </c>
      <c r="H177" s="32" t="n">
        <v>0</v>
      </c>
      <c r="I177" s="45" t="n">
        <v>0</v>
      </c>
      <c r="J177" s="58" t="n">
        <v>0</v>
      </c>
      <c r="K177" s="32" t="n">
        <v>0</v>
      </c>
      <c r="L177" s="59" t="n">
        <v>0</v>
      </c>
      <c r="M177" s="32" t="n">
        <v>0</v>
      </c>
      <c r="N177" s="32" t="n">
        <v>0</v>
      </c>
      <c r="O177" s="59" t="n">
        <v>0</v>
      </c>
      <c r="P177" s="32" t="n">
        <v>0</v>
      </c>
      <c r="Q177" s="59" t="n">
        <v>0</v>
      </c>
      <c r="R177" s="59" t="n">
        <v>0</v>
      </c>
      <c r="S177" s="59" t="n">
        <v>1</v>
      </c>
      <c r="T177" s="32" t="n">
        <v>1</v>
      </c>
      <c r="U177" s="32" t="n">
        <v>0</v>
      </c>
      <c r="V177" s="59" t="n">
        <v>0</v>
      </c>
      <c r="W177" s="59" t="n">
        <v>0</v>
      </c>
      <c r="X177" s="59" t="n">
        <v>0</v>
      </c>
      <c r="Y177" s="59" t="n">
        <v>0</v>
      </c>
      <c r="Z177" s="59" t="n">
        <v>0</v>
      </c>
      <c r="AA177" s="59" t="n">
        <v>0</v>
      </c>
      <c r="AB177" s="59" t="n">
        <v>0</v>
      </c>
      <c r="AC177" s="32" t="n">
        <v>0</v>
      </c>
      <c r="AD177" s="59" t="n">
        <v>1</v>
      </c>
      <c r="AE177" s="59" t="n">
        <v>0</v>
      </c>
      <c r="AF177" s="59" t="n">
        <v>0</v>
      </c>
      <c r="AG177" s="59" t="n">
        <v>0</v>
      </c>
      <c r="AH177" s="59" t="n">
        <v>0</v>
      </c>
      <c r="AI177" s="59" t="n">
        <v>0</v>
      </c>
      <c r="AJ177" s="32" t="n">
        <v>1</v>
      </c>
      <c r="AK177" s="59" t="n">
        <v>0</v>
      </c>
    </row>
    <row r="178" customFormat="false" ht="13.5" hidden="false" customHeight="true" outlineLevel="0" collapsed="false">
      <c r="A178" s="32" t="n">
        <v>177</v>
      </c>
      <c r="B178" s="56" t="s">
        <v>16</v>
      </c>
      <c r="C178" s="32" t="n">
        <v>0</v>
      </c>
      <c r="D178" s="32" t="n">
        <v>1</v>
      </c>
      <c r="E178" s="32" t="n">
        <v>0</v>
      </c>
      <c r="F178" s="32" t="n">
        <v>0</v>
      </c>
      <c r="G178" s="32" t="n">
        <v>1</v>
      </c>
      <c r="H178" s="32" t="n">
        <v>0</v>
      </c>
      <c r="I178" s="45" t="n">
        <v>1</v>
      </c>
      <c r="J178" s="58" t="n">
        <v>0</v>
      </c>
      <c r="K178" s="32" t="n">
        <v>0</v>
      </c>
      <c r="L178" s="59" t="n">
        <v>0</v>
      </c>
      <c r="M178" s="32" t="n">
        <v>1</v>
      </c>
      <c r="N178" s="32" t="n">
        <v>0</v>
      </c>
      <c r="O178" s="59" t="n">
        <v>0</v>
      </c>
      <c r="P178" s="32" t="n">
        <v>0</v>
      </c>
      <c r="Q178" s="59" t="n">
        <v>1</v>
      </c>
      <c r="R178" s="59" t="n">
        <v>0</v>
      </c>
      <c r="S178" s="59" t="n">
        <v>1</v>
      </c>
      <c r="T178" s="32" t="n">
        <v>0</v>
      </c>
      <c r="U178" s="32" t="n">
        <v>0</v>
      </c>
      <c r="V178" s="59" t="n">
        <v>0</v>
      </c>
      <c r="W178" s="59" t="n">
        <v>0</v>
      </c>
      <c r="X178" s="59" t="n">
        <v>0</v>
      </c>
      <c r="Y178" s="59" t="n">
        <v>0</v>
      </c>
      <c r="Z178" s="59" t="n">
        <v>0</v>
      </c>
      <c r="AA178" s="59" t="n">
        <v>0</v>
      </c>
      <c r="AB178" s="59" t="n">
        <v>0</v>
      </c>
      <c r="AC178" s="32" t="n">
        <v>1</v>
      </c>
      <c r="AD178" s="59" t="n">
        <v>0</v>
      </c>
      <c r="AE178" s="59" t="n">
        <v>0</v>
      </c>
      <c r="AF178" s="59" t="n">
        <v>0</v>
      </c>
      <c r="AG178" s="59" t="n">
        <v>0</v>
      </c>
      <c r="AH178" s="59" t="n">
        <v>0</v>
      </c>
      <c r="AI178" s="59" t="n">
        <v>0</v>
      </c>
      <c r="AJ178" s="32" t="n">
        <v>0</v>
      </c>
      <c r="AK178" s="59" t="n">
        <v>0</v>
      </c>
    </row>
    <row r="179" customFormat="false" ht="13.5" hidden="false" customHeight="true" outlineLevel="0" collapsed="false">
      <c r="A179" s="32" t="n">
        <v>178</v>
      </c>
      <c r="B179" s="56" t="s">
        <v>15</v>
      </c>
      <c r="C179" s="32" t="n">
        <v>0</v>
      </c>
      <c r="D179" s="32" t="n">
        <v>0</v>
      </c>
      <c r="E179" s="32" t="n">
        <v>0</v>
      </c>
      <c r="F179" s="32" t="n">
        <v>0</v>
      </c>
      <c r="G179" s="32" t="n">
        <v>1</v>
      </c>
      <c r="H179" s="32" t="n">
        <v>0</v>
      </c>
      <c r="I179" s="45" t="n">
        <v>0</v>
      </c>
      <c r="J179" s="58" t="n">
        <v>1</v>
      </c>
      <c r="K179" s="32" t="n">
        <v>1</v>
      </c>
      <c r="L179" s="59" t="n">
        <v>0</v>
      </c>
      <c r="M179" s="32" t="n">
        <v>1</v>
      </c>
      <c r="N179" s="32" t="n">
        <v>0</v>
      </c>
      <c r="O179" s="59" t="n">
        <v>0</v>
      </c>
      <c r="P179" s="32" t="n">
        <v>1</v>
      </c>
      <c r="Q179" s="59" t="n">
        <v>0</v>
      </c>
      <c r="R179" s="59" t="n">
        <v>0</v>
      </c>
      <c r="S179" s="59" t="n">
        <v>1</v>
      </c>
      <c r="T179" s="32" t="n">
        <v>0</v>
      </c>
      <c r="U179" s="32" t="n">
        <v>0</v>
      </c>
      <c r="V179" s="59" t="n">
        <v>0</v>
      </c>
      <c r="W179" s="59" t="n">
        <v>0</v>
      </c>
      <c r="X179" s="59" t="n">
        <v>0</v>
      </c>
      <c r="Y179" s="59" t="n">
        <v>0</v>
      </c>
      <c r="Z179" s="59" t="n">
        <v>0</v>
      </c>
      <c r="AA179" s="59" t="n">
        <v>0</v>
      </c>
      <c r="AB179" s="59" t="n">
        <v>0</v>
      </c>
      <c r="AC179" s="32" t="n">
        <v>1</v>
      </c>
      <c r="AD179" s="59" t="n">
        <v>0</v>
      </c>
      <c r="AE179" s="59" t="n">
        <v>0</v>
      </c>
      <c r="AF179" s="59" t="n">
        <v>0</v>
      </c>
      <c r="AG179" s="59" t="n">
        <v>0</v>
      </c>
      <c r="AH179" s="59" t="n">
        <v>0</v>
      </c>
      <c r="AI179" s="59" t="n">
        <v>0</v>
      </c>
      <c r="AJ179" s="32" t="n">
        <v>0</v>
      </c>
      <c r="AK179" s="59" t="n">
        <v>0</v>
      </c>
    </row>
    <row r="180" customFormat="false" ht="13.5" hidden="false" customHeight="true" outlineLevel="0" collapsed="false">
      <c r="A180" s="32" t="n">
        <v>179</v>
      </c>
      <c r="B180" s="56" t="s">
        <v>17</v>
      </c>
      <c r="C180" s="32" t="n">
        <v>1</v>
      </c>
      <c r="D180" s="32" t="n">
        <v>1</v>
      </c>
      <c r="E180" s="32" t="n">
        <v>1</v>
      </c>
      <c r="F180" s="32" t="n">
        <v>1</v>
      </c>
      <c r="G180" s="32" t="n">
        <v>1</v>
      </c>
      <c r="H180" s="32" t="n">
        <v>0</v>
      </c>
      <c r="I180" s="45" t="n">
        <v>1</v>
      </c>
      <c r="J180" s="58" t="n">
        <v>0</v>
      </c>
      <c r="K180" s="32" t="n">
        <v>0</v>
      </c>
      <c r="L180" s="59" t="n">
        <v>1</v>
      </c>
      <c r="M180" s="32" t="n">
        <v>1</v>
      </c>
      <c r="N180" s="32" t="n">
        <v>0</v>
      </c>
      <c r="O180" s="59" t="n">
        <v>0</v>
      </c>
      <c r="P180" s="32" t="n">
        <v>0</v>
      </c>
      <c r="Q180" s="59" t="n">
        <v>0</v>
      </c>
      <c r="R180" s="59" t="n">
        <v>0</v>
      </c>
      <c r="S180" s="59" t="n">
        <v>1</v>
      </c>
      <c r="T180" s="32" t="n">
        <v>0</v>
      </c>
      <c r="U180" s="32" t="n">
        <v>0</v>
      </c>
      <c r="V180" s="59" t="n">
        <v>0</v>
      </c>
      <c r="W180" s="59" t="n">
        <v>0</v>
      </c>
      <c r="X180" s="59" t="n">
        <v>0</v>
      </c>
      <c r="Y180" s="59" t="n">
        <v>0</v>
      </c>
      <c r="Z180" s="59" t="n">
        <v>0</v>
      </c>
      <c r="AA180" s="59" t="n">
        <v>0</v>
      </c>
      <c r="AB180" s="59" t="n">
        <v>0</v>
      </c>
      <c r="AC180" s="32" t="n">
        <v>1</v>
      </c>
      <c r="AD180" s="59" t="n">
        <v>0</v>
      </c>
      <c r="AE180" s="59" t="n">
        <v>0</v>
      </c>
      <c r="AF180" s="59" t="n">
        <v>0</v>
      </c>
      <c r="AG180" s="59" t="n">
        <v>0</v>
      </c>
      <c r="AH180" s="59" t="n">
        <v>0</v>
      </c>
      <c r="AI180" s="59" t="n">
        <v>0</v>
      </c>
      <c r="AJ180" s="32" t="n">
        <v>0</v>
      </c>
      <c r="AK180" s="59" t="n">
        <v>0</v>
      </c>
    </row>
    <row r="181" customFormat="false" ht="13.5" hidden="false" customHeight="true" outlineLevel="0" collapsed="false">
      <c r="A181" s="32" t="n">
        <v>180</v>
      </c>
      <c r="B181" s="56" t="s">
        <v>15</v>
      </c>
      <c r="C181" s="32" t="n">
        <v>0</v>
      </c>
      <c r="D181" s="32" t="n">
        <v>1</v>
      </c>
      <c r="E181" s="32" t="n">
        <v>0</v>
      </c>
      <c r="F181" s="32" t="n">
        <v>1</v>
      </c>
      <c r="G181" s="32" t="n">
        <v>1</v>
      </c>
      <c r="H181" s="32" t="n">
        <v>0</v>
      </c>
      <c r="I181" s="45" t="n">
        <v>1</v>
      </c>
      <c r="J181" s="58" t="n">
        <v>1</v>
      </c>
      <c r="K181" s="32" t="n">
        <v>0</v>
      </c>
      <c r="L181" s="59" t="n">
        <v>1</v>
      </c>
      <c r="M181" s="32" t="n">
        <v>1</v>
      </c>
      <c r="N181" s="32" t="n">
        <v>0</v>
      </c>
      <c r="O181" s="59" t="n">
        <v>0</v>
      </c>
      <c r="P181" s="32" t="n">
        <v>0</v>
      </c>
      <c r="Q181" s="59" t="n">
        <v>0</v>
      </c>
      <c r="R181" s="59" t="n">
        <v>0</v>
      </c>
      <c r="S181" s="59" t="n">
        <v>0</v>
      </c>
      <c r="T181" s="32" t="n">
        <v>0</v>
      </c>
      <c r="U181" s="32" t="n">
        <v>0</v>
      </c>
      <c r="V181" s="59" t="n">
        <v>0</v>
      </c>
      <c r="W181" s="59" t="n">
        <v>0</v>
      </c>
      <c r="X181" s="59" t="n">
        <v>0</v>
      </c>
      <c r="Y181" s="59" t="n">
        <v>0</v>
      </c>
      <c r="Z181" s="59" t="n">
        <v>0</v>
      </c>
      <c r="AA181" s="59" t="n">
        <v>0</v>
      </c>
      <c r="AB181" s="59" t="n">
        <v>0</v>
      </c>
      <c r="AC181" s="32" t="n">
        <v>1</v>
      </c>
      <c r="AD181" s="59" t="n">
        <v>0</v>
      </c>
      <c r="AE181" s="59" t="n">
        <v>0</v>
      </c>
      <c r="AF181" s="59" t="n">
        <v>0</v>
      </c>
      <c r="AG181" s="59" t="n">
        <v>0</v>
      </c>
      <c r="AH181" s="59" t="n">
        <v>0</v>
      </c>
      <c r="AI181" s="59" t="n">
        <v>0</v>
      </c>
      <c r="AJ181" s="32" t="n">
        <v>0</v>
      </c>
      <c r="AK181" s="59" t="n">
        <v>0</v>
      </c>
    </row>
    <row r="182" customFormat="false" ht="13.5" hidden="false" customHeight="true" outlineLevel="0" collapsed="false">
      <c r="A182" s="32" t="n">
        <v>181</v>
      </c>
      <c r="B182" s="56" t="s">
        <v>15</v>
      </c>
      <c r="C182" s="32" t="n">
        <v>1</v>
      </c>
      <c r="D182" s="32" t="n">
        <v>1</v>
      </c>
      <c r="E182" s="32" t="n">
        <v>1</v>
      </c>
      <c r="F182" s="32" t="n">
        <v>1</v>
      </c>
      <c r="G182" s="32" t="n">
        <v>1</v>
      </c>
      <c r="H182" s="32" t="n">
        <v>0</v>
      </c>
      <c r="I182" s="45" t="n">
        <v>1</v>
      </c>
      <c r="J182" s="58" t="n">
        <v>0</v>
      </c>
      <c r="K182" s="32" t="n">
        <v>0</v>
      </c>
      <c r="L182" s="59" t="n">
        <v>0</v>
      </c>
      <c r="M182" s="32" t="n">
        <v>0</v>
      </c>
      <c r="N182" s="32" t="n">
        <v>0</v>
      </c>
      <c r="O182" s="59" t="n">
        <v>0</v>
      </c>
      <c r="P182" s="32" t="n">
        <v>0</v>
      </c>
      <c r="Q182" s="59" t="n">
        <v>0</v>
      </c>
      <c r="R182" s="59" t="n">
        <v>0</v>
      </c>
      <c r="S182" s="59" t="n">
        <v>0</v>
      </c>
      <c r="T182" s="32" t="n">
        <v>0</v>
      </c>
      <c r="U182" s="32" t="n">
        <v>0</v>
      </c>
      <c r="V182" s="59" t="n">
        <v>0</v>
      </c>
      <c r="W182" s="59" t="n">
        <v>0</v>
      </c>
      <c r="X182" s="59" t="n">
        <v>0</v>
      </c>
      <c r="Y182" s="59" t="n">
        <v>0</v>
      </c>
      <c r="Z182" s="59" t="n">
        <v>0</v>
      </c>
      <c r="AA182" s="59" t="n">
        <v>0</v>
      </c>
      <c r="AB182" s="59" t="n">
        <v>0</v>
      </c>
      <c r="AC182" s="32" t="n">
        <v>0</v>
      </c>
      <c r="AD182" s="59" t="n">
        <v>0</v>
      </c>
      <c r="AE182" s="59" t="n">
        <v>0</v>
      </c>
      <c r="AF182" s="59" t="n">
        <v>0</v>
      </c>
      <c r="AG182" s="59" t="n">
        <v>0</v>
      </c>
      <c r="AH182" s="59" t="n">
        <v>0</v>
      </c>
      <c r="AI182" s="59" t="n">
        <v>0</v>
      </c>
      <c r="AJ182" s="32" t="n">
        <v>0</v>
      </c>
      <c r="AK182" s="59" t="n">
        <v>0</v>
      </c>
    </row>
    <row r="183" customFormat="false" ht="13.5" hidden="false" customHeight="true" outlineLevel="0" collapsed="false">
      <c r="A183" s="32" t="n">
        <v>182</v>
      </c>
      <c r="B183" s="56" t="s">
        <v>0</v>
      </c>
      <c r="C183" s="32" t="n">
        <v>1</v>
      </c>
      <c r="D183" s="32" t="n">
        <v>1</v>
      </c>
      <c r="E183" s="32" t="n">
        <v>0</v>
      </c>
      <c r="F183" s="32" t="n">
        <v>1</v>
      </c>
      <c r="G183" s="32" t="n">
        <v>0</v>
      </c>
      <c r="H183" s="32" t="n">
        <v>0</v>
      </c>
      <c r="I183" s="45" t="n">
        <v>1</v>
      </c>
      <c r="J183" s="58" t="n">
        <v>0</v>
      </c>
      <c r="K183" s="32" t="n">
        <v>0</v>
      </c>
      <c r="L183" s="59" t="n">
        <v>0</v>
      </c>
      <c r="M183" s="32" t="n">
        <v>0</v>
      </c>
      <c r="N183" s="32" t="n">
        <v>0</v>
      </c>
      <c r="O183" s="59" t="n">
        <v>0</v>
      </c>
      <c r="P183" s="32" t="n">
        <v>0</v>
      </c>
      <c r="Q183" s="59" t="n">
        <v>0</v>
      </c>
      <c r="R183" s="59" t="n">
        <v>0</v>
      </c>
      <c r="S183" s="59" t="n">
        <v>1</v>
      </c>
      <c r="T183" s="32" t="n">
        <v>1</v>
      </c>
      <c r="U183" s="32" t="n">
        <v>1</v>
      </c>
      <c r="V183" s="59" t="n">
        <v>0</v>
      </c>
      <c r="W183" s="59" t="n">
        <v>0</v>
      </c>
      <c r="X183" s="59" t="n">
        <v>0</v>
      </c>
      <c r="Y183" s="59" t="n">
        <v>0</v>
      </c>
      <c r="Z183" s="59" t="n">
        <v>0</v>
      </c>
      <c r="AA183" s="59" t="n">
        <v>0</v>
      </c>
      <c r="AB183" s="59" t="n">
        <v>0</v>
      </c>
      <c r="AC183" s="32" t="n">
        <v>1</v>
      </c>
      <c r="AD183" s="59" t="n">
        <v>0</v>
      </c>
      <c r="AE183" s="59" t="n">
        <v>0</v>
      </c>
      <c r="AF183" s="59" t="n">
        <v>0</v>
      </c>
      <c r="AG183" s="59" t="n">
        <v>0</v>
      </c>
      <c r="AH183" s="59" t="n">
        <v>0</v>
      </c>
      <c r="AI183" s="59" t="n">
        <v>0</v>
      </c>
      <c r="AJ183" s="32" t="n">
        <v>0</v>
      </c>
      <c r="AK183" s="59" t="n">
        <v>0</v>
      </c>
    </row>
    <row r="184" customFormat="false" ht="13.5" hidden="false" customHeight="true" outlineLevel="0" collapsed="false">
      <c r="A184" s="32" t="n">
        <v>183</v>
      </c>
      <c r="B184" s="56" t="s">
        <v>15</v>
      </c>
      <c r="C184" s="32" t="n">
        <v>1</v>
      </c>
      <c r="D184" s="32" t="n">
        <v>1</v>
      </c>
      <c r="E184" s="32" t="n">
        <v>0</v>
      </c>
      <c r="F184" s="32" t="n">
        <v>0</v>
      </c>
      <c r="G184" s="32" t="n">
        <v>1</v>
      </c>
      <c r="H184" s="32" t="n">
        <v>0</v>
      </c>
      <c r="I184" s="45" t="n">
        <v>1</v>
      </c>
      <c r="J184" s="58" t="n">
        <v>0</v>
      </c>
      <c r="K184" s="32" t="n">
        <v>0</v>
      </c>
      <c r="L184" s="59" t="n">
        <v>1</v>
      </c>
      <c r="M184" s="32" t="n">
        <v>1</v>
      </c>
      <c r="N184" s="32" t="n">
        <v>0</v>
      </c>
      <c r="O184" s="59" t="n">
        <v>0</v>
      </c>
      <c r="P184" s="32" t="n">
        <v>0</v>
      </c>
      <c r="Q184" s="59" t="n">
        <v>0</v>
      </c>
      <c r="R184" s="59" t="n">
        <v>0</v>
      </c>
      <c r="S184" s="59" t="n">
        <v>0</v>
      </c>
      <c r="T184" s="32" t="n">
        <v>0</v>
      </c>
      <c r="U184" s="32" t="n">
        <v>0</v>
      </c>
      <c r="V184" s="59" t="n">
        <v>0</v>
      </c>
      <c r="W184" s="59" t="n">
        <v>0</v>
      </c>
      <c r="X184" s="59" t="n">
        <v>0</v>
      </c>
      <c r="Y184" s="59" t="n">
        <v>0</v>
      </c>
      <c r="Z184" s="59" t="n">
        <v>0</v>
      </c>
      <c r="AA184" s="59" t="n">
        <v>0</v>
      </c>
      <c r="AB184" s="59" t="n">
        <v>0</v>
      </c>
      <c r="AC184" s="32" t="n">
        <v>0</v>
      </c>
      <c r="AD184" s="59" t="n">
        <v>0</v>
      </c>
      <c r="AE184" s="59" t="n">
        <v>0</v>
      </c>
      <c r="AF184" s="59" t="n">
        <v>0</v>
      </c>
      <c r="AG184" s="59" t="n">
        <v>0</v>
      </c>
      <c r="AH184" s="59" t="n">
        <v>0</v>
      </c>
      <c r="AI184" s="59" t="n">
        <v>0</v>
      </c>
      <c r="AJ184" s="32" t="n">
        <v>1</v>
      </c>
      <c r="AK184" s="59" t="n">
        <v>0</v>
      </c>
    </row>
    <row r="185" customFormat="false" ht="13.5" hidden="false" customHeight="true" outlineLevel="0" collapsed="false">
      <c r="A185" s="32" t="n">
        <v>184</v>
      </c>
      <c r="B185" s="56" t="s">
        <v>15</v>
      </c>
      <c r="C185" s="32" t="n">
        <v>1</v>
      </c>
      <c r="D185" s="32" t="n">
        <v>1</v>
      </c>
      <c r="E185" s="32" t="n">
        <v>1</v>
      </c>
      <c r="F185" s="32" t="n">
        <v>1</v>
      </c>
      <c r="G185" s="32" t="n">
        <v>1</v>
      </c>
      <c r="H185" s="32" t="n">
        <v>1</v>
      </c>
      <c r="I185" s="45" t="n">
        <v>1</v>
      </c>
      <c r="J185" s="58" t="n">
        <v>0</v>
      </c>
      <c r="K185" s="32" t="n">
        <v>0</v>
      </c>
      <c r="L185" s="59" t="n">
        <v>1</v>
      </c>
      <c r="M185" s="32" t="n">
        <v>1</v>
      </c>
      <c r="N185" s="32" t="n">
        <v>1</v>
      </c>
      <c r="O185" s="59" t="n">
        <v>0</v>
      </c>
      <c r="P185" s="32" t="n">
        <v>0</v>
      </c>
      <c r="Q185" s="59" t="n">
        <v>0</v>
      </c>
      <c r="R185" s="59" t="n">
        <v>0</v>
      </c>
      <c r="S185" s="59" t="n">
        <v>0</v>
      </c>
      <c r="T185" s="32" t="n">
        <v>0</v>
      </c>
      <c r="U185" s="32" t="n">
        <v>0</v>
      </c>
      <c r="V185" s="59" t="n">
        <v>0</v>
      </c>
      <c r="W185" s="59" t="n">
        <v>0</v>
      </c>
      <c r="X185" s="59" t="n">
        <v>0</v>
      </c>
      <c r="Y185" s="59" t="n">
        <v>0</v>
      </c>
      <c r="Z185" s="59" t="n">
        <v>0</v>
      </c>
      <c r="AA185" s="59" t="n">
        <v>0</v>
      </c>
      <c r="AB185" s="59" t="n">
        <v>0</v>
      </c>
      <c r="AC185" s="32" t="n">
        <v>0</v>
      </c>
      <c r="AD185" s="59" t="n">
        <v>0</v>
      </c>
      <c r="AE185" s="59" t="n">
        <v>0</v>
      </c>
      <c r="AF185" s="59" t="n">
        <v>0</v>
      </c>
      <c r="AG185" s="59" t="n">
        <v>0</v>
      </c>
      <c r="AH185" s="59" t="n">
        <v>0</v>
      </c>
      <c r="AI185" s="59" t="n">
        <v>0</v>
      </c>
      <c r="AJ185" s="32" t="n">
        <v>0</v>
      </c>
      <c r="AK185" s="59" t="n">
        <v>0</v>
      </c>
    </row>
    <row r="186" customFormat="false" ht="13.5" hidden="false" customHeight="true" outlineLevel="0" collapsed="false">
      <c r="A186" s="32" t="n">
        <v>185</v>
      </c>
      <c r="B186" s="56" t="s">
        <v>15</v>
      </c>
      <c r="C186" s="32" t="n">
        <v>1</v>
      </c>
      <c r="D186" s="32" t="n">
        <v>1</v>
      </c>
      <c r="E186" s="32" t="n">
        <v>1</v>
      </c>
      <c r="F186" s="32" t="n">
        <v>1</v>
      </c>
      <c r="G186" s="32" t="n">
        <v>1</v>
      </c>
      <c r="H186" s="32" t="n">
        <v>1</v>
      </c>
      <c r="I186" s="45" t="n">
        <v>1</v>
      </c>
      <c r="J186" s="58" t="n">
        <v>0</v>
      </c>
      <c r="K186" s="32" t="n">
        <v>0</v>
      </c>
      <c r="L186" s="59" t="n">
        <v>1</v>
      </c>
      <c r="M186" s="32" t="n">
        <v>1</v>
      </c>
      <c r="N186" s="32" t="n">
        <v>0</v>
      </c>
      <c r="O186" s="59" t="n">
        <v>0</v>
      </c>
      <c r="P186" s="32" t="n">
        <v>1</v>
      </c>
      <c r="Q186" s="59" t="n">
        <v>0</v>
      </c>
      <c r="R186" s="59" t="n">
        <v>0</v>
      </c>
      <c r="S186" s="59" t="n">
        <v>0</v>
      </c>
      <c r="T186" s="32" t="n">
        <v>0</v>
      </c>
      <c r="U186" s="32" t="n">
        <v>0</v>
      </c>
      <c r="V186" s="59" t="n">
        <v>0</v>
      </c>
      <c r="W186" s="59" t="n">
        <v>1</v>
      </c>
      <c r="X186" s="59" t="n">
        <v>0</v>
      </c>
      <c r="Y186" s="59" t="n">
        <v>0</v>
      </c>
      <c r="Z186" s="59" t="n">
        <v>0</v>
      </c>
      <c r="AA186" s="59" t="n">
        <v>0</v>
      </c>
      <c r="AB186" s="59" t="n">
        <v>0</v>
      </c>
      <c r="AC186" s="32" t="n">
        <v>1</v>
      </c>
      <c r="AD186" s="59" t="n">
        <v>0</v>
      </c>
      <c r="AE186" s="59" t="n">
        <v>0</v>
      </c>
      <c r="AF186" s="59" t="n">
        <v>0</v>
      </c>
      <c r="AG186" s="59" t="n">
        <v>0</v>
      </c>
      <c r="AH186" s="59" t="n">
        <v>0</v>
      </c>
      <c r="AI186" s="59" t="n">
        <v>0</v>
      </c>
      <c r="AJ186" s="32" t="n">
        <v>0</v>
      </c>
      <c r="AK186" s="59" t="n">
        <v>0</v>
      </c>
    </row>
    <row r="187" customFormat="false" ht="13.5" hidden="false" customHeight="true" outlineLevel="0" collapsed="false">
      <c r="A187" s="32" t="n">
        <v>186</v>
      </c>
      <c r="B187" s="56" t="s">
        <v>15</v>
      </c>
      <c r="C187" s="32" t="n">
        <v>1</v>
      </c>
      <c r="D187" s="32" t="n">
        <v>0</v>
      </c>
      <c r="E187" s="32" t="n">
        <v>1</v>
      </c>
      <c r="F187" s="32" t="n">
        <v>1</v>
      </c>
      <c r="G187" s="32" t="n">
        <v>1</v>
      </c>
      <c r="H187" s="32" t="n">
        <v>0</v>
      </c>
      <c r="I187" s="45" t="n">
        <v>1</v>
      </c>
      <c r="J187" s="58" t="n">
        <v>1</v>
      </c>
      <c r="K187" s="32" t="n">
        <v>1</v>
      </c>
      <c r="L187" s="59" t="n">
        <v>0</v>
      </c>
      <c r="M187" s="32" t="n">
        <v>0</v>
      </c>
      <c r="N187" s="32" t="n">
        <v>0</v>
      </c>
      <c r="O187" s="59" t="n">
        <v>0</v>
      </c>
      <c r="P187" s="32" t="n">
        <v>1</v>
      </c>
      <c r="Q187" s="59" t="n">
        <v>1</v>
      </c>
      <c r="R187" s="59" t="n">
        <v>0</v>
      </c>
      <c r="S187" s="59" t="n">
        <v>0</v>
      </c>
      <c r="T187" s="32" t="n">
        <v>0</v>
      </c>
      <c r="U187" s="32" t="n">
        <v>0</v>
      </c>
      <c r="V187" s="59" t="n">
        <v>0</v>
      </c>
      <c r="W187" s="59" t="n">
        <v>1</v>
      </c>
      <c r="X187" s="59" t="n">
        <v>0</v>
      </c>
      <c r="Y187" s="59" t="n">
        <v>0</v>
      </c>
      <c r="Z187" s="59" t="n">
        <v>0</v>
      </c>
      <c r="AA187" s="59" t="n">
        <v>0</v>
      </c>
      <c r="AB187" s="59" t="n">
        <v>0</v>
      </c>
      <c r="AC187" s="32" t="n">
        <v>1</v>
      </c>
      <c r="AD187" s="59" t="n">
        <v>0</v>
      </c>
      <c r="AE187" s="59" t="n">
        <v>0</v>
      </c>
      <c r="AF187" s="59" t="n">
        <v>0</v>
      </c>
      <c r="AG187" s="59" t="n">
        <v>0</v>
      </c>
      <c r="AH187" s="59" t="n">
        <v>0</v>
      </c>
      <c r="AI187" s="59" t="n">
        <v>0</v>
      </c>
      <c r="AJ187" s="32" t="n">
        <v>1</v>
      </c>
      <c r="AK187" s="59" t="n">
        <v>0</v>
      </c>
    </row>
    <row r="188" customFormat="false" ht="13.5" hidden="false" customHeight="true" outlineLevel="0" collapsed="false">
      <c r="A188" s="32" t="n">
        <v>187</v>
      </c>
      <c r="B188" s="56" t="s">
        <v>0</v>
      </c>
      <c r="C188" s="32" t="n">
        <v>1</v>
      </c>
      <c r="D188" s="32" t="n">
        <v>1</v>
      </c>
      <c r="E188" s="32" t="n">
        <v>1</v>
      </c>
      <c r="F188" s="32" t="n">
        <v>1</v>
      </c>
      <c r="G188" s="32" t="n">
        <v>1</v>
      </c>
      <c r="H188" s="32" t="n">
        <v>1</v>
      </c>
      <c r="I188" s="45" t="n">
        <v>1</v>
      </c>
      <c r="J188" s="58" t="n">
        <v>1</v>
      </c>
      <c r="K188" s="32" t="n">
        <v>0</v>
      </c>
      <c r="L188" s="59" t="n">
        <v>1</v>
      </c>
      <c r="M188" s="32" t="n">
        <v>0</v>
      </c>
      <c r="N188" s="32" t="n">
        <v>0</v>
      </c>
      <c r="O188" s="59" t="n">
        <v>0</v>
      </c>
      <c r="P188" s="32" t="n">
        <v>0</v>
      </c>
      <c r="Q188" s="59" t="n">
        <v>1</v>
      </c>
      <c r="R188" s="59" t="n">
        <v>0</v>
      </c>
      <c r="S188" s="59" t="n">
        <v>1</v>
      </c>
      <c r="T188" s="32" t="n">
        <v>0</v>
      </c>
      <c r="U188" s="32" t="n">
        <v>0</v>
      </c>
      <c r="V188" s="59" t="n">
        <v>0</v>
      </c>
      <c r="W188" s="59" t="n">
        <v>0</v>
      </c>
      <c r="X188" s="59" t="n">
        <v>0</v>
      </c>
      <c r="Y188" s="59" t="n">
        <v>0</v>
      </c>
      <c r="Z188" s="59" t="n">
        <v>0</v>
      </c>
      <c r="AA188" s="59" t="n">
        <v>0</v>
      </c>
      <c r="AB188" s="59" t="n">
        <v>0</v>
      </c>
      <c r="AC188" s="32" t="n">
        <v>0</v>
      </c>
      <c r="AD188" s="59" t="n">
        <v>0</v>
      </c>
      <c r="AE188" s="59" t="n">
        <v>0</v>
      </c>
      <c r="AF188" s="59" t="n">
        <v>0</v>
      </c>
      <c r="AG188" s="59" t="n">
        <v>0</v>
      </c>
      <c r="AH188" s="59" t="n">
        <v>0</v>
      </c>
      <c r="AI188" s="59" t="n">
        <v>0</v>
      </c>
      <c r="AJ188" s="32" t="n">
        <v>0</v>
      </c>
      <c r="AK188" s="59" t="n">
        <v>0</v>
      </c>
    </row>
    <row r="189" customFormat="false" ht="13.5" hidden="false" customHeight="true" outlineLevel="0" collapsed="false">
      <c r="A189" s="32" t="n">
        <v>188</v>
      </c>
      <c r="B189" s="56" t="s">
        <v>0</v>
      </c>
      <c r="C189" s="32" t="n">
        <v>1</v>
      </c>
      <c r="D189" s="32" t="n">
        <v>1</v>
      </c>
      <c r="E189" s="32" t="n">
        <v>1</v>
      </c>
      <c r="F189" s="32" t="n">
        <v>1</v>
      </c>
      <c r="G189" s="32" t="n">
        <v>1</v>
      </c>
      <c r="H189" s="32" t="n">
        <v>1</v>
      </c>
      <c r="I189" s="45" t="n">
        <v>1</v>
      </c>
      <c r="J189" s="58" t="n">
        <v>1</v>
      </c>
      <c r="K189" s="32" t="n">
        <v>1</v>
      </c>
      <c r="L189" s="59" t="n">
        <v>1</v>
      </c>
      <c r="M189" s="32" t="n">
        <v>0</v>
      </c>
      <c r="N189" s="32" t="n">
        <v>0</v>
      </c>
      <c r="O189" s="59" t="n">
        <v>1</v>
      </c>
      <c r="P189" s="32" t="n">
        <v>0</v>
      </c>
      <c r="Q189" s="59" t="n">
        <v>1</v>
      </c>
      <c r="R189" s="59" t="n">
        <v>0</v>
      </c>
      <c r="S189" s="59" t="n">
        <v>1</v>
      </c>
      <c r="T189" s="32" t="n">
        <v>0</v>
      </c>
      <c r="U189" s="32" t="n">
        <v>0</v>
      </c>
      <c r="V189" s="59" t="n">
        <v>0</v>
      </c>
      <c r="W189" s="59" t="n">
        <v>0</v>
      </c>
      <c r="X189" s="59" t="n">
        <v>0</v>
      </c>
      <c r="Y189" s="59" t="n">
        <v>0</v>
      </c>
      <c r="Z189" s="59" t="n">
        <v>0</v>
      </c>
      <c r="AA189" s="59" t="n">
        <v>0</v>
      </c>
      <c r="AB189" s="59" t="n">
        <v>0</v>
      </c>
      <c r="AC189" s="32" t="n">
        <v>0</v>
      </c>
      <c r="AD189" s="59" t="n">
        <v>0</v>
      </c>
      <c r="AE189" s="59" t="n">
        <v>0</v>
      </c>
      <c r="AF189" s="59" t="n">
        <v>0</v>
      </c>
      <c r="AG189" s="59" t="n">
        <v>0</v>
      </c>
      <c r="AH189" s="59" t="n">
        <v>0</v>
      </c>
      <c r="AI189" s="59" t="n">
        <v>0</v>
      </c>
      <c r="AJ189" s="32" t="n">
        <v>0</v>
      </c>
      <c r="AK189" s="59" t="n">
        <v>0</v>
      </c>
    </row>
    <row r="190" customFormat="false" ht="13.5" hidden="false" customHeight="true" outlineLevel="0" collapsed="false">
      <c r="A190" s="32" t="n">
        <v>189</v>
      </c>
      <c r="B190" s="56" t="s">
        <v>0</v>
      </c>
      <c r="C190" s="32" t="n">
        <v>1</v>
      </c>
      <c r="D190" s="32" t="n">
        <v>1</v>
      </c>
      <c r="E190" s="32" t="n">
        <v>1</v>
      </c>
      <c r="F190" s="32" t="n">
        <v>1</v>
      </c>
      <c r="G190" s="32" t="n">
        <v>1</v>
      </c>
      <c r="H190" s="32" t="n">
        <v>1</v>
      </c>
      <c r="I190" s="45" t="n">
        <v>0</v>
      </c>
      <c r="J190" s="58" t="n">
        <v>1</v>
      </c>
      <c r="K190" s="32" t="n">
        <v>1</v>
      </c>
      <c r="L190" s="59" t="n">
        <v>1</v>
      </c>
      <c r="M190" s="32" t="n">
        <v>1</v>
      </c>
      <c r="N190" s="32" t="n">
        <v>0</v>
      </c>
      <c r="O190" s="59" t="n">
        <v>0</v>
      </c>
      <c r="P190" s="32" t="n">
        <v>0</v>
      </c>
      <c r="Q190" s="59" t="n">
        <v>0</v>
      </c>
      <c r="R190" s="59" t="n">
        <v>0</v>
      </c>
      <c r="S190" s="59" t="n">
        <v>1</v>
      </c>
      <c r="T190" s="32" t="n">
        <v>1</v>
      </c>
      <c r="U190" s="32" t="n">
        <v>0</v>
      </c>
      <c r="V190" s="59" t="n">
        <v>0</v>
      </c>
      <c r="W190" s="59" t="n">
        <v>0</v>
      </c>
      <c r="X190" s="59" t="n">
        <v>1</v>
      </c>
      <c r="Y190" s="59" t="n">
        <v>0</v>
      </c>
      <c r="Z190" s="59" t="n">
        <v>0</v>
      </c>
      <c r="AA190" s="59" t="n">
        <v>1</v>
      </c>
      <c r="AB190" s="59" t="n">
        <v>0</v>
      </c>
      <c r="AC190" s="32" t="n">
        <v>1</v>
      </c>
      <c r="AD190" s="59" t="n">
        <v>0</v>
      </c>
      <c r="AE190" s="59" t="n">
        <v>0</v>
      </c>
      <c r="AF190" s="59" t="n">
        <v>0</v>
      </c>
      <c r="AG190" s="59" t="n">
        <v>0</v>
      </c>
      <c r="AH190" s="59" t="n">
        <v>0</v>
      </c>
      <c r="AI190" s="59" t="n">
        <v>0</v>
      </c>
      <c r="AJ190" s="32" t="n">
        <v>0</v>
      </c>
      <c r="AK190" s="59" t="n">
        <v>0</v>
      </c>
    </row>
    <row r="191" customFormat="false" ht="13.5" hidden="false" customHeight="true" outlineLevel="0" collapsed="false">
      <c r="A191" s="32" t="n">
        <v>190</v>
      </c>
      <c r="B191" s="56" t="s">
        <v>0</v>
      </c>
      <c r="C191" s="32" t="n">
        <v>0</v>
      </c>
      <c r="D191" s="32" t="n">
        <v>1</v>
      </c>
      <c r="E191" s="32" t="n">
        <v>0</v>
      </c>
      <c r="F191" s="32" t="n">
        <v>1</v>
      </c>
      <c r="G191" s="32" t="n">
        <v>1</v>
      </c>
      <c r="H191" s="32" t="n">
        <v>1</v>
      </c>
      <c r="I191" s="45" t="n">
        <v>1</v>
      </c>
      <c r="J191" s="58" t="n">
        <v>1</v>
      </c>
      <c r="K191" s="32" t="n">
        <v>0</v>
      </c>
      <c r="L191" s="59" t="n">
        <v>1</v>
      </c>
      <c r="M191" s="32" t="n">
        <v>1</v>
      </c>
      <c r="N191" s="32" t="n">
        <v>0</v>
      </c>
      <c r="O191" s="59" t="n">
        <v>1</v>
      </c>
      <c r="P191" s="32" t="n">
        <v>1</v>
      </c>
      <c r="Q191" s="59" t="n">
        <v>0</v>
      </c>
      <c r="R191" s="59" t="n">
        <v>0</v>
      </c>
      <c r="S191" s="59" t="n">
        <v>0</v>
      </c>
      <c r="T191" s="32" t="n">
        <v>0</v>
      </c>
      <c r="U191" s="32" t="n">
        <v>0</v>
      </c>
      <c r="V191" s="59" t="n">
        <v>0</v>
      </c>
      <c r="W191" s="59" t="n">
        <v>1</v>
      </c>
      <c r="X191" s="59" t="n">
        <v>0</v>
      </c>
      <c r="Y191" s="59" t="n">
        <v>0</v>
      </c>
      <c r="Z191" s="59" t="n">
        <v>0</v>
      </c>
      <c r="AA191" s="59" t="n">
        <v>0</v>
      </c>
      <c r="AB191" s="59" t="n">
        <v>0</v>
      </c>
      <c r="AC191" s="32" t="n">
        <v>1</v>
      </c>
      <c r="AD191" s="59" t="n">
        <v>0</v>
      </c>
      <c r="AE191" s="59" t="n">
        <v>0</v>
      </c>
      <c r="AF191" s="59" t="n">
        <v>0</v>
      </c>
      <c r="AG191" s="59" t="n">
        <v>0</v>
      </c>
      <c r="AH191" s="59" t="n">
        <v>0</v>
      </c>
      <c r="AI191" s="59" t="n">
        <v>0</v>
      </c>
      <c r="AJ191" s="32" t="n">
        <v>1</v>
      </c>
      <c r="AK191" s="59" t="n">
        <v>0</v>
      </c>
    </row>
    <row r="192" customFormat="false" ht="13.5" hidden="false" customHeight="true" outlineLevel="0" collapsed="false">
      <c r="A192" s="32" t="n">
        <v>191</v>
      </c>
      <c r="B192" s="56" t="s">
        <v>0</v>
      </c>
      <c r="C192" s="32" t="n">
        <v>1</v>
      </c>
      <c r="D192" s="32" t="n">
        <v>1</v>
      </c>
      <c r="E192" s="32" t="n">
        <v>1</v>
      </c>
      <c r="F192" s="32" t="n">
        <v>1</v>
      </c>
      <c r="G192" s="32" t="n">
        <v>1</v>
      </c>
      <c r="H192" s="32" t="n">
        <v>1</v>
      </c>
      <c r="I192" s="45" t="n">
        <v>1</v>
      </c>
      <c r="J192" s="58" t="n">
        <v>0</v>
      </c>
      <c r="K192" s="32" t="n">
        <v>0</v>
      </c>
      <c r="L192" s="59" t="n">
        <v>1</v>
      </c>
      <c r="M192" s="32" t="n">
        <v>0</v>
      </c>
      <c r="N192" s="32" t="n">
        <v>1</v>
      </c>
      <c r="O192" s="59" t="n">
        <v>1</v>
      </c>
      <c r="P192" s="32" t="n">
        <v>1</v>
      </c>
      <c r="Q192" s="59" t="n">
        <v>0</v>
      </c>
      <c r="R192" s="59" t="n">
        <v>0</v>
      </c>
      <c r="S192" s="59" t="n">
        <v>1</v>
      </c>
      <c r="T192" s="32" t="n">
        <v>0</v>
      </c>
      <c r="U192" s="32" t="n">
        <v>1</v>
      </c>
      <c r="V192" s="59" t="n">
        <v>0</v>
      </c>
      <c r="W192" s="59" t="n">
        <v>1</v>
      </c>
      <c r="X192" s="59" t="n">
        <v>0</v>
      </c>
      <c r="Y192" s="59" t="n">
        <v>0</v>
      </c>
      <c r="Z192" s="59" t="n">
        <v>0</v>
      </c>
      <c r="AA192" s="59" t="n">
        <v>0</v>
      </c>
      <c r="AB192" s="59" t="n">
        <v>1</v>
      </c>
      <c r="AC192" s="32" t="n">
        <v>1</v>
      </c>
      <c r="AD192" s="59" t="n">
        <v>1</v>
      </c>
      <c r="AE192" s="59" t="n">
        <v>0</v>
      </c>
      <c r="AF192" s="59" t="n">
        <v>0</v>
      </c>
      <c r="AG192" s="59" t="n">
        <v>0</v>
      </c>
      <c r="AH192" s="59" t="n">
        <v>0</v>
      </c>
      <c r="AI192" s="59" t="n">
        <v>0</v>
      </c>
      <c r="AJ192" s="32" t="n">
        <v>0</v>
      </c>
      <c r="AK192" s="59" t="n">
        <v>0</v>
      </c>
    </row>
    <row r="193" customFormat="false" ht="13.5" hidden="false" customHeight="true" outlineLevel="0" collapsed="false">
      <c r="A193" s="32" t="n">
        <v>192</v>
      </c>
      <c r="B193" s="56" t="s">
        <v>0</v>
      </c>
      <c r="C193" s="32" t="n">
        <v>0</v>
      </c>
      <c r="D193" s="32" t="n">
        <v>0</v>
      </c>
      <c r="E193" s="32" t="n">
        <v>1</v>
      </c>
      <c r="F193" s="32" t="n">
        <v>1</v>
      </c>
      <c r="G193" s="32" t="n">
        <v>0</v>
      </c>
      <c r="H193" s="32" t="n">
        <v>1</v>
      </c>
      <c r="I193" s="45" t="n">
        <v>1</v>
      </c>
      <c r="J193" s="58" t="n">
        <v>1</v>
      </c>
      <c r="K193" s="32" t="n">
        <v>1</v>
      </c>
      <c r="L193" s="59" t="n">
        <v>1</v>
      </c>
      <c r="M193" s="32" t="n">
        <v>0</v>
      </c>
      <c r="N193" s="32" t="n">
        <v>1</v>
      </c>
      <c r="O193" s="59" t="n">
        <v>1</v>
      </c>
      <c r="P193" s="32" t="n">
        <v>0</v>
      </c>
      <c r="Q193" s="59" t="n">
        <v>0</v>
      </c>
      <c r="R193" s="59" t="n">
        <v>0</v>
      </c>
      <c r="S193" s="59" t="n">
        <v>0</v>
      </c>
      <c r="T193" s="32" t="n">
        <v>0</v>
      </c>
      <c r="U193" s="32" t="n">
        <v>0</v>
      </c>
      <c r="V193" s="59" t="n">
        <v>0</v>
      </c>
      <c r="W193" s="59" t="n">
        <v>0</v>
      </c>
      <c r="X193" s="59" t="n">
        <v>0</v>
      </c>
      <c r="Y193" s="59" t="n">
        <v>0</v>
      </c>
      <c r="Z193" s="59" t="n">
        <v>0</v>
      </c>
      <c r="AA193" s="59" t="n">
        <v>0</v>
      </c>
      <c r="AB193" s="59" t="n">
        <v>0</v>
      </c>
      <c r="AC193" s="32" t="n">
        <v>1</v>
      </c>
      <c r="AD193" s="59" t="n">
        <v>0</v>
      </c>
      <c r="AE193" s="59" t="n">
        <v>0</v>
      </c>
      <c r="AF193" s="59" t="n">
        <v>0</v>
      </c>
      <c r="AG193" s="59" t="n">
        <v>0</v>
      </c>
      <c r="AH193" s="59" t="n">
        <v>0</v>
      </c>
      <c r="AI193" s="59" t="n">
        <v>0</v>
      </c>
      <c r="AJ193" s="32" t="n">
        <v>0</v>
      </c>
      <c r="AK193" s="59" t="n">
        <v>0</v>
      </c>
    </row>
    <row r="194" customFormat="false" ht="13.5" hidden="false" customHeight="true" outlineLevel="0" collapsed="false">
      <c r="A194" s="32" t="n">
        <v>193</v>
      </c>
      <c r="B194" s="56" t="s">
        <v>16</v>
      </c>
      <c r="C194" s="32" t="n">
        <v>0</v>
      </c>
      <c r="D194" s="32" t="n">
        <v>1</v>
      </c>
      <c r="E194" s="32" t="n">
        <v>1</v>
      </c>
      <c r="F194" s="32" t="n">
        <v>1</v>
      </c>
      <c r="G194" s="32" t="n">
        <v>1</v>
      </c>
      <c r="H194" s="32" t="n">
        <v>0</v>
      </c>
      <c r="I194" s="45" t="n">
        <v>1</v>
      </c>
      <c r="J194" s="58" t="n">
        <v>1</v>
      </c>
      <c r="K194" s="32" t="n">
        <v>0</v>
      </c>
      <c r="L194" s="59" t="n">
        <v>1</v>
      </c>
      <c r="M194" s="32" t="n">
        <v>1</v>
      </c>
      <c r="N194" s="32" t="n">
        <v>0</v>
      </c>
      <c r="O194" s="59" t="n">
        <v>0</v>
      </c>
      <c r="P194" s="32" t="n">
        <v>0</v>
      </c>
      <c r="Q194" s="59" t="n">
        <v>1</v>
      </c>
      <c r="R194" s="59" t="n">
        <v>0</v>
      </c>
      <c r="S194" s="59" t="n">
        <v>1</v>
      </c>
      <c r="T194" s="32" t="n">
        <v>0</v>
      </c>
      <c r="U194" s="32" t="n">
        <v>0</v>
      </c>
      <c r="V194" s="59" t="n">
        <v>0</v>
      </c>
      <c r="W194" s="59" t="n">
        <v>0</v>
      </c>
      <c r="X194" s="59" t="n">
        <v>0</v>
      </c>
      <c r="Y194" s="59" t="n">
        <v>0</v>
      </c>
      <c r="Z194" s="59" t="n">
        <v>0</v>
      </c>
      <c r="AA194" s="59" t="n">
        <v>0</v>
      </c>
      <c r="AB194" s="59" t="n">
        <v>0</v>
      </c>
      <c r="AC194" s="32" t="n">
        <v>1</v>
      </c>
      <c r="AD194" s="59" t="n">
        <v>0</v>
      </c>
      <c r="AE194" s="59" t="n">
        <v>0</v>
      </c>
      <c r="AF194" s="59" t="n">
        <v>0</v>
      </c>
      <c r="AG194" s="59" t="n">
        <v>0</v>
      </c>
      <c r="AH194" s="59" t="n">
        <v>0</v>
      </c>
      <c r="AI194" s="59" t="n">
        <v>0</v>
      </c>
      <c r="AJ194" s="32" t="n">
        <v>1</v>
      </c>
      <c r="AK194" s="59" t="n">
        <v>0</v>
      </c>
    </row>
    <row r="195" customFormat="false" ht="13.5" hidden="false" customHeight="true" outlineLevel="0" collapsed="false">
      <c r="A195" s="32" t="n">
        <v>194</v>
      </c>
      <c r="B195" s="56" t="s">
        <v>16</v>
      </c>
      <c r="C195" s="32" t="n">
        <v>1</v>
      </c>
      <c r="D195" s="32" t="n">
        <v>1</v>
      </c>
      <c r="E195" s="32" t="n">
        <v>1</v>
      </c>
      <c r="F195" s="32" t="n">
        <v>1</v>
      </c>
      <c r="G195" s="32" t="n">
        <v>1</v>
      </c>
      <c r="H195" s="32" t="n">
        <v>1</v>
      </c>
      <c r="I195" s="45" t="n">
        <v>1</v>
      </c>
      <c r="J195" s="58" t="n">
        <v>0</v>
      </c>
      <c r="K195" s="32" t="n">
        <v>1</v>
      </c>
      <c r="L195" s="59" t="n">
        <v>0</v>
      </c>
      <c r="M195" s="32" t="n">
        <v>1</v>
      </c>
      <c r="N195" s="32" t="n">
        <v>1</v>
      </c>
      <c r="O195" s="59" t="n">
        <v>1</v>
      </c>
      <c r="P195" s="32" t="n">
        <v>0</v>
      </c>
      <c r="Q195" s="59" t="n">
        <v>0</v>
      </c>
      <c r="R195" s="59" t="n">
        <v>1</v>
      </c>
      <c r="S195" s="59" t="n">
        <v>1</v>
      </c>
      <c r="T195" s="32" t="n">
        <v>1</v>
      </c>
      <c r="U195" s="32" t="n">
        <v>1</v>
      </c>
      <c r="V195" s="59" t="n">
        <v>0</v>
      </c>
      <c r="W195" s="59" t="n">
        <v>0</v>
      </c>
      <c r="X195" s="59" t="n">
        <v>0</v>
      </c>
      <c r="Y195" s="59" t="n">
        <v>0</v>
      </c>
      <c r="Z195" s="59" t="n">
        <v>0</v>
      </c>
      <c r="AA195" s="59" t="n">
        <v>1</v>
      </c>
      <c r="AB195" s="59" t="n">
        <v>1</v>
      </c>
      <c r="AC195" s="32" t="n">
        <v>1</v>
      </c>
      <c r="AD195" s="59" t="n">
        <v>0</v>
      </c>
      <c r="AE195" s="59" t="n">
        <v>0</v>
      </c>
      <c r="AF195" s="59" t="n">
        <v>0</v>
      </c>
      <c r="AG195" s="59" t="n">
        <v>0</v>
      </c>
      <c r="AH195" s="59" t="n">
        <v>0</v>
      </c>
      <c r="AI195" s="59" t="n">
        <v>0</v>
      </c>
      <c r="AJ195" s="32" t="n">
        <v>1</v>
      </c>
      <c r="AK195" s="59" t="n">
        <v>0</v>
      </c>
    </row>
    <row r="196" customFormat="false" ht="13.5" hidden="false" customHeight="true" outlineLevel="0" collapsed="false">
      <c r="A196" s="32" t="n">
        <v>195</v>
      </c>
      <c r="B196" s="56" t="s">
        <v>15</v>
      </c>
      <c r="C196" s="32" t="n">
        <v>1</v>
      </c>
      <c r="D196" s="32" t="n">
        <v>1</v>
      </c>
      <c r="E196" s="32" t="n">
        <v>1</v>
      </c>
      <c r="F196" s="32" t="n">
        <v>1</v>
      </c>
      <c r="G196" s="32" t="n">
        <v>1</v>
      </c>
      <c r="H196" s="32" t="n">
        <v>1</v>
      </c>
      <c r="I196" s="45" t="n">
        <v>1</v>
      </c>
      <c r="J196" s="58" t="n">
        <v>1</v>
      </c>
      <c r="K196" s="32" t="n">
        <v>0</v>
      </c>
      <c r="L196" s="59" t="n">
        <v>1</v>
      </c>
      <c r="M196" s="32" t="n">
        <v>1</v>
      </c>
      <c r="N196" s="32" t="n">
        <v>0</v>
      </c>
      <c r="O196" s="59" t="n">
        <v>1</v>
      </c>
      <c r="P196" s="32" t="n">
        <v>0</v>
      </c>
      <c r="Q196" s="59" t="n">
        <v>1</v>
      </c>
      <c r="R196" s="59" t="n">
        <v>1</v>
      </c>
      <c r="S196" s="59" t="n">
        <v>1</v>
      </c>
      <c r="T196" s="32" t="n">
        <v>0</v>
      </c>
      <c r="U196" s="32" t="n">
        <v>0</v>
      </c>
      <c r="V196" s="59" t="n">
        <v>0</v>
      </c>
      <c r="W196" s="59" t="n">
        <v>0</v>
      </c>
      <c r="X196" s="59" t="n">
        <v>0</v>
      </c>
      <c r="Y196" s="59" t="n">
        <v>0</v>
      </c>
      <c r="Z196" s="59" t="n">
        <v>1</v>
      </c>
      <c r="AA196" s="59" t="n">
        <v>0</v>
      </c>
      <c r="AB196" s="59" t="n">
        <v>0</v>
      </c>
      <c r="AC196" s="32" t="n">
        <v>1</v>
      </c>
      <c r="AD196" s="59" t="n">
        <v>0</v>
      </c>
      <c r="AE196" s="59" t="n">
        <v>0</v>
      </c>
      <c r="AF196" s="59" t="n">
        <v>0</v>
      </c>
      <c r="AG196" s="59" t="n">
        <v>1</v>
      </c>
      <c r="AH196" s="59" t="n">
        <v>0</v>
      </c>
      <c r="AI196" s="59" t="n">
        <v>0</v>
      </c>
      <c r="AJ196" s="32" t="n">
        <v>0</v>
      </c>
      <c r="AK196" s="59" t="n">
        <v>0</v>
      </c>
    </row>
    <row r="197" customFormat="false" ht="13.5" hidden="false" customHeight="true" outlineLevel="0" collapsed="false">
      <c r="A197" s="32" t="n">
        <v>196</v>
      </c>
      <c r="B197" s="56" t="s">
        <v>15</v>
      </c>
      <c r="C197" s="32" t="n">
        <v>1</v>
      </c>
      <c r="D197" s="32" t="n">
        <v>1</v>
      </c>
      <c r="E197" s="32" t="n">
        <v>1</v>
      </c>
      <c r="F197" s="32" t="n">
        <v>1</v>
      </c>
      <c r="G197" s="32" t="n">
        <v>1</v>
      </c>
      <c r="H197" s="32" t="n">
        <v>1</v>
      </c>
      <c r="I197" s="45" t="n">
        <v>1</v>
      </c>
      <c r="J197" s="58" t="n">
        <v>1</v>
      </c>
      <c r="K197" s="32" t="n">
        <v>0</v>
      </c>
      <c r="L197" s="59" t="n">
        <v>1</v>
      </c>
      <c r="M197" s="32" t="n">
        <v>0</v>
      </c>
      <c r="N197" s="32" t="n">
        <v>0</v>
      </c>
      <c r="O197" s="59" t="n">
        <v>1</v>
      </c>
      <c r="P197" s="32" t="n">
        <v>0</v>
      </c>
      <c r="Q197" s="59" t="n">
        <v>1</v>
      </c>
      <c r="R197" s="59" t="n">
        <v>0</v>
      </c>
      <c r="S197" s="59" t="n">
        <v>0</v>
      </c>
      <c r="T197" s="32" t="n">
        <v>0</v>
      </c>
      <c r="U197" s="32" t="n">
        <v>0</v>
      </c>
      <c r="V197" s="59" t="n">
        <v>0</v>
      </c>
      <c r="W197" s="59" t="n">
        <v>0</v>
      </c>
      <c r="X197" s="59" t="n">
        <v>0</v>
      </c>
      <c r="Y197" s="59" t="n">
        <v>0</v>
      </c>
      <c r="Z197" s="59" t="n">
        <v>0</v>
      </c>
      <c r="AA197" s="59" t="n">
        <v>0</v>
      </c>
      <c r="AB197" s="59" t="n">
        <v>0</v>
      </c>
      <c r="AC197" s="32" t="n">
        <v>1</v>
      </c>
      <c r="AD197" s="59" t="n">
        <v>0</v>
      </c>
      <c r="AE197" s="59" t="n">
        <v>0</v>
      </c>
      <c r="AF197" s="59" t="n">
        <v>0</v>
      </c>
      <c r="AG197" s="59" t="n">
        <v>0</v>
      </c>
      <c r="AH197" s="59" t="n">
        <v>0</v>
      </c>
      <c r="AI197" s="59" t="n">
        <v>0</v>
      </c>
      <c r="AJ197" s="32" t="n">
        <v>1</v>
      </c>
      <c r="AK197" s="59" t="n">
        <v>0</v>
      </c>
    </row>
    <row r="198" customFormat="false" ht="13.5" hidden="false" customHeight="true" outlineLevel="0" collapsed="false">
      <c r="A198" s="32" t="n">
        <v>197</v>
      </c>
      <c r="B198" s="56" t="s">
        <v>15</v>
      </c>
      <c r="C198" s="32" t="n">
        <v>1</v>
      </c>
      <c r="D198" s="32" t="n">
        <v>1</v>
      </c>
      <c r="E198" s="32" t="n">
        <v>1</v>
      </c>
      <c r="F198" s="32" t="n">
        <v>1</v>
      </c>
      <c r="G198" s="32" t="n">
        <v>1</v>
      </c>
      <c r="H198" s="32" t="n">
        <v>1</v>
      </c>
      <c r="I198" s="45" t="n">
        <v>1</v>
      </c>
      <c r="J198" s="58" t="n">
        <v>1</v>
      </c>
      <c r="K198" s="32" t="n">
        <v>0</v>
      </c>
      <c r="L198" s="59" t="n">
        <v>1</v>
      </c>
      <c r="M198" s="32" t="n">
        <v>1</v>
      </c>
      <c r="N198" s="32" t="n">
        <v>1</v>
      </c>
      <c r="O198" s="59" t="n">
        <v>1</v>
      </c>
      <c r="P198" s="32" t="n">
        <v>1</v>
      </c>
      <c r="Q198" s="59" t="n">
        <v>1</v>
      </c>
      <c r="R198" s="59" t="n">
        <v>1</v>
      </c>
      <c r="S198" s="59" t="n">
        <v>1</v>
      </c>
      <c r="T198" s="32" t="n">
        <v>0</v>
      </c>
      <c r="U198" s="32" t="n">
        <v>0</v>
      </c>
      <c r="V198" s="59" t="n">
        <v>0</v>
      </c>
      <c r="W198" s="59" t="n">
        <v>0</v>
      </c>
      <c r="X198" s="59" t="n">
        <v>0</v>
      </c>
      <c r="Y198" s="59" t="n">
        <v>0</v>
      </c>
      <c r="Z198" s="59" t="n">
        <v>0</v>
      </c>
      <c r="AA198" s="59" t="n">
        <v>0</v>
      </c>
      <c r="AB198" s="59" t="n">
        <v>1</v>
      </c>
      <c r="AC198" s="32" t="n">
        <v>1</v>
      </c>
      <c r="AD198" s="59" t="n">
        <v>1</v>
      </c>
      <c r="AE198" s="59" t="n">
        <v>0</v>
      </c>
      <c r="AF198" s="59" t="n">
        <v>0</v>
      </c>
      <c r="AG198" s="59" t="n">
        <v>0</v>
      </c>
      <c r="AH198" s="59" t="n">
        <v>0</v>
      </c>
      <c r="AI198" s="59" t="n">
        <v>0</v>
      </c>
      <c r="AJ198" s="32" t="n">
        <v>0</v>
      </c>
      <c r="AK198" s="59" t="n">
        <v>0</v>
      </c>
    </row>
    <row r="199" customFormat="false" ht="13.5" hidden="false" customHeight="true" outlineLevel="0" collapsed="false">
      <c r="A199" s="32" t="n">
        <v>198</v>
      </c>
      <c r="B199" s="56" t="s">
        <v>15</v>
      </c>
      <c r="C199" s="32" t="n">
        <v>1</v>
      </c>
      <c r="D199" s="32" t="n">
        <v>1</v>
      </c>
      <c r="E199" s="32" t="n">
        <v>1</v>
      </c>
      <c r="F199" s="32" t="n">
        <v>0</v>
      </c>
      <c r="G199" s="32" t="n">
        <v>1</v>
      </c>
      <c r="H199" s="32" t="n">
        <v>0</v>
      </c>
      <c r="I199" s="45" t="n">
        <v>0</v>
      </c>
      <c r="J199" s="58" t="n">
        <v>0</v>
      </c>
      <c r="K199" s="32" t="n">
        <v>0</v>
      </c>
      <c r="L199" s="59" t="n">
        <v>0</v>
      </c>
      <c r="M199" s="32" t="n">
        <v>1</v>
      </c>
      <c r="N199" s="32" t="n">
        <v>1</v>
      </c>
      <c r="O199" s="59" t="n">
        <v>0</v>
      </c>
      <c r="P199" s="32" t="n">
        <v>1</v>
      </c>
      <c r="Q199" s="59" t="n">
        <v>0</v>
      </c>
      <c r="R199" s="59" t="n">
        <v>0</v>
      </c>
      <c r="S199" s="59" t="n">
        <v>0</v>
      </c>
      <c r="T199" s="32" t="n">
        <v>0</v>
      </c>
      <c r="U199" s="32" t="n">
        <v>0</v>
      </c>
      <c r="V199" s="59" t="n">
        <v>0</v>
      </c>
      <c r="W199" s="59" t="n">
        <v>0</v>
      </c>
      <c r="X199" s="59" t="n">
        <v>0</v>
      </c>
      <c r="Y199" s="59" t="n">
        <v>0</v>
      </c>
      <c r="Z199" s="59" t="n">
        <v>0</v>
      </c>
      <c r="AA199" s="59" t="n">
        <v>0</v>
      </c>
      <c r="AB199" s="59" t="n">
        <v>0</v>
      </c>
      <c r="AC199" s="32" t="n">
        <v>1</v>
      </c>
      <c r="AD199" s="59" t="n">
        <v>0</v>
      </c>
      <c r="AE199" s="59" t="n">
        <v>0</v>
      </c>
      <c r="AF199" s="59" t="n">
        <v>0</v>
      </c>
      <c r="AG199" s="59" t="n">
        <v>0</v>
      </c>
      <c r="AH199" s="59" t="n">
        <v>0</v>
      </c>
      <c r="AI199" s="59" t="n">
        <v>0</v>
      </c>
      <c r="AJ199" s="32" t="n">
        <v>0</v>
      </c>
      <c r="AK199" s="59" t="n">
        <v>0</v>
      </c>
    </row>
    <row r="200" customFormat="false" ht="13.5" hidden="false" customHeight="true" outlineLevel="0" collapsed="false">
      <c r="A200" s="32" t="n">
        <v>199</v>
      </c>
      <c r="B200" s="56" t="s">
        <v>15</v>
      </c>
      <c r="C200" s="32" t="n">
        <v>0</v>
      </c>
      <c r="D200" s="32" t="n">
        <v>0</v>
      </c>
      <c r="E200" s="32" t="n">
        <v>0</v>
      </c>
      <c r="F200" s="32" t="n">
        <v>0</v>
      </c>
      <c r="G200" s="32" t="n">
        <v>1</v>
      </c>
      <c r="H200" s="32" t="n">
        <v>0</v>
      </c>
      <c r="I200" s="45" t="n">
        <v>1</v>
      </c>
      <c r="J200" s="58" t="n">
        <v>1</v>
      </c>
      <c r="K200" s="32" t="n">
        <v>1</v>
      </c>
      <c r="L200" s="59" t="n">
        <v>0</v>
      </c>
      <c r="M200" s="32" t="n">
        <v>1</v>
      </c>
      <c r="N200" s="32" t="n">
        <v>1</v>
      </c>
      <c r="O200" s="59" t="n">
        <v>0</v>
      </c>
      <c r="P200" s="32" t="n">
        <v>0</v>
      </c>
      <c r="Q200" s="59" t="n">
        <v>0</v>
      </c>
      <c r="R200" s="59" t="n">
        <v>0</v>
      </c>
      <c r="S200" s="59" t="n">
        <v>1</v>
      </c>
      <c r="T200" s="32" t="n">
        <v>0</v>
      </c>
      <c r="U200" s="32" t="n">
        <v>1</v>
      </c>
      <c r="V200" s="59" t="n">
        <v>0</v>
      </c>
      <c r="W200" s="59" t="n">
        <v>0</v>
      </c>
      <c r="X200" s="59" t="n">
        <v>0</v>
      </c>
      <c r="Y200" s="59" t="n">
        <v>0</v>
      </c>
      <c r="Z200" s="59" t="n">
        <v>0</v>
      </c>
      <c r="AA200" s="59" t="n">
        <v>0</v>
      </c>
      <c r="AB200" s="59" t="n">
        <v>0</v>
      </c>
      <c r="AC200" s="32" t="n">
        <v>1</v>
      </c>
      <c r="AD200" s="59" t="n">
        <v>0</v>
      </c>
      <c r="AE200" s="59" t="n">
        <v>0</v>
      </c>
      <c r="AF200" s="59" t="n">
        <v>0</v>
      </c>
      <c r="AG200" s="59" t="n">
        <v>0</v>
      </c>
      <c r="AH200" s="59" t="n">
        <v>0</v>
      </c>
      <c r="AI200" s="59" t="n">
        <v>0</v>
      </c>
      <c r="AJ200" s="32" t="n">
        <v>0</v>
      </c>
      <c r="AK200" s="59" t="n">
        <v>0</v>
      </c>
    </row>
    <row r="201" customFormat="false" ht="13.5" hidden="false" customHeight="true" outlineLevel="0" collapsed="false">
      <c r="A201" s="32" t="n">
        <v>200</v>
      </c>
      <c r="B201" s="56" t="s">
        <v>16</v>
      </c>
      <c r="C201" s="32" t="n">
        <v>1</v>
      </c>
      <c r="D201" s="32" t="n">
        <v>1</v>
      </c>
      <c r="E201" s="32" t="n">
        <v>1</v>
      </c>
      <c r="F201" s="32" t="n">
        <v>1</v>
      </c>
      <c r="G201" s="32" t="n">
        <v>1</v>
      </c>
      <c r="H201" s="32" t="n">
        <v>0</v>
      </c>
      <c r="I201" s="45" t="n">
        <v>1</v>
      </c>
      <c r="J201" s="58" t="n">
        <v>0</v>
      </c>
      <c r="K201" s="32" t="n">
        <v>0</v>
      </c>
      <c r="L201" s="59" t="n">
        <v>0</v>
      </c>
      <c r="M201" s="32" t="n">
        <v>1</v>
      </c>
      <c r="N201" s="32" t="n">
        <v>0</v>
      </c>
      <c r="O201" s="59" t="n">
        <v>0</v>
      </c>
      <c r="P201" s="32" t="n">
        <v>0</v>
      </c>
      <c r="Q201" s="59" t="n">
        <v>0</v>
      </c>
      <c r="R201" s="59" t="n">
        <v>0</v>
      </c>
      <c r="S201" s="59" t="n">
        <v>0</v>
      </c>
      <c r="T201" s="32" t="n">
        <v>0</v>
      </c>
      <c r="U201" s="32" t="n">
        <v>0</v>
      </c>
      <c r="V201" s="59" t="n">
        <v>0</v>
      </c>
      <c r="W201" s="59" t="n">
        <v>0</v>
      </c>
      <c r="X201" s="59" t="n">
        <v>0</v>
      </c>
      <c r="Y201" s="59" t="n">
        <v>0</v>
      </c>
      <c r="Z201" s="59" t="n">
        <v>0</v>
      </c>
      <c r="AA201" s="59" t="n">
        <v>0</v>
      </c>
      <c r="AB201" s="59" t="n">
        <v>0</v>
      </c>
      <c r="AC201" s="32" t="n">
        <v>1</v>
      </c>
      <c r="AD201" s="59" t="n">
        <v>0</v>
      </c>
      <c r="AE201" s="59" t="n">
        <v>0</v>
      </c>
      <c r="AF201" s="59" t="n">
        <v>0</v>
      </c>
      <c r="AG201" s="59" t="n">
        <v>0</v>
      </c>
      <c r="AH201" s="59" t="n">
        <v>0</v>
      </c>
      <c r="AI201" s="59" t="n">
        <v>0</v>
      </c>
      <c r="AJ201" s="32" t="n">
        <v>1</v>
      </c>
      <c r="AK201" s="59" t="n">
        <v>0</v>
      </c>
    </row>
    <row r="202" customFormat="false" ht="13.5" hidden="false" customHeight="true" outlineLevel="0" collapsed="false">
      <c r="A202" s="32" t="n">
        <v>201</v>
      </c>
      <c r="B202" s="56" t="s">
        <v>15</v>
      </c>
      <c r="C202" s="32" t="n">
        <v>0</v>
      </c>
      <c r="D202" s="32" t="n">
        <v>1</v>
      </c>
      <c r="E202" s="32" t="n">
        <v>0</v>
      </c>
      <c r="F202" s="32" t="n">
        <v>1</v>
      </c>
      <c r="G202" s="32" t="n">
        <v>1</v>
      </c>
      <c r="H202" s="32" t="n">
        <v>0</v>
      </c>
      <c r="I202" s="45" t="n">
        <v>1</v>
      </c>
      <c r="J202" s="58" t="n">
        <v>1</v>
      </c>
      <c r="K202" s="32" t="n">
        <v>0</v>
      </c>
      <c r="L202" s="59" t="n">
        <v>0</v>
      </c>
      <c r="M202" s="32" t="n">
        <v>1</v>
      </c>
      <c r="N202" s="32" t="n">
        <v>0</v>
      </c>
      <c r="O202" s="59" t="n">
        <v>0</v>
      </c>
      <c r="P202" s="32" t="n">
        <v>1</v>
      </c>
      <c r="Q202" s="59" t="n">
        <v>0</v>
      </c>
      <c r="R202" s="59" t="n">
        <v>0</v>
      </c>
      <c r="S202" s="59" t="n">
        <v>1</v>
      </c>
      <c r="T202" s="32" t="n">
        <v>0</v>
      </c>
      <c r="U202" s="32" t="n">
        <v>0</v>
      </c>
      <c r="V202" s="59" t="n">
        <v>0</v>
      </c>
      <c r="W202" s="59" t="n">
        <v>0</v>
      </c>
      <c r="X202" s="59" t="n">
        <v>0</v>
      </c>
      <c r="Y202" s="59" t="n">
        <v>0</v>
      </c>
      <c r="Z202" s="59" t="n">
        <v>0</v>
      </c>
      <c r="AA202" s="59" t="n">
        <v>0</v>
      </c>
      <c r="AB202" s="59" t="n">
        <v>0</v>
      </c>
      <c r="AC202" s="32" t="n">
        <v>1</v>
      </c>
      <c r="AD202" s="59" t="n">
        <v>0</v>
      </c>
      <c r="AE202" s="59" t="n">
        <v>0</v>
      </c>
      <c r="AF202" s="59" t="n">
        <v>0</v>
      </c>
      <c r="AG202" s="59" t="n">
        <v>0</v>
      </c>
      <c r="AH202" s="59" t="n">
        <v>0</v>
      </c>
      <c r="AI202" s="59" t="n">
        <v>0</v>
      </c>
      <c r="AJ202" s="32" t="n">
        <v>0</v>
      </c>
      <c r="AK202" s="59" t="n">
        <v>0</v>
      </c>
    </row>
    <row r="203" customFormat="false" ht="13.5" hidden="false" customHeight="true" outlineLevel="0" collapsed="false">
      <c r="A203" s="32" t="n">
        <v>202</v>
      </c>
      <c r="B203" s="56" t="s">
        <v>15</v>
      </c>
      <c r="C203" s="32" t="n">
        <v>1</v>
      </c>
      <c r="D203" s="32" t="n">
        <v>1</v>
      </c>
      <c r="E203" s="32" t="n">
        <v>1</v>
      </c>
      <c r="F203" s="32" t="n">
        <v>1</v>
      </c>
      <c r="G203" s="32" t="n">
        <v>1</v>
      </c>
      <c r="H203" s="32" t="n">
        <v>0</v>
      </c>
      <c r="I203" s="45" t="n">
        <v>1</v>
      </c>
      <c r="J203" s="58" t="n">
        <v>0</v>
      </c>
      <c r="K203" s="32" t="n">
        <v>0</v>
      </c>
      <c r="L203" s="59" t="n">
        <v>1</v>
      </c>
      <c r="M203" s="32" t="n">
        <v>1</v>
      </c>
      <c r="N203" s="32" t="n">
        <v>0</v>
      </c>
      <c r="O203" s="59" t="n">
        <v>0</v>
      </c>
      <c r="P203" s="32" t="n">
        <v>0</v>
      </c>
      <c r="Q203" s="59" t="n">
        <v>1</v>
      </c>
      <c r="R203" s="59" t="n">
        <v>0</v>
      </c>
      <c r="S203" s="59" t="n">
        <v>1</v>
      </c>
      <c r="T203" s="32" t="n">
        <v>1</v>
      </c>
      <c r="U203" s="32" t="n">
        <v>0</v>
      </c>
      <c r="V203" s="59" t="n">
        <v>0</v>
      </c>
      <c r="W203" s="59" t="n">
        <v>0</v>
      </c>
      <c r="X203" s="59" t="n">
        <v>0</v>
      </c>
      <c r="Y203" s="59" t="n">
        <v>0</v>
      </c>
      <c r="Z203" s="59" t="n">
        <v>0</v>
      </c>
      <c r="AA203" s="59" t="n">
        <v>0</v>
      </c>
      <c r="AB203" s="59" t="n">
        <v>0</v>
      </c>
      <c r="AC203" s="32" t="n">
        <v>1</v>
      </c>
      <c r="AD203" s="59" t="n">
        <v>0</v>
      </c>
      <c r="AE203" s="59" t="n">
        <v>0</v>
      </c>
      <c r="AF203" s="59" t="n">
        <v>0</v>
      </c>
      <c r="AG203" s="59" t="n">
        <v>0</v>
      </c>
      <c r="AH203" s="59" t="n">
        <v>0</v>
      </c>
      <c r="AI203" s="59" t="n">
        <v>0</v>
      </c>
      <c r="AJ203" s="32" t="n">
        <v>0</v>
      </c>
      <c r="AK203" s="59" t="n">
        <v>0</v>
      </c>
    </row>
    <row r="204" customFormat="false" ht="13.5" hidden="false" customHeight="true" outlineLevel="0" collapsed="false">
      <c r="A204" s="32" t="n">
        <v>203</v>
      </c>
      <c r="B204" s="56" t="s">
        <v>15</v>
      </c>
      <c r="C204" s="32" t="n">
        <v>1</v>
      </c>
      <c r="D204" s="32" t="n">
        <v>1</v>
      </c>
      <c r="E204" s="32" t="n">
        <v>1</v>
      </c>
      <c r="F204" s="32" t="n">
        <v>1</v>
      </c>
      <c r="G204" s="32" t="n">
        <v>1</v>
      </c>
      <c r="H204" s="32" t="n">
        <v>1</v>
      </c>
      <c r="I204" s="45" t="n">
        <v>1</v>
      </c>
      <c r="J204" s="58" t="n">
        <v>0</v>
      </c>
      <c r="K204" s="32" t="n">
        <v>0</v>
      </c>
      <c r="L204" s="59" t="n">
        <v>0</v>
      </c>
      <c r="M204" s="32" t="n">
        <v>1</v>
      </c>
      <c r="N204" s="32" t="n">
        <v>0</v>
      </c>
      <c r="O204" s="59" t="n">
        <v>0</v>
      </c>
      <c r="P204" s="32" t="n">
        <v>0</v>
      </c>
      <c r="Q204" s="59" t="n">
        <v>0</v>
      </c>
      <c r="R204" s="59" t="n">
        <v>0</v>
      </c>
      <c r="S204" s="59" t="n">
        <v>0</v>
      </c>
      <c r="T204" s="32" t="n">
        <v>0</v>
      </c>
      <c r="U204" s="32" t="n">
        <v>0</v>
      </c>
      <c r="V204" s="59" t="n">
        <v>0</v>
      </c>
      <c r="W204" s="59" t="n">
        <v>0</v>
      </c>
      <c r="X204" s="59" t="n">
        <v>0</v>
      </c>
      <c r="Y204" s="59" t="n">
        <v>0</v>
      </c>
      <c r="Z204" s="59" t="n">
        <v>0</v>
      </c>
      <c r="AA204" s="59" t="n">
        <v>0</v>
      </c>
      <c r="AB204" s="59" t="n">
        <v>0</v>
      </c>
      <c r="AC204" s="32" t="n">
        <v>1</v>
      </c>
      <c r="AD204" s="59" t="n">
        <v>0</v>
      </c>
      <c r="AE204" s="59" t="n">
        <v>0</v>
      </c>
      <c r="AF204" s="59" t="n">
        <v>0</v>
      </c>
      <c r="AG204" s="59" t="n">
        <v>0</v>
      </c>
      <c r="AH204" s="59" t="n">
        <v>0</v>
      </c>
      <c r="AI204" s="59" t="n">
        <v>0</v>
      </c>
      <c r="AJ204" s="32" t="n">
        <v>0</v>
      </c>
      <c r="AK204" s="59" t="n">
        <v>0</v>
      </c>
    </row>
    <row r="205" customFormat="false" ht="13.5" hidden="false" customHeight="true" outlineLevel="0" collapsed="false">
      <c r="A205" s="32" t="n">
        <v>204</v>
      </c>
      <c r="B205" s="56" t="s">
        <v>15</v>
      </c>
      <c r="C205" s="32" t="n">
        <v>0</v>
      </c>
      <c r="D205" s="32" t="n">
        <v>1</v>
      </c>
      <c r="E205" s="32" t="n">
        <v>1</v>
      </c>
      <c r="F205" s="32" t="n">
        <v>0</v>
      </c>
      <c r="G205" s="32" t="n">
        <v>1</v>
      </c>
      <c r="H205" s="32" t="n">
        <v>1</v>
      </c>
      <c r="I205" s="45" t="n">
        <v>0</v>
      </c>
      <c r="J205" s="58" t="n">
        <v>1</v>
      </c>
      <c r="K205" s="32" t="n">
        <v>1</v>
      </c>
      <c r="L205" s="59" t="n">
        <v>1</v>
      </c>
      <c r="M205" s="32" t="n">
        <v>1</v>
      </c>
      <c r="N205" s="32" t="n">
        <v>0</v>
      </c>
      <c r="O205" s="59" t="n">
        <v>0</v>
      </c>
      <c r="P205" s="32" t="n">
        <v>1</v>
      </c>
      <c r="Q205" s="59" t="n">
        <v>0</v>
      </c>
      <c r="R205" s="59" t="n">
        <v>0</v>
      </c>
      <c r="S205" s="59" t="n">
        <v>0</v>
      </c>
      <c r="T205" s="32" t="n">
        <v>0</v>
      </c>
      <c r="U205" s="32" t="n">
        <v>0</v>
      </c>
      <c r="V205" s="59" t="n">
        <v>0</v>
      </c>
      <c r="W205" s="59" t="n">
        <v>0</v>
      </c>
      <c r="X205" s="59" t="n">
        <v>0</v>
      </c>
      <c r="Y205" s="59" t="n">
        <v>0</v>
      </c>
      <c r="Z205" s="59" t="n">
        <v>0</v>
      </c>
      <c r="AA205" s="59" t="n">
        <v>0</v>
      </c>
      <c r="AB205" s="59" t="n">
        <v>0</v>
      </c>
      <c r="AC205" s="32" t="n">
        <v>0</v>
      </c>
      <c r="AD205" s="59" t="n">
        <v>0</v>
      </c>
      <c r="AE205" s="59" t="n">
        <v>0</v>
      </c>
      <c r="AF205" s="59" t="n">
        <v>0</v>
      </c>
      <c r="AG205" s="59" t="n">
        <v>0</v>
      </c>
      <c r="AH205" s="59" t="n">
        <v>0</v>
      </c>
      <c r="AI205" s="59" t="n">
        <v>0</v>
      </c>
      <c r="AJ205" s="32" t="n">
        <v>0</v>
      </c>
      <c r="AK205" s="59" t="n">
        <v>0</v>
      </c>
    </row>
    <row r="206" customFormat="false" ht="13.5" hidden="false" customHeight="true" outlineLevel="0" collapsed="false">
      <c r="A206" s="32" t="n">
        <v>205</v>
      </c>
      <c r="B206" s="56" t="s">
        <v>19</v>
      </c>
      <c r="C206" s="32" t="n">
        <v>1</v>
      </c>
      <c r="D206" s="32" t="n">
        <v>1</v>
      </c>
      <c r="E206" s="32" t="n">
        <v>1</v>
      </c>
      <c r="F206" s="32" t="n">
        <v>1</v>
      </c>
      <c r="G206" s="32" t="n">
        <v>1</v>
      </c>
      <c r="H206" s="32" t="n">
        <v>0</v>
      </c>
      <c r="I206" s="45" t="n">
        <v>1</v>
      </c>
      <c r="J206" s="58" t="n">
        <v>0</v>
      </c>
      <c r="K206" s="32" t="n">
        <v>0</v>
      </c>
      <c r="L206" s="59" t="n">
        <v>0</v>
      </c>
      <c r="M206" s="32" t="n">
        <v>0</v>
      </c>
      <c r="N206" s="32" t="n">
        <v>0</v>
      </c>
      <c r="O206" s="59" t="n">
        <v>0</v>
      </c>
      <c r="P206" s="32" t="n">
        <v>0</v>
      </c>
      <c r="Q206" s="59" t="n">
        <v>0</v>
      </c>
      <c r="R206" s="59" t="n">
        <v>0</v>
      </c>
      <c r="S206" s="59" t="n">
        <v>0</v>
      </c>
      <c r="T206" s="32" t="n">
        <v>0</v>
      </c>
      <c r="U206" s="32" t="n">
        <v>0</v>
      </c>
      <c r="V206" s="59" t="n">
        <v>0</v>
      </c>
      <c r="W206" s="59" t="n">
        <v>0</v>
      </c>
      <c r="X206" s="59" t="n">
        <v>0</v>
      </c>
      <c r="Y206" s="59" t="n">
        <v>0</v>
      </c>
      <c r="Z206" s="59" t="n">
        <v>0</v>
      </c>
      <c r="AA206" s="59" t="n">
        <v>0</v>
      </c>
      <c r="AB206" s="59" t="n">
        <v>0</v>
      </c>
      <c r="AC206" s="32" t="n">
        <v>1</v>
      </c>
      <c r="AD206" s="59" t="n">
        <v>0</v>
      </c>
      <c r="AE206" s="59" t="n">
        <v>0</v>
      </c>
      <c r="AF206" s="59" t="n">
        <v>0</v>
      </c>
      <c r="AG206" s="59" t="n">
        <v>0</v>
      </c>
      <c r="AH206" s="59" t="n">
        <v>0</v>
      </c>
      <c r="AI206" s="59" t="n">
        <v>0</v>
      </c>
      <c r="AJ206" s="32" t="n">
        <v>0</v>
      </c>
      <c r="AK206" s="59" t="n">
        <v>0</v>
      </c>
    </row>
    <row r="207" customFormat="false" ht="13.5" hidden="false" customHeight="true" outlineLevel="0" collapsed="false">
      <c r="A207" s="32" t="n">
        <v>206</v>
      </c>
      <c r="B207" s="56" t="s">
        <v>0</v>
      </c>
      <c r="C207" s="32" t="n">
        <v>1</v>
      </c>
      <c r="D207" s="32" t="n">
        <v>1</v>
      </c>
      <c r="E207" s="32" t="n">
        <v>1</v>
      </c>
      <c r="F207" s="32" t="n">
        <v>1</v>
      </c>
      <c r="G207" s="32" t="n">
        <v>1</v>
      </c>
      <c r="H207" s="32" t="n">
        <v>0</v>
      </c>
      <c r="I207" s="45" t="n">
        <v>1</v>
      </c>
      <c r="J207" s="58" t="n">
        <v>1</v>
      </c>
      <c r="K207" s="32" t="n">
        <v>1</v>
      </c>
      <c r="L207" s="59" t="n">
        <v>1</v>
      </c>
      <c r="M207" s="32" t="n">
        <v>1</v>
      </c>
      <c r="N207" s="32" t="n">
        <v>1</v>
      </c>
      <c r="O207" s="59" t="n">
        <v>0</v>
      </c>
      <c r="P207" s="32" t="n">
        <v>0</v>
      </c>
      <c r="Q207" s="59" t="n">
        <v>1</v>
      </c>
      <c r="R207" s="59" t="n">
        <v>0</v>
      </c>
      <c r="S207" s="59" t="n">
        <v>1</v>
      </c>
      <c r="T207" s="32" t="n">
        <v>1</v>
      </c>
      <c r="U207" s="32" t="n">
        <v>0</v>
      </c>
      <c r="V207" s="59" t="n">
        <v>0</v>
      </c>
      <c r="W207" s="59" t="n">
        <v>0</v>
      </c>
      <c r="X207" s="59" t="n">
        <v>1</v>
      </c>
      <c r="Y207" s="59" t="n">
        <v>0</v>
      </c>
      <c r="Z207" s="59" t="n">
        <v>1</v>
      </c>
      <c r="AA207" s="59" t="n">
        <v>1</v>
      </c>
      <c r="AB207" s="59" t="n">
        <v>1</v>
      </c>
      <c r="AC207" s="32" t="n">
        <v>1</v>
      </c>
      <c r="AD207" s="59" t="n">
        <v>0</v>
      </c>
      <c r="AE207" s="59" t="n">
        <v>0</v>
      </c>
      <c r="AF207" s="59" t="n">
        <v>0</v>
      </c>
      <c r="AG207" s="59" t="n">
        <v>1</v>
      </c>
      <c r="AH207" s="59" t="n">
        <v>1</v>
      </c>
      <c r="AI207" s="59" t="n">
        <v>1</v>
      </c>
      <c r="AJ207" s="32" t="n">
        <v>0</v>
      </c>
      <c r="AK207" s="59" t="n">
        <v>0</v>
      </c>
    </row>
    <row r="208" customFormat="false" ht="13.5" hidden="false" customHeight="true" outlineLevel="0" collapsed="false">
      <c r="A208" s="32" t="n">
        <v>207</v>
      </c>
      <c r="B208" s="56" t="s">
        <v>15</v>
      </c>
      <c r="C208" s="32" t="n">
        <v>0</v>
      </c>
      <c r="D208" s="32" t="n">
        <v>1</v>
      </c>
      <c r="E208" s="32" t="n">
        <v>1</v>
      </c>
      <c r="F208" s="32" t="n">
        <v>0</v>
      </c>
      <c r="G208" s="32" t="n">
        <v>1</v>
      </c>
      <c r="H208" s="32" t="n">
        <v>0</v>
      </c>
      <c r="I208" s="45" t="n">
        <v>1</v>
      </c>
      <c r="J208" s="58" t="n">
        <v>1</v>
      </c>
      <c r="K208" s="32" t="n">
        <v>0</v>
      </c>
      <c r="L208" s="59" t="n">
        <v>0</v>
      </c>
      <c r="M208" s="32" t="n">
        <v>1</v>
      </c>
      <c r="N208" s="32" t="n">
        <v>0</v>
      </c>
      <c r="O208" s="59" t="n">
        <v>0</v>
      </c>
      <c r="P208" s="32" t="n">
        <v>0</v>
      </c>
      <c r="Q208" s="59" t="n">
        <v>1</v>
      </c>
      <c r="R208" s="59" t="n">
        <v>0</v>
      </c>
      <c r="S208" s="59" t="n">
        <v>0</v>
      </c>
      <c r="T208" s="32" t="n">
        <v>1</v>
      </c>
      <c r="U208" s="32" t="n">
        <v>0</v>
      </c>
      <c r="V208" s="59" t="n">
        <v>0</v>
      </c>
      <c r="W208" s="59" t="n">
        <v>0</v>
      </c>
      <c r="X208" s="59" t="n">
        <v>0</v>
      </c>
      <c r="Y208" s="59" t="n">
        <v>0</v>
      </c>
      <c r="Z208" s="59" t="n">
        <v>0</v>
      </c>
      <c r="AA208" s="59" t="n">
        <v>0</v>
      </c>
      <c r="AB208" s="59" t="n">
        <v>0</v>
      </c>
      <c r="AC208" s="32" t="n">
        <v>1</v>
      </c>
      <c r="AD208" s="59" t="n">
        <v>0</v>
      </c>
      <c r="AE208" s="59" t="n">
        <v>0</v>
      </c>
      <c r="AF208" s="59" t="n">
        <v>0</v>
      </c>
      <c r="AG208" s="59" t="n">
        <v>0</v>
      </c>
      <c r="AH208" s="59" t="n">
        <v>0</v>
      </c>
      <c r="AI208" s="59" t="n">
        <v>0</v>
      </c>
      <c r="AJ208" s="32" t="n">
        <v>1</v>
      </c>
      <c r="AK208" s="59" t="n">
        <v>0</v>
      </c>
    </row>
    <row r="209" customFormat="false" ht="13.5" hidden="false" customHeight="true" outlineLevel="0" collapsed="false">
      <c r="A209" s="32" t="n">
        <v>208</v>
      </c>
      <c r="B209" s="56" t="s">
        <v>15</v>
      </c>
      <c r="C209" s="32" t="n">
        <v>1</v>
      </c>
      <c r="D209" s="32" t="n">
        <v>1</v>
      </c>
      <c r="E209" s="32" t="n">
        <v>1</v>
      </c>
      <c r="F209" s="32" t="n">
        <v>1</v>
      </c>
      <c r="G209" s="32" t="n">
        <v>0</v>
      </c>
      <c r="H209" s="32" t="n">
        <v>0</v>
      </c>
      <c r="I209" s="45" t="n">
        <v>1</v>
      </c>
      <c r="J209" s="58" t="n">
        <v>0</v>
      </c>
      <c r="K209" s="32" t="n">
        <v>0</v>
      </c>
      <c r="L209" s="59" t="n">
        <v>0</v>
      </c>
      <c r="M209" s="32" t="n">
        <v>1</v>
      </c>
      <c r="N209" s="32" t="n">
        <v>0</v>
      </c>
      <c r="O209" s="59" t="n">
        <v>0</v>
      </c>
      <c r="P209" s="32" t="n">
        <v>0</v>
      </c>
      <c r="Q209" s="59" t="n">
        <v>1</v>
      </c>
      <c r="R209" s="59" t="n">
        <v>0</v>
      </c>
      <c r="S209" s="59" t="n">
        <v>1</v>
      </c>
      <c r="T209" s="32" t="n">
        <v>1</v>
      </c>
      <c r="U209" s="32" t="n">
        <v>1</v>
      </c>
      <c r="V209" s="59" t="n">
        <v>0</v>
      </c>
      <c r="W209" s="59" t="n">
        <v>0</v>
      </c>
      <c r="X209" s="59" t="n">
        <v>0</v>
      </c>
      <c r="Y209" s="59" t="n">
        <v>0</v>
      </c>
      <c r="Z209" s="59" t="n">
        <v>0</v>
      </c>
      <c r="AA209" s="59" t="n">
        <v>0</v>
      </c>
      <c r="AB209" s="59" t="n">
        <v>0</v>
      </c>
      <c r="AC209" s="32" t="n">
        <v>1</v>
      </c>
      <c r="AD209" s="59" t="n">
        <v>0</v>
      </c>
      <c r="AE209" s="59" t="n">
        <v>0</v>
      </c>
      <c r="AF209" s="59" t="n">
        <v>0</v>
      </c>
      <c r="AG209" s="59" t="n">
        <v>0</v>
      </c>
      <c r="AH209" s="59" t="n">
        <v>0</v>
      </c>
      <c r="AI209" s="59" t="n">
        <v>0</v>
      </c>
      <c r="AJ209" s="32" t="n">
        <v>1</v>
      </c>
      <c r="AK209" s="59" t="n">
        <v>0</v>
      </c>
    </row>
    <row r="210" customFormat="false" ht="13.5" hidden="false" customHeight="true" outlineLevel="0" collapsed="false">
      <c r="A210" s="32" t="n">
        <v>209</v>
      </c>
      <c r="B210" s="56" t="s">
        <v>15</v>
      </c>
      <c r="C210" s="32" t="n">
        <v>0</v>
      </c>
      <c r="D210" s="32" t="n">
        <v>0</v>
      </c>
      <c r="E210" s="32" t="n">
        <v>1</v>
      </c>
      <c r="F210" s="32" t="n">
        <v>0</v>
      </c>
      <c r="G210" s="32" t="n">
        <v>1</v>
      </c>
      <c r="H210" s="32" t="n">
        <v>0</v>
      </c>
      <c r="I210" s="45" t="n">
        <v>1</v>
      </c>
      <c r="J210" s="58" t="n">
        <v>1</v>
      </c>
      <c r="K210" s="32" t="n">
        <v>1</v>
      </c>
      <c r="L210" s="59" t="n">
        <v>0</v>
      </c>
      <c r="M210" s="32" t="n">
        <v>1</v>
      </c>
      <c r="N210" s="32" t="n">
        <v>0</v>
      </c>
      <c r="O210" s="59" t="n">
        <v>0</v>
      </c>
      <c r="P210" s="32" t="n">
        <v>0</v>
      </c>
      <c r="Q210" s="59" t="n">
        <v>0</v>
      </c>
      <c r="R210" s="59" t="n">
        <v>0</v>
      </c>
      <c r="S210" s="59" t="n">
        <v>0</v>
      </c>
      <c r="T210" s="32" t="n">
        <v>0</v>
      </c>
      <c r="U210" s="32" t="n">
        <v>0</v>
      </c>
      <c r="V210" s="59" t="n">
        <v>0</v>
      </c>
      <c r="W210" s="59" t="n">
        <v>0</v>
      </c>
      <c r="X210" s="59" t="n">
        <v>0</v>
      </c>
      <c r="Y210" s="59" t="n">
        <v>0</v>
      </c>
      <c r="Z210" s="59" t="n">
        <v>0</v>
      </c>
      <c r="AA210" s="59" t="n">
        <v>0</v>
      </c>
      <c r="AB210" s="59" t="n">
        <v>0</v>
      </c>
      <c r="AC210" s="32" t="n">
        <v>1</v>
      </c>
      <c r="AD210" s="59" t="n">
        <v>0</v>
      </c>
      <c r="AE210" s="59" t="n">
        <v>0</v>
      </c>
      <c r="AF210" s="59" t="n">
        <v>0</v>
      </c>
      <c r="AG210" s="59" t="n">
        <v>0</v>
      </c>
      <c r="AH210" s="59" t="n">
        <v>0</v>
      </c>
      <c r="AI210" s="59" t="n">
        <v>0</v>
      </c>
      <c r="AJ210" s="32" t="n">
        <v>0</v>
      </c>
      <c r="AK210" s="59" t="n">
        <v>0</v>
      </c>
    </row>
    <row r="211" customFormat="false" ht="13.5" hidden="false" customHeight="true" outlineLevel="0" collapsed="false">
      <c r="A211" s="32" t="n">
        <v>210</v>
      </c>
      <c r="B211" s="56" t="s">
        <v>17</v>
      </c>
      <c r="C211" s="32" t="n">
        <v>1</v>
      </c>
      <c r="D211" s="32" t="n">
        <v>1</v>
      </c>
      <c r="E211" s="32" t="n">
        <v>1</v>
      </c>
      <c r="F211" s="32" t="n">
        <v>1</v>
      </c>
      <c r="G211" s="32" t="n">
        <v>1</v>
      </c>
      <c r="H211" s="32" t="n">
        <v>1</v>
      </c>
      <c r="I211" s="45" t="n">
        <v>1</v>
      </c>
      <c r="J211" s="58" t="n">
        <v>1</v>
      </c>
      <c r="K211" s="32" t="n">
        <v>0</v>
      </c>
      <c r="L211" s="59" t="n">
        <v>0</v>
      </c>
      <c r="M211" s="32" t="n">
        <v>1</v>
      </c>
      <c r="N211" s="32" t="n">
        <v>1</v>
      </c>
      <c r="O211" s="59" t="n">
        <v>0</v>
      </c>
      <c r="P211" s="32" t="n">
        <v>0</v>
      </c>
      <c r="Q211" s="59" t="n">
        <v>1</v>
      </c>
      <c r="R211" s="59" t="n">
        <v>0</v>
      </c>
      <c r="S211" s="59" t="n">
        <v>0</v>
      </c>
      <c r="T211" s="32" t="n">
        <v>1</v>
      </c>
      <c r="U211" s="32" t="n">
        <v>1</v>
      </c>
      <c r="V211" s="59" t="n">
        <v>0</v>
      </c>
      <c r="W211" s="59" t="n">
        <v>0</v>
      </c>
      <c r="X211" s="59" t="n">
        <v>1</v>
      </c>
      <c r="Y211" s="59" t="n">
        <v>1</v>
      </c>
      <c r="Z211" s="59" t="n">
        <v>0</v>
      </c>
      <c r="AA211" s="59" t="n">
        <v>1</v>
      </c>
      <c r="AB211" s="59" t="n">
        <v>1</v>
      </c>
      <c r="AC211" s="32" t="n">
        <v>1</v>
      </c>
      <c r="AD211" s="59" t="n">
        <v>0</v>
      </c>
      <c r="AE211" s="59" t="n">
        <v>1</v>
      </c>
      <c r="AF211" s="59" t="n">
        <v>0</v>
      </c>
      <c r="AG211" s="59" t="n">
        <v>0</v>
      </c>
      <c r="AH211" s="59" t="n">
        <v>0</v>
      </c>
      <c r="AI211" s="59" t="n">
        <v>1</v>
      </c>
      <c r="AJ211" s="32" t="n">
        <v>1</v>
      </c>
      <c r="AK211" s="59" t="n">
        <v>0</v>
      </c>
    </row>
    <row r="212" customFormat="false" ht="13.5" hidden="false" customHeight="true" outlineLevel="0" collapsed="false">
      <c r="A212" s="32" t="n">
        <v>211</v>
      </c>
      <c r="B212" s="56" t="s">
        <v>15</v>
      </c>
      <c r="C212" s="32" t="n">
        <v>0</v>
      </c>
      <c r="D212" s="32" t="n">
        <v>0</v>
      </c>
      <c r="E212" s="32" t="n">
        <v>1</v>
      </c>
      <c r="F212" s="32" t="n">
        <v>0</v>
      </c>
      <c r="G212" s="32" t="n">
        <v>1</v>
      </c>
      <c r="H212" s="32" t="n">
        <v>0</v>
      </c>
      <c r="I212" s="45" t="n">
        <v>1</v>
      </c>
      <c r="J212" s="58" t="n">
        <v>1</v>
      </c>
      <c r="K212" s="32" t="n">
        <v>1</v>
      </c>
      <c r="L212" s="59" t="n">
        <v>0</v>
      </c>
      <c r="M212" s="32" t="n">
        <v>1</v>
      </c>
      <c r="N212" s="32" t="n">
        <v>0</v>
      </c>
      <c r="O212" s="59" t="n">
        <v>0</v>
      </c>
      <c r="P212" s="32" t="n">
        <v>0</v>
      </c>
      <c r="Q212" s="59" t="n">
        <v>0</v>
      </c>
      <c r="R212" s="59" t="n">
        <v>0</v>
      </c>
      <c r="S212" s="59" t="n">
        <v>0</v>
      </c>
      <c r="T212" s="32" t="n">
        <v>0</v>
      </c>
      <c r="U212" s="32" t="n">
        <v>0</v>
      </c>
      <c r="V212" s="59" t="n">
        <v>0</v>
      </c>
      <c r="W212" s="59" t="n">
        <v>0</v>
      </c>
      <c r="X212" s="59" t="n">
        <v>0</v>
      </c>
      <c r="Y212" s="59" t="n">
        <v>0</v>
      </c>
      <c r="Z212" s="59" t="n">
        <v>0</v>
      </c>
      <c r="AA212" s="59" t="n">
        <v>0</v>
      </c>
      <c r="AB212" s="59" t="n">
        <v>0</v>
      </c>
      <c r="AC212" s="32" t="n">
        <v>1</v>
      </c>
      <c r="AD212" s="59" t="n">
        <v>0</v>
      </c>
      <c r="AE212" s="59" t="n">
        <v>0</v>
      </c>
      <c r="AF212" s="59" t="n">
        <v>0</v>
      </c>
      <c r="AG212" s="59" t="n">
        <v>0</v>
      </c>
      <c r="AH212" s="59" t="n">
        <v>0</v>
      </c>
      <c r="AI212" s="59" t="n">
        <v>0</v>
      </c>
      <c r="AJ212" s="32" t="n">
        <v>0</v>
      </c>
      <c r="AK212" s="59" t="n">
        <v>0</v>
      </c>
    </row>
    <row r="213" customFormat="false" ht="13.5" hidden="false" customHeight="true" outlineLevel="0" collapsed="false">
      <c r="A213" s="32" t="n">
        <v>212</v>
      </c>
      <c r="B213" s="56" t="s">
        <v>16</v>
      </c>
      <c r="C213" s="32" t="n">
        <v>1</v>
      </c>
      <c r="D213" s="32" t="n">
        <v>1</v>
      </c>
      <c r="E213" s="32" t="n">
        <v>1</v>
      </c>
      <c r="F213" s="32" t="n">
        <v>0</v>
      </c>
      <c r="G213" s="32" t="n">
        <v>1</v>
      </c>
      <c r="H213" s="32" t="n">
        <v>0</v>
      </c>
      <c r="I213" s="45" t="n">
        <v>0</v>
      </c>
      <c r="J213" s="58" t="n">
        <v>1</v>
      </c>
      <c r="K213" s="32" t="n">
        <v>0</v>
      </c>
      <c r="L213" s="59" t="n">
        <v>1</v>
      </c>
      <c r="M213" s="32" t="n">
        <v>1</v>
      </c>
      <c r="N213" s="32" t="n">
        <v>1</v>
      </c>
      <c r="O213" s="59" t="n">
        <v>0</v>
      </c>
      <c r="P213" s="32" t="n">
        <v>1</v>
      </c>
      <c r="Q213" s="59" t="n">
        <v>0</v>
      </c>
      <c r="R213" s="59" t="n">
        <v>0</v>
      </c>
      <c r="S213" s="59" t="n">
        <v>1</v>
      </c>
      <c r="T213" s="32" t="n">
        <v>1</v>
      </c>
      <c r="U213" s="32" t="n">
        <v>0</v>
      </c>
      <c r="V213" s="59" t="n">
        <v>0</v>
      </c>
      <c r="W213" s="59" t="n">
        <v>0</v>
      </c>
      <c r="X213" s="59" t="n">
        <v>0</v>
      </c>
      <c r="Y213" s="59" t="n">
        <v>0</v>
      </c>
      <c r="Z213" s="59" t="n">
        <v>0</v>
      </c>
      <c r="AA213" s="59" t="n">
        <v>0</v>
      </c>
      <c r="AB213" s="59" t="n">
        <v>0</v>
      </c>
      <c r="AC213" s="32" t="n">
        <v>1</v>
      </c>
      <c r="AD213" s="59" t="n">
        <v>0</v>
      </c>
      <c r="AE213" s="59" t="n">
        <v>0</v>
      </c>
      <c r="AF213" s="59" t="n">
        <v>0</v>
      </c>
      <c r="AG213" s="59" t="n">
        <v>0</v>
      </c>
      <c r="AH213" s="59" t="n">
        <v>0</v>
      </c>
      <c r="AI213" s="59" t="n">
        <v>0</v>
      </c>
      <c r="AJ213" s="32" t="n">
        <v>1</v>
      </c>
      <c r="AK213" s="59" t="n">
        <v>0</v>
      </c>
    </row>
    <row r="214" customFormat="false" ht="13.5" hidden="false" customHeight="true" outlineLevel="0" collapsed="false">
      <c r="A214" s="32" t="n">
        <v>213</v>
      </c>
      <c r="B214" s="56" t="s">
        <v>15</v>
      </c>
      <c r="C214" s="32" t="n">
        <v>0</v>
      </c>
      <c r="D214" s="32" t="n">
        <v>1</v>
      </c>
      <c r="E214" s="32" t="n">
        <v>1</v>
      </c>
      <c r="F214" s="32" t="n">
        <v>0</v>
      </c>
      <c r="G214" s="32" t="n">
        <v>1</v>
      </c>
      <c r="H214" s="32" t="n">
        <v>0</v>
      </c>
      <c r="I214" s="45" t="n">
        <v>1</v>
      </c>
      <c r="J214" s="58" t="n">
        <v>1</v>
      </c>
      <c r="K214" s="32" t="n">
        <v>0</v>
      </c>
      <c r="L214" s="59" t="n">
        <v>0</v>
      </c>
      <c r="M214" s="32" t="n">
        <v>1</v>
      </c>
      <c r="N214" s="32" t="n">
        <v>0</v>
      </c>
      <c r="O214" s="59" t="n">
        <v>0</v>
      </c>
      <c r="P214" s="32" t="n">
        <v>0</v>
      </c>
      <c r="Q214" s="59" t="n">
        <v>0</v>
      </c>
      <c r="R214" s="59" t="n">
        <v>0</v>
      </c>
      <c r="S214" s="59" t="n">
        <v>0</v>
      </c>
      <c r="T214" s="32" t="n">
        <v>0</v>
      </c>
      <c r="U214" s="32" t="n">
        <v>0</v>
      </c>
      <c r="V214" s="59" t="n">
        <v>0</v>
      </c>
      <c r="W214" s="59" t="n">
        <v>0</v>
      </c>
      <c r="X214" s="59" t="n">
        <v>0</v>
      </c>
      <c r="Y214" s="59" t="n">
        <v>0</v>
      </c>
      <c r="Z214" s="59" t="n">
        <v>0</v>
      </c>
      <c r="AA214" s="59" t="n">
        <v>0</v>
      </c>
      <c r="AB214" s="59" t="n">
        <v>0</v>
      </c>
      <c r="AC214" s="32" t="n">
        <v>1</v>
      </c>
      <c r="AD214" s="59" t="n">
        <v>0</v>
      </c>
      <c r="AE214" s="59" t="n">
        <v>0</v>
      </c>
      <c r="AF214" s="59" t="n">
        <v>0</v>
      </c>
      <c r="AG214" s="59" t="n">
        <v>0</v>
      </c>
      <c r="AH214" s="59" t="n">
        <v>0</v>
      </c>
      <c r="AI214" s="59" t="n">
        <v>0</v>
      </c>
      <c r="AJ214" s="32" t="n">
        <v>0</v>
      </c>
      <c r="AK214" s="59" t="n">
        <v>0</v>
      </c>
    </row>
    <row r="215" customFormat="false" ht="13.5" hidden="false" customHeight="true" outlineLevel="0" collapsed="false">
      <c r="A215" s="32" t="n">
        <v>214</v>
      </c>
      <c r="B215" s="56" t="s">
        <v>15</v>
      </c>
      <c r="C215" s="32" t="n">
        <v>1</v>
      </c>
      <c r="D215" s="32" t="n">
        <v>0</v>
      </c>
      <c r="E215" s="32" t="n">
        <v>1</v>
      </c>
      <c r="F215" s="32" t="n">
        <v>0</v>
      </c>
      <c r="G215" s="32" t="n">
        <v>0</v>
      </c>
      <c r="H215" s="32" t="n">
        <v>0</v>
      </c>
      <c r="I215" s="45" t="n">
        <v>1</v>
      </c>
      <c r="J215" s="58" t="n">
        <v>0</v>
      </c>
      <c r="K215" s="32" t="n">
        <v>1</v>
      </c>
      <c r="L215" s="59" t="n">
        <v>0</v>
      </c>
      <c r="M215" s="32" t="n">
        <v>1</v>
      </c>
      <c r="N215" s="32" t="n">
        <v>0</v>
      </c>
      <c r="O215" s="59" t="n">
        <v>0</v>
      </c>
      <c r="P215" s="32" t="n">
        <v>0</v>
      </c>
      <c r="Q215" s="59" t="n">
        <v>0</v>
      </c>
      <c r="R215" s="59" t="n">
        <v>0</v>
      </c>
      <c r="S215" s="59" t="n">
        <v>0</v>
      </c>
      <c r="T215" s="32" t="n">
        <v>0</v>
      </c>
      <c r="U215" s="32" t="n">
        <v>1</v>
      </c>
      <c r="V215" s="59" t="n">
        <v>0</v>
      </c>
      <c r="W215" s="59" t="n">
        <v>0</v>
      </c>
      <c r="X215" s="59" t="n">
        <v>0</v>
      </c>
      <c r="Y215" s="59" t="n">
        <v>0</v>
      </c>
      <c r="Z215" s="59" t="n">
        <v>0</v>
      </c>
      <c r="AA215" s="59" t="n">
        <v>0</v>
      </c>
      <c r="AB215" s="59" t="n">
        <v>0</v>
      </c>
      <c r="AC215" s="32" t="n">
        <v>1</v>
      </c>
      <c r="AD215" s="59" t="n">
        <v>0</v>
      </c>
      <c r="AE215" s="59" t="n">
        <v>0</v>
      </c>
      <c r="AF215" s="59" t="n">
        <v>0</v>
      </c>
      <c r="AG215" s="59" t="n">
        <v>0</v>
      </c>
      <c r="AH215" s="59" t="n">
        <v>0</v>
      </c>
      <c r="AI215" s="59" t="n">
        <v>0</v>
      </c>
      <c r="AJ215" s="32" t="n">
        <v>0</v>
      </c>
      <c r="AK215" s="59" t="n">
        <v>1</v>
      </c>
    </row>
    <row r="216" customFormat="false" ht="13.5" hidden="false" customHeight="true" outlineLevel="0" collapsed="false">
      <c r="A216" s="32" t="n">
        <v>215</v>
      </c>
      <c r="B216" s="56" t="s">
        <v>16</v>
      </c>
      <c r="C216" s="32" t="n">
        <v>1</v>
      </c>
      <c r="D216" s="32" t="n">
        <v>1</v>
      </c>
      <c r="E216" s="32" t="n">
        <v>1</v>
      </c>
      <c r="F216" s="32" t="n">
        <v>1</v>
      </c>
      <c r="G216" s="32" t="n">
        <v>1</v>
      </c>
      <c r="H216" s="32" t="n">
        <v>1</v>
      </c>
      <c r="I216" s="45" t="n">
        <v>1</v>
      </c>
      <c r="J216" s="58" t="n">
        <v>0</v>
      </c>
      <c r="K216" s="32" t="n">
        <v>0</v>
      </c>
      <c r="L216" s="59" t="n">
        <v>0</v>
      </c>
      <c r="M216" s="32" t="n">
        <v>0</v>
      </c>
      <c r="N216" s="32" t="n">
        <v>1</v>
      </c>
      <c r="O216" s="59" t="n">
        <v>0</v>
      </c>
      <c r="P216" s="32" t="n">
        <v>0</v>
      </c>
      <c r="Q216" s="59" t="n">
        <v>1</v>
      </c>
      <c r="R216" s="59" t="n">
        <v>0</v>
      </c>
      <c r="S216" s="59" t="n">
        <v>0</v>
      </c>
      <c r="T216" s="32" t="n">
        <v>1</v>
      </c>
      <c r="U216" s="32" t="n">
        <v>1</v>
      </c>
      <c r="V216" s="59" t="n">
        <v>0</v>
      </c>
      <c r="W216" s="59" t="n">
        <v>0</v>
      </c>
      <c r="X216" s="59" t="n">
        <v>0</v>
      </c>
      <c r="Y216" s="59" t="n">
        <v>0</v>
      </c>
      <c r="Z216" s="59" t="n">
        <v>0</v>
      </c>
      <c r="AA216" s="59" t="n">
        <v>0</v>
      </c>
      <c r="AB216" s="59" t="n">
        <v>0</v>
      </c>
      <c r="AC216" s="32" t="n">
        <v>1</v>
      </c>
      <c r="AD216" s="59" t="n">
        <v>0</v>
      </c>
      <c r="AE216" s="59" t="n">
        <v>0</v>
      </c>
      <c r="AF216" s="59" t="n">
        <v>0</v>
      </c>
      <c r="AG216" s="59" t="n">
        <v>0</v>
      </c>
      <c r="AH216" s="59" t="n">
        <v>0</v>
      </c>
      <c r="AI216" s="59" t="n">
        <v>0</v>
      </c>
      <c r="AJ216" s="32" t="n">
        <v>1</v>
      </c>
      <c r="AK216" s="59" t="n">
        <v>0</v>
      </c>
    </row>
    <row r="217" customFormat="false" ht="13.5" hidden="false" customHeight="true" outlineLevel="0" collapsed="false">
      <c r="A217" s="32" t="n">
        <v>216</v>
      </c>
      <c r="B217" s="56" t="s">
        <v>15</v>
      </c>
      <c r="C217" s="32" t="n">
        <v>1</v>
      </c>
      <c r="D217" s="32" t="n">
        <v>1</v>
      </c>
      <c r="E217" s="32" t="n">
        <v>1</v>
      </c>
      <c r="F217" s="32" t="n">
        <v>0</v>
      </c>
      <c r="G217" s="32" t="n">
        <v>1</v>
      </c>
      <c r="H217" s="32" t="n">
        <v>0</v>
      </c>
      <c r="I217" s="45" t="n">
        <v>1</v>
      </c>
      <c r="J217" s="58" t="n">
        <v>0</v>
      </c>
      <c r="K217" s="32" t="n">
        <v>0</v>
      </c>
      <c r="L217" s="59" t="n">
        <v>0</v>
      </c>
      <c r="M217" s="32" t="n">
        <v>1</v>
      </c>
      <c r="N217" s="32" t="n">
        <v>0</v>
      </c>
      <c r="O217" s="59" t="n">
        <v>0</v>
      </c>
      <c r="P217" s="32" t="n">
        <v>0</v>
      </c>
      <c r="Q217" s="59" t="n">
        <v>0</v>
      </c>
      <c r="R217" s="59" t="n">
        <v>0</v>
      </c>
      <c r="S217" s="59" t="n">
        <v>0</v>
      </c>
      <c r="T217" s="32" t="n">
        <v>0</v>
      </c>
      <c r="U217" s="32" t="n">
        <v>0</v>
      </c>
      <c r="V217" s="59" t="n">
        <v>0</v>
      </c>
      <c r="W217" s="59" t="n">
        <v>0</v>
      </c>
      <c r="X217" s="59" t="n">
        <v>0</v>
      </c>
      <c r="Y217" s="59" t="n">
        <v>0</v>
      </c>
      <c r="Z217" s="59" t="n">
        <v>0</v>
      </c>
      <c r="AA217" s="59" t="n">
        <v>0</v>
      </c>
      <c r="AB217" s="59" t="n">
        <v>0</v>
      </c>
      <c r="AC217" s="32" t="n">
        <v>1</v>
      </c>
      <c r="AD217" s="59" t="n">
        <v>0</v>
      </c>
      <c r="AE217" s="59" t="n">
        <v>0</v>
      </c>
      <c r="AF217" s="59" t="n">
        <v>0</v>
      </c>
      <c r="AG217" s="59" t="n">
        <v>0</v>
      </c>
      <c r="AH217" s="59" t="n">
        <v>0</v>
      </c>
      <c r="AI217" s="59" t="n">
        <v>0</v>
      </c>
      <c r="AJ217" s="32" t="n">
        <v>0</v>
      </c>
      <c r="AK217" s="59" t="n">
        <v>0</v>
      </c>
    </row>
    <row r="218" customFormat="false" ht="13.5" hidden="false" customHeight="true" outlineLevel="0" collapsed="false">
      <c r="A218" s="32" t="n">
        <v>217</v>
      </c>
      <c r="B218" s="56" t="s">
        <v>0</v>
      </c>
      <c r="C218" s="32" t="n">
        <v>0</v>
      </c>
      <c r="D218" s="32" t="n">
        <v>1</v>
      </c>
      <c r="E218" s="32" t="n">
        <v>1</v>
      </c>
      <c r="F218" s="32" t="n">
        <v>0</v>
      </c>
      <c r="G218" s="32" t="n">
        <v>1</v>
      </c>
      <c r="H218" s="32" t="n">
        <v>0</v>
      </c>
      <c r="I218" s="45" t="n">
        <v>1</v>
      </c>
      <c r="J218" s="58" t="n">
        <v>0</v>
      </c>
      <c r="K218" s="32" t="n">
        <v>0</v>
      </c>
      <c r="L218" s="59" t="n">
        <v>0</v>
      </c>
      <c r="M218" s="32" t="n">
        <v>1</v>
      </c>
      <c r="N218" s="32" t="n">
        <v>0</v>
      </c>
      <c r="O218" s="59" t="n">
        <v>0</v>
      </c>
      <c r="P218" s="32" t="n">
        <v>0</v>
      </c>
      <c r="Q218" s="59" t="n">
        <v>1</v>
      </c>
      <c r="R218" s="59" t="n">
        <v>0</v>
      </c>
      <c r="S218" s="59" t="n">
        <v>0</v>
      </c>
      <c r="T218" s="32" t="n">
        <v>0</v>
      </c>
      <c r="U218" s="32" t="n">
        <v>0</v>
      </c>
      <c r="V218" s="59" t="n">
        <v>0</v>
      </c>
      <c r="W218" s="59" t="n">
        <v>0</v>
      </c>
      <c r="X218" s="59" t="n">
        <v>0</v>
      </c>
      <c r="Y218" s="59" t="n">
        <v>0</v>
      </c>
      <c r="Z218" s="59" t="n">
        <v>0</v>
      </c>
      <c r="AA218" s="59" t="n">
        <v>0</v>
      </c>
      <c r="AB218" s="59" t="n">
        <v>0</v>
      </c>
      <c r="AC218" s="32" t="n">
        <v>1</v>
      </c>
      <c r="AD218" s="59" t="n">
        <v>0</v>
      </c>
      <c r="AE218" s="59" t="n">
        <v>0</v>
      </c>
      <c r="AF218" s="59" t="n">
        <v>0</v>
      </c>
      <c r="AG218" s="59" t="n">
        <v>0</v>
      </c>
      <c r="AH218" s="59" t="n">
        <v>0</v>
      </c>
      <c r="AI218" s="59" t="n">
        <v>0</v>
      </c>
      <c r="AJ218" s="32" t="n">
        <v>0</v>
      </c>
      <c r="AK218" s="59" t="n">
        <v>0</v>
      </c>
    </row>
    <row r="219" customFormat="false" ht="13.5" hidden="false" customHeight="true" outlineLevel="0" collapsed="false">
      <c r="A219" s="32" t="n">
        <v>218</v>
      </c>
      <c r="B219" s="56" t="s">
        <v>16</v>
      </c>
      <c r="C219" s="32" t="n">
        <v>1</v>
      </c>
      <c r="D219" s="32" t="n">
        <v>1</v>
      </c>
      <c r="E219" s="32" t="n">
        <v>1</v>
      </c>
      <c r="F219" s="32" t="n">
        <v>1</v>
      </c>
      <c r="G219" s="32" t="n">
        <v>1</v>
      </c>
      <c r="H219" s="32" t="n">
        <v>0</v>
      </c>
      <c r="I219" s="45" t="n">
        <v>1</v>
      </c>
      <c r="J219" s="58" t="n">
        <v>1</v>
      </c>
      <c r="K219" s="32" t="n">
        <v>1</v>
      </c>
      <c r="L219" s="59" t="n">
        <v>1</v>
      </c>
      <c r="M219" s="32" t="n">
        <v>1</v>
      </c>
      <c r="N219" s="32" t="n">
        <v>1</v>
      </c>
      <c r="O219" s="59" t="n">
        <v>0</v>
      </c>
      <c r="P219" s="32" t="n">
        <v>0</v>
      </c>
      <c r="Q219" s="59" t="n">
        <v>1</v>
      </c>
      <c r="R219" s="59" t="n">
        <v>0</v>
      </c>
      <c r="S219" s="59" t="n">
        <v>1</v>
      </c>
      <c r="T219" s="32" t="n">
        <v>0</v>
      </c>
      <c r="U219" s="32" t="n">
        <v>1</v>
      </c>
      <c r="V219" s="59" t="n">
        <v>0</v>
      </c>
      <c r="W219" s="59" t="n">
        <v>0</v>
      </c>
      <c r="X219" s="59" t="n">
        <v>1</v>
      </c>
      <c r="Y219" s="59" t="n">
        <v>0</v>
      </c>
      <c r="Z219" s="59" t="n">
        <v>1</v>
      </c>
      <c r="AA219" s="59" t="n">
        <v>0</v>
      </c>
      <c r="AB219" s="59" t="n">
        <v>1</v>
      </c>
      <c r="AC219" s="32" t="n">
        <v>1</v>
      </c>
      <c r="AD219" s="59" t="n">
        <v>0</v>
      </c>
      <c r="AE219" s="59" t="n">
        <v>0</v>
      </c>
      <c r="AF219" s="59" t="n">
        <v>0</v>
      </c>
      <c r="AG219" s="59" t="n">
        <v>1</v>
      </c>
      <c r="AH219" s="59" t="n">
        <v>0</v>
      </c>
      <c r="AI219" s="59" t="n">
        <v>1</v>
      </c>
      <c r="AJ219" s="32" t="n">
        <v>1</v>
      </c>
      <c r="AK219" s="59" t="n">
        <v>0</v>
      </c>
    </row>
    <row r="220" customFormat="false" ht="13.5" hidden="false" customHeight="true" outlineLevel="0" collapsed="false">
      <c r="A220" s="32" t="n">
        <v>219</v>
      </c>
      <c r="B220" s="56" t="s">
        <v>15</v>
      </c>
      <c r="C220" s="32" t="n">
        <v>1</v>
      </c>
      <c r="D220" s="32" t="n">
        <v>1</v>
      </c>
      <c r="E220" s="32" t="n">
        <v>1</v>
      </c>
      <c r="F220" s="32" t="n">
        <v>1</v>
      </c>
      <c r="G220" s="32" t="n">
        <v>1</v>
      </c>
      <c r="H220" s="32" t="n">
        <v>1</v>
      </c>
      <c r="I220" s="45" t="n">
        <v>1</v>
      </c>
      <c r="J220" s="58" t="n">
        <v>1</v>
      </c>
      <c r="K220" s="32" t="n">
        <v>0</v>
      </c>
      <c r="L220" s="59" t="n">
        <v>1</v>
      </c>
      <c r="M220" s="32" t="n">
        <v>1</v>
      </c>
      <c r="N220" s="32" t="n">
        <v>0</v>
      </c>
      <c r="O220" s="59" t="n">
        <v>0</v>
      </c>
      <c r="P220" s="32" t="n">
        <v>0</v>
      </c>
      <c r="Q220" s="59" t="n">
        <v>1</v>
      </c>
      <c r="R220" s="59" t="n">
        <v>0</v>
      </c>
      <c r="S220" s="59" t="n">
        <v>1</v>
      </c>
      <c r="T220" s="32" t="n">
        <v>1</v>
      </c>
      <c r="U220" s="32" t="n">
        <v>1</v>
      </c>
      <c r="V220" s="59" t="n">
        <v>0</v>
      </c>
      <c r="W220" s="59" t="n">
        <v>0</v>
      </c>
      <c r="X220" s="59" t="n">
        <v>0</v>
      </c>
      <c r="Y220" s="59" t="n">
        <v>0</v>
      </c>
      <c r="Z220" s="59" t="n">
        <v>0</v>
      </c>
      <c r="AA220" s="59" t="n">
        <v>0</v>
      </c>
      <c r="AB220" s="59" t="n">
        <v>0</v>
      </c>
      <c r="AC220" s="32" t="n">
        <v>1</v>
      </c>
      <c r="AD220" s="59" t="n">
        <v>0</v>
      </c>
      <c r="AE220" s="59" t="n">
        <v>0</v>
      </c>
      <c r="AF220" s="59" t="n">
        <v>0</v>
      </c>
      <c r="AG220" s="59" t="n">
        <v>0</v>
      </c>
      <c r="AH220" s="59" t="n">
        <v>0</v>
      </c>
      <c r="AI220" s="59" t="n">
        <v>0</v>
      </c>
      <c r="AJ220" s="32" t="n">
        <v>0</v>
      </c>
      <c r="AK220" s="59" t="n">
        <v>0</v>
      </c>
    </row>
    <row r="221" customFormat="false" ht="13.5" hidden="false" customHeight="true" outlineLevel="0" collapsed="false">
      <c r="A221" s="32" t="n">
        <v>220</v>
      </c>
      <c r="B221" s="56" t="s">
        <v>15</v>
      </c>
      <c r="C221" s="32" t="n">
        <v>1</v>
      </c>
      <c r="D221" s="32" t="n">
        <v>1</v>
      </c>
      <c r="E221" s="32" t="n">
        <v>1</v>
      </c>
      <c r="F221" s="32" t="n">
        <v>1</v>
      </c>
      <c r="G221" s="32" t="n">
        <v>1</v>
      </c>
      <c r="H221" s="32" t="n">
        <v>1</v>
      </c>
      <c r="I221" s="45" t="n">
        <v>1</v>
      </c>
      <c r="J221" s="58" t="n">
        <v>1</v>
      </c>
      <c r="K221" s="32" t="n">
        <v>0</v>
      </c>
      <c r="L221" s="59" t="n">
        <v>1</v>
      </c>
      <c r="M221" s="32" t="n">
        <v>1</v>
      </c>
      <c r="N221" s="32" t="n">
        <v>1</v>
      </c>
      <c r="O221" s="59" t="n">
        <v>0</v>
      </c>
      <c r="P221" s="32" t="n">
        <v>0</v>
      </c>
      <c r="Q221" s="59" t="n">
        <v>0</v>
      </c>
      <c r="R221" s="59" t="n">
        <v>0</v>
      </c>
      <c r="S221" s="59" t="n">
        <v>0</v>
      </c>
      <c r="T221" s="32" t="n">
        <v>0</v>
      </c>
      <c r="U221" s="32" t="n">
        <v>0</v>
      </c>
      <c r="V221" s="59" t="n">
        <v>0</v>
      </c>
      <c r="W221" s="59" t="n">
        <v>0</v>
      </c>
      <c r="X221" s="59" t="n">
        <v>0</v>
      </c>
      <c r="Y221" s="59" t="n">
        <v>0</v>
      </c>
      <c r="Z221" s="59" t="n">
        <v>0</v>
      </c>
      <c r="AA221" s="59" t="n">
        <v>0</v>
      </c>
      <c r="AB221" s="59" t="n">
        <v>0</v>
      </c>
      <c r="AC221" s="32" t="n">
        <v>1</v>
      </c>
      <c r="AD221" s="59" t="n">
        <v>0</v>
      </c>
      <c r="AE221" s="59" t="n">
        <v>0</v>
      </c>
      <c r="AF221" s="59" t="n">
        <v>0</v>
      </c>
      <c r="AG221" s="59" t="n">
        <v>0</v>
      </c>
      <c r="AH221" s="59" t="n">
        <v>0</v>
      </c>
      <c r="AI221" s="59" t="n">
        <v>0</v>
      </c>
      <c r="AJ221" s="32" t="n">
        <v>0</v>
      </c>
      <c r="AK221" s="59" t="n">
        <v>0</v>
      </c>
    </row>
    <row r="222" customFormat="false" ht="13.5" hidden="false" customHeight="true" outlineLevel="0" collapsed="false">
      <c r="A222" s="32" t="n">
        <v>221</v>
      </c>
      <c r="B222" s="56" t="s">
        <v>15</v>
      </c>
      <c r="C222" s="32" t="n">
        <v>1</v>
      </c>
      <c r="D222" s="32" t="n">
        <v>1</v>
      </c>
      <c r="E222" s="32" t="n">
        <v>1</v>
      </c>
      <c r="F222" s="32" t="n">
        <v>0</v>
      </c>
      <c r="G222" s="32" t="n">
        <v>0</v>
      </c>
      <c r="H222" s="32" t="n">
        <v>0</v>
      </c>
      <c r="I222" s="45" t="n">
        <v>1</v>
      </c>
      <c r="J222" s="58" t="n">
        <v>0</v>
      </c>
      <c r="K222" s="32" t="n">
        <v>0</v>
      </c>
      <c r="L222" s="59" t="n">
        <v>0</v>
      </c>
      <c r="M222" s="32" t="n">
        <v>0</v>
      </c>
      <c r="N222" s="32" t="n">
        <v>0</v>
      </c>
      <c r="O222" s="59" t="n">
        <v>0</v>
      </c>
      <c r="P222" s="32" t="n">
        <v>0</v>
      </c>
      <c r="Q222" s="59" t="n">
        <v>0</v>
      </c>
      <c r="R222" s="59" t="n">
        <v>0</v>
      </c>
      <c r="S222" s="59" t="n">
        <v>0</v>
      </c>
      <c r="T222" s="32" t="n">
        <v>1</v>
      </c>
      <c r="U222" s="32" t="n">
        <v>1</v>
      </c>
      <c r="V222" s="59" t="n">
        <v>0</v>
      </c>
      <c r="W222" s="59" t="n">
        <v>0</v>
      </c>
      <c r="X222" s="59" t="n">
        <v>0</v>
      </c>
      <c r="Y222" s="59" t="n">
        <v>0</v>
      </c>
      <c r="Z222" s="59" t="n">
        <v>0</v>
      </c>
      <c r="AA222" s="59" t="n">
        <v>0</v>
      </c>
      <c r="AB222" s="59" t="n">
        <v>0</v>
      </c>
      <c r="AC222" s="32" t="n">
        <v>1</v>
      </c>
      <c r="AD222" s="59" t="n">
        <v>0</v>
      </c>
      <c r="AE222" s="59" t="n">
        <v>0</v>
      </c>
      <c r="AF222" s="59" t="n">
        <v>0</v>
      </c>
      <c r="AG222" s="59" t="n">
        <v>0</v>
      </c>
      <c r="AH222" s="59" t="n">
        <v>0</v>
      </c>
      <c r="AI222" s="59" t="n">
        <v>0</v>
      </c>
      <c r="AJ222" s="32" t="n">
        <v>0</v>
      </c>
      <c r="AK222" s="59" t="n">
        <v>0</v>
      </c>
    </row>
    <row r="223" customFormat="false" ht="13.5" hidden="false" customHeight="true" outlineLevel="0" collapsed="false">
      <c r="A223" s="32" t="n">
        <v>222</v>
      </c>
      <c r="B223" s="56" t="s">
        <v>15</v>
      </c>
      <c r="C223" s="32" t="n">
        <v>1</v>
      </c>
      <c r="D223" s="32" t="n">
        <v>1</v>
      </c>
      <c r="E223" s="32" t="n">
        <v>1</v>
      </c>
      <c r="F223" s="32" t="n">
        <v>1</v>
      </c>
      <c r="G223" s="32" t="n">
        <v>0</v>
      </c>
      <c r="H223" s="32" t="n">
        <v>0</v>
      </c>
      <c r="I223" s="45" t="n">
        <v>1</v>
      </c>
      <c r="J223" s="58" t="n">
        <v>1</v>
      </c>
      <c r="K223" s="32" t="n">
        <v>1</v>
      </c>
      <c r="L223" s="59" t="n">
        <v>1</v>
      </c>
      <c r="M223" s="32" t="n">
        <v>1</v>
      </c>
      <c r="N223" s="32" t="n">
        <v>0</v>
      </c>
      <c r="O223" s="59" t="n">
        <v>0</v>
      </c>
      <c r="P223" s="32" t="n">
        <v>0</v>
      </c>
      <c r="Q223" s="59" t="n">
        <v>1</v>
      </c>
      <c r="R223" s="59" t="n">
        <v>1</v>
      </c>
      <c r="S223" s="59" t="n">
        <v>1</v>
      </c>
      <c r="T223" s="32" t="n">
        <v>1</v>
      </c>
      <c r="U223" s="32" t="n">
        <v>1</v>
      </c>
      <c r="V223" s="59" t="n">
        <v>0</v>
      </c>
      <c r="W223" s="59" t="n">
        <v>0</v>
      </c>
      <c r="X223" s="59" t="n">
        <v>0</v>
      </c>
      <c r="Y223" s="59" t="n">
        <v>0</v>
      </c>
      <c r="Z223" s="59" t="n">
        <v>0</v>
      </c>
      <c r="AA223" s="59" t="n">
        <v>0</v>
      </c>
      <c r="AB223" s="59" t="n">
        <v>0</v>
      </c>
      <c r="AC223" s="32" t="n">
        <v>1</v>
      </c>
      <c r="AD223" s="59" t="n">
        <v>0</v>
      </c>
      <c r="AE223" s="59" t="n">
        <v>0</v>
      </c>
      <c r="AF223" s="59" t="n">
        <v>0</v>
      </c>
      <c r="AG223" s="59" t="n">
        <v>0</v>
      </c>
      <c r="AH223" s="59" t="n">
        <v>0</v>
      </c>
      <c r="AI223" s="59" t="n">
        <v>0</v>
      </c>
      <c r="AJ223" s="32" t="n">
        <v>1</v>
      </c>
      <c r="AK223" s="59" t="n">
        <v>0</v>
      </c>
    </row>
    <row r="224" customFormat="false" ht="13.5" hidden="false" customHeight="true" outlineLevel="0" collapsed="false">
      <c r="A224" s="32" t="n">
        <v>223</v>
      </c>
      <c r="B224" s="56" t="s">
        <v>15</v>
      </c>
      <c r="C224" s="32" t="n">
        <v>1</v>
      </c>
      <c r="D224" s="32" t="n">
        <v>0</v>
      </c>
      <c r="E224" s="32" t="n">
        <v>1</v>
      </c>
      <c r="F224" s="32" t="n">
        <v>0</v>
      </c>
      <c r="G224" s="32" t="n">
        <v>1</v>
      </c>
      <c r="H224" s="32" t="n">
        <v>0</v>
      </c>
      <c r="I224" s="45" t="n">
        <v>1</v>
      </c>
      <c r="J224" s="58" t="n">
        <v>0</v>
      </c>
      <c r="K224" s="32" t="n">
        <v>1</v>
      </c>
      <c r="L224" s="59" t="n">
        <v>0</v>
      </c>
      <c r="M224" s="32" t="n">
        <v>1</v>
      </c>
      <c r="N224" s="32" t="n">
        <v>1</v>
      </c>
      <c r="O224" s="59" t="n">
        <v>0</v>
      </c>
      <c r="P224" s="32" t="n">
        <v>0</v>
      </c>
      <c r="Q224" s="59" t="n">
        <v>0</v>
      </c>
      <c r="R224" s="59" t="n">
        <v>0</v>
      </c>
      <c r="S224" s="59" t="n">
        <v>1</v>
      </c>
      <c r="T224" s="32" t="n">
        <v>0</v>
      </c>
      <c r="U224" s="32" t="n">
        <v>1</v>
      </c>
      <c r="V224" s="59" t="n">
        <v>0</v>
      </c>
      <c r="W224" s="59" t="n">
        <v>0</v>
      </c>
      <c r="X224" s="59" t="n">
        <v>0</v>
      </c>
      <c r="Y224" s="59" t="n">
        <v>0</v>
      </c>
      <c r="Z224" s="59" t="n">
        <v>0</v>
      </c>
      <c r="AA224" s="59" t="n">
        <v>0</v>
      </c>
      <c r="AB224" s="59" t="n">
        <v>0</v>
      </c>
      <c r="AC224" s="32" t="n">
        <v>1</v>
      </c>
      <c r="AD224" s="59" t="n">
        <v>0</v>
      </c>
      <c r="AE224" s="59" t="n">
        <v>0</v>
      </c>
      <c r="AF224" s="59" t="n">
        <v>0</v>
      </c>
      <c r="AG224" s="59" t="n">
        <v>0</v>
      </c>
      <c r="AH224" s="59" t="n">
        <v>0</v>
      </c>
      <c r="AI224" s="59" t="n">
        <v>0</v>
      </c>
      <c r="AJ224" s="32" t="n">
        <v>1</v>
      </c>
      <c r="AK224" s="59" t="n">
        <v>0</v>
      </c>
    </row>
    <row r="225" customFormat="false" ht="13.5" hidden="false" customHeight="true" outlineLevel="0" collapsed="false">
      <c r="A225" s="32" t="n">
        <v>224</v>
      </c>
      <c r="B225" s="56" t="s">
        <v>15</v>
      </c>
      <c r="C225" s="32" t="n">
        <v>1</v>
      </c>
      <c r="D225" s="32" t="n">
        <v>1</v>
      </c>
      <c r="E225" s="32" t="n">
        <v>1</v>
      </c>
      <c r="F225" s="32" t="n">
        <v>1</v>
      </c>
      <c r="G225" s="32" t="n">
        <v>1</v>
      </c>
      <c r="H225" s="32" t="n">
        <v>1</v>
      </c>
      <c r="I225" s="45" t="n">
        <v>1</v>
      </c>
      <c r="J225" s="58" t="n">
        <v>0</v>
      </c>
      <c r="K225" s="32" t="n">
        <v>0</v>
      </c>
      <c r="L225" s="59" t="n">
        <v>1</v>
      </c>
      <c r="M225" s="32" t="n">
        <v>0</v>
      </c>
      <c r="N225" s="32" t="n">
        <v>0</v>
      </c>
      <c r="O225" s="59" t="n">
        <v>0</v>
      </c>
      <c r="P225" s="32" t="n">
        <v>0</v>
      </c>
      <c r="Q225" s="59" t="n">
        <v>0</v>
      </c>
      <c r="R225" s="59" t="n">
        <v>0</v>
      </c>
      <c r="S225" s="59" t="n">
        <v>0</v>
      </c>
      <c r="T225" s="32" t="n">
        <v>0</v>
      </c>
      <c r="U225" s="32" t="n">
        <v>0</v>
      </c>
      <c r="V225" s="59" t="n">
        <v>0</v>
      </c>
      <c r="W225" s="59" t="n">
        <v>0</v>
      </c>
      <c r="X225" s="59" t="n">
        <v>0</v>
      </c>
      <c r="Y225" s="59" t="n">
        <v>0</v>
      </c>
      <c r="Z225" s="59" t="n">
        <v>0</v>
      </c>
      <c r="AA225" s="59" t="n">
        <v>0</v>
      </c>
      <c r="AB225" s="59" t="n">
        <v>0</v>
      </c>
      <c r="AC225" s="32" t="n">
        <v>1</v>
      </c>
      <c r="AD225" s="59" t="n">
        <v>0</v>
      </c>
      <c r="AE225" s="59" t="n">
        <v>0</v>
      </c>
      <c r="AF225" s="59" t="n">
        <v>0</v>
      </c>
      <c r="AG225" s="59" t="n">
        <v>0</v>
      </c>
      <c r="AH225" s="59" t="n">
        <v>0</v>
      </c>
      <c r="AI225" s="59" t="n">
        <v>0</v>
      </c>
      <c r="AJ225" s="32" t="n">
        <v>1</v>
      </c>
      <c r="AK225" s="59" t="n">
        <v>0</v>
      </c>
    </row>
    <row r="226" customFormat="false" ht="13.5" hidden="false" customHeight="true" outlineLevel="0" collapsed="false">
      <c r="A226" s="32" t="n">
        <v>225</v>
      </c>
      <c r="B226" s="56" t="s">
        <v>15</v>
      </c>
      <c r="C226" s="32" t="n">
        <v>1</v>
      </c>
      <c r="D226" s="32" t="n">
        <v>1</v>
      </c>
      <c r="E226" s="32" t="n">
        <v>1</v>
      </c>
      <c r="F226" s="32" t="n">
        <v>1</v>
      </c>
      <c r="G226" s="32" t="n">
        <v>1</v>
      </c>
      <c r="H226" s="32" t="n">
        <v>1</v>
      </c>
      <c r="I226" s="45" t="n">
        <v>0</v>
      </c>
      <c r="J226" s="58" t="n">
        <v>0</v>
      </c>
      <c r="K226" s="32" t="n">
        <v>1</v>
      </c>
      <c r="L226" s="59" t="n">
        <v>1</v>
      </c>
      <c r="M226" s="32" t="n">
        <v>0</v>
      </c>
      <c r="N226" s="32" t="n">
        <v>1</v>
      </c>
      <c r="O226" s="59" t="n">
        <v>0</v>
      </c>
      <c r="P226" s="32" t="n">
        <v>1</v>
      </c>
      <c r="Q226" s="59" t="n">
        <v>0</v>
      </c>
      <c r="R226" s="59" t="n">
        <v>0</v>
      </c>
      <c r="S226" s="59" t="n">
        <v>0</v>
      </c>
      <c r="T226" s="32" t="n">
        <v>1</v>
      </c>
      <c r="U226" s="32" t="n">
        <v>0</v>
      </c>
      <c r="V226" s="59" t="n">
        <v>0</v>
      </c>
      <c r="W226" s="59" t="n">
        <v>0</v>
      </c>
      <c r="X226" s="59" t="n">
        <v>0</v>
      </c>
      <c r="Y226" s="59" t="n">
        <v>0</v>
      </c>
      <c r="Z226" s="59" t="n">
        <v>0</v>
      </c>
      <c r="AA226" s="59" t="n">
        <v>0</v>
      </c>
      <c r="AB226" s="59" t="n">
        <v>0</v>
      </c>
      <c r="AC226" s="32" t="n">
        <v>1</v>
      </c>
      <c r="AD226" s="59" t="n">
        <v>0</v>
      </c>
      <c r="AE226" s="59" t="n">
        <v>0</v>
      </c>
      <c r="AF226" s="59" t="n">
        <v>0</v>
      </c>
      <c r="AG226" s="59" t="n">
        <v>0</v>
      </c>
      <c r="AH226" s="59" t="n">
        <v>0</v>
      </c>
      <c r="AI226" s="59" t="n">
        <v>0</v>
      </c>
      <c r="AJ226" s="32" t="n">
        <v>0</v>
      </c>
      <c r="AK226" s="59" t="n">
        <v>0</v>
      </c>
    </row>
    <row r="227" customFormat="false" ht="13.5" hidden="false" customHeight="true" outlineLevel="0" collapsed="false">
      <c r="A227" s="32" t="n">
        <v>226</v>
      </c>
      <c r="B227" s="56" t="s">
        <v>15</v>
      </c>
      <c r="C227" s="32" t="n">
        <v>1</v>
      </c>
      <c r="D227" s="32" t="n">
        <v>1</v>
      </c>
      <c r="E227" s="32" t="n">
        <v>1</v>
      </c>
      <c r="F227" s="32" t="n">
        <v>1</v>
      </c>
      <c r="G227" s="32" t="n">
        <v>1</v>
      </c>
      <c r="H227" s="32" t="n">
        <v>0</v>
      </c>
      <c r="I227" s="45" t="n">
        <v>1</v>
      </c>
      <c r="J227" s="58" t="n">
        <v>1</v>
      </c>
      <c r="K227" s="32" t="n">
        <v>1</v>
      </c>
      <c r="L227" s="59" t="n">
        <v>1</v>
      </c>
      <c r="M227" s="32" t="n">
        <v>0</v>
      </c>
      <c r="N227" s="32" t="n">
        <v>0</v>
      </c>
      <c r="O227" s="59" t="n">
        <v>0</v>
      </c>
      <c r="P227" s="32" t="n">
        <v>0</v>
      </c>
      <c r="Q227" s="59" t="n">
        <v>1</v>
      </c>
      <c r="R227" s="59" t="n">
        <v>0</v>
      </c>
      <c r="S227" s="59" t="n">
        <v>1</v>
      </c>
      <c r="T227" s="32" t="n">
        <v>0</v>
      </c>
      <c r="U227" s="32" t="n">
        <v>0</v>
      </c>
      <c r="V227" s="59" t="n">
        <v>0</v>
      </c>
      <c r="W227" s="59" t="n">
        <v>0</v>
      </c>
      <c r="X227" s="59" t="n">
        <v>0</v>
      </c>
      <c r="Y227" s="59" t="n">
        <v>0</v>
      </c>
      <c r="Z227" s="59" t="n">
        <v>0</v>
      </c>
      <c r="AA227" s="59" t="n">
        <v>0</v>
      </c>
      <c r="AB227" s="59" t="n">
        <v>1</v>
      </c>
      <c r="AC227" s="32" t="n">
        <v>1</v>
      </c>
      <c r="AD227" s="59" t="n">
        <v>0</v>
      </c>
      <c r="AE227" s="59" t="n">
        <v>0</v>
      </c>
      <c r="AF227" s="59" t="n">
        <v>0</v>
      </c>
      <c r="AG227" s="59" t="n">
        <v>0</v>
      </c>
      <c r="AH227" s="59" t="n">
        <v>0</v>
      </c>
      <c r="AI227" s="59" t="n">
        <v>0</v>
      </c>
      <c r="AJ227" s="32" t="n">
        <v>1</v>
      </c>
      <c r="AK227" s="59" t="n">
        <v>0</v>
      </c>
    </row>
    <row r="228" customFormat="false" ht="13.5" hidden="false" customHeight="true" outlineLevel="0" collapsed="false">
      <c r="A228" s="32" t="n">
        <v>227</v>
      </c>
      <c r="B228" s="56" t="s">
        <v>15</v>
      </c>
      <c r="C228" s="32" t="n">
        <v>1</v>
      </c>
      <c r="D228" s="32" t="n">
        <v>0</v>
      </c>
      <c r="E228" s="32" t="n">
        <v>0</v>
      </c>
      <c r="F228" s="32" t="n">
        <v>1</v>
      </c>
      <c r="G228" s="32" t="n">
        <v>1</v>
      </c>
      <c r="H228" s="32" t="n">
        <v>1</v>
      </c>
      <c r="I228" s="45" t="n">
        <v>0</v>
      </c>
      <c r="J228" s="58" t="n">
        <v>0</v>
      </c>
      <c r="K228" s="32" t="n">
        <v>1</v>
      </c>
      <c r="L228" s="59" t="n">
        <v>1</v>
      </c>
      <c r="M228" s="32" t="n">
        <v>0</v>
      </c>
      <c r="N228" s="32" t="n">
        <v>0</v>
      </c>
      <c r="O228" s="59" t="n">
        <v>0</v>
      </c>
      <c r="P228" s="32" t="n">
        <v>0</v>
      </c>
      <c r="Q228" s="59" t="n">
        <v>1</v>
      </c>
      <c r="R228" s="59" t="n">
        <v>0</v>
      </c>
      <c r="S228" s="59" t="n">
        <v>0</v>
      </c>
      <c r="T228" s="32" t="n">
        <v>1</v>
      </c>
      <c r="U228" s="32" t="n">
        <v>0</v>
      </c>
      <c r="V228" s="59" t="n">
        <v>0</v>
      </c>
      <c r="W228" s="59" t="n">
        <v>0</v>
      </c>
      <c r="X228" s="59" t="n">
        <v>0</v>
      </c>
      <c r="Y228" s="59" t="n">
        <v>0</v>
      </c>
      <c r="Z228" s="59" t="n">
        <v>0</v>
      </c>
      <c r="AA228" s="59" t="n">
        <v>0</v>
      </c>
      <c r="AB228" s="59" t="n">
        <v>1</v>
      </c>
      <c r="AC228" s="32" t="n">
        <v>1</v>
      </c>
      <c r="AD228" s="59" t="n">
        <v>0</v>
      </c>
      <c r="AE228" s="59" t="n">
        <v>0</v>
      </c>
      <c r="AF228" s="59" t="n">
        <v>0</v>
      </c>
      <c r="AG228" s="59" t="n">
        <v>0</v>
      </c>
      <c r="AH228" s="59" t="n">
        <v>0</v>
      </c>
      <c r="AI228" s="59" t="n">
        <v>0</v>
      </c>
      <c r="AJ228" s="32" t="n">
        <v>0</v>
      </c>
      <c r="AK228" s="59" t="n">
        <v>0</v>
      </c>
    </row>
    <row r="229" customFormat="false" ht="13.5" hidden="false" customHeight="true" outlineLevel="0" collapsed="false">
      <c r="A229" s="32" t="n">
        <v>228</v>
      </c>
      <c r="B229" s="56" t="s">
        <v>15</v>
      </c>
      <c r="C229" s="32" t="n">
        <v>1</v>
      </c>
      <c r="D229" s="32" t="n">
        <v>1</v>
      </c>
      <c r="E229" s="32" t="n">
        <v>1</v>
      </c>
      <c r="F229" s="32" t="n">
        <v>1</v>
      </c>
      <c r="G229" s="32" t="n">
        <v>1</v>
      </c>
      <c r="H229" s="32" t="n">
        <v>1</v>
      </c>
      <c r="I229" s="45" t="n">
        <v>1</v>
      </c>
      <c r="J229" s="58" t="n">
        <v>0</v>
      </c>
      <c r="K229" s="32" t="n">
        <v>0</v>
      </c>
      <c r="L229" s="59" t="n">
        <v>0</v>
      </c>
      <c r="M229" s="32" t="n">
        <v>0</v>
      </c>
      <c r="N229" s="32" t="n">
        <v>0</v>
      </c>
      <c r="O229" s="59" t="n">
        <v>0</v>
      </c>
      <c r="P229" s="32" t="n">
        <v>0</v>
      </c>
      <c r="Q229" s="59" t="n">
        <v>0</v>
      </c>
      <c r="R229" s="59" t="n">
        <v>0</v>
      </c>
      <c r="S229" s="59" t="n">
        <v>0</v>
      </c>
      <c r="T229" s="32" t="n">
        <v>0</v>
      </c>
      <c r="U229" s="32" t="n">
        <v>0</v>
      </c>
      <c r="V229" s="59" t="n">
        <v>0</v>
      </c>
      <c r="W229" s="59" t="n">
        <v>0</v>
      </c>
      <c r="X229" s="59" t="n">
        <v>0</v>
      </c>
      <c r="Y229" s="59" t="n">
        <v>0</v>
      </c>
      <c r="Z229" s="59" t="n">
        <v>0</v>
      </c>
      <c r="AA229" s="59" t="n">
        <v>0</v>
      </c>
      <c r="AB229" s="59" t="n">
        <v>0</v>
      </c>
      <c r="AC229" s="32" t="n">
        <v>1</v>
      </c>
      <c r="AD229" s="59" t="n">
        <v>0</v>
      </c>
      <c r="AE229" s="59" t="n">
        <v>0</v>
      </c>
      <c r="AF229" s="59" t="n">
        <v>0</v>
      </c>
      <c r="AG229" s="59" t="n">
        <v>0</v>
      </c>
      <c r="AH229" s="59" t="n">
        <v>0</v>
      </c>
      <c r="AI229" s="59" t="n">
        <v>0</v>
      </c>
      <c r="AJ229" s="32" t="n">
        <v>0</v>
      </c>
      <c r="AK229" s="59" t="n">
        <v>0</v>
      </c>
    </row>
    <row r="230" customFormat="false" ht="13.5" hidden="false" customHeight="true" outlineLevel="0" collapsed="false">
      <c r="A230" s="32" t="n">
        <v>229</v>
      </c>
      <c r="B230" s="56" t="s">
        <v>15</v>
      </c>
      <c r="C230" s="32" t="n">
        <v>0</v>
      </c>
      <c r="D230" s="32" t="n">
        <v>1</v>
      </c>
      <c r="E230" s="32" t="n">
        <v>1</v>
      </c>
      <c r="F230" s="32" t="n">
        <v>1</v>
      </c>
      <c r="G230" s="32" t="n">
        <v>1</v>
      </c>
      <c r="H230" s="32" t="n">
        <v>1</v>
      </c>
      <c r="I230" s="45" t="n">
        <v>1</v>
      </c>
      <c r="J230" s="58" t="n">
        <v>1</v>
      </c>
      <c r="K230" s="32" t="n">
        <v>0</v>
      </c>
      <c r="L230" s="59" t="n">
        <v>1</v>
      </c>
      <c r="M230" s="32" t="n">
        <v>1</v>
      </c>
      <c r="N230" s="32" t="n">
        <v>0</v>
      </c>
      <c r="O230" s="59" t="n">
        <v>0</v>
      </c>
      <c r="P230" s="32" t="n">
        <v>0</v>
      </c>
      <c r="Q230" s="59" t="n">
        <v>1</v>
      </c>
      <c r="R230" s="59" t="n">
        <v>0</v>
      </c>
      <c r="S230" s="59" t="n">
        <v>0</v>
      </c>
      <c r="T230" s="32" t="n">
        <v>1</v>
      </c>
      <c r="U230" s="32" t="n">
        <v>0</v>
      </c>
      <c r="V230" s="59" t="n">
        <v>0</v>
      </c>
      <c r="W230" s="59" t="n">
        <v>0</v>
      </c>
      <c r="X230" s="59" t="n">
        <v>0</v>
      </c>
      <c r="Y230" s="59" t="n">
        <v>0</v>
      </c>
      <c r="Z230" s="59" t="n">
        <v>0</v>
      </c>
      <c r="AA230" s="59" t="n">
        <v>0</v>
      </c>
      <c r="AB230" s="59" t="n">
        <v>0</v>
      </c>
      <c r="AC230" s="32" t="n">
        <v>1</v>
      </c>
      <c r="AD230" s="59" t="n">
        <v>0</v>
      </c>
      <c r="AE230" s="59" t="n">
        <v>0</v>
      </c>
      <c r="AF230" s="59" t="n">
        <v>0</v>
      </c>
      <c r="AG230" s="59" t="n">
        <v>0</v>
      </c>
      <c r="AH230" s="59" t="n">
        <v>0</v>
      </c>
      <c r="AI230" s="59" t="n">
        <v>0</v>
      </c>
      <c r="AJ230" s="32" t="n">
        <v>0</v>
      </c>
      <c r="AK230" s="59" t="n">
        <v>0</v>
      </c>
    </row>
    <row r="231" customFormat="false" ht="13.5" hidden="false" customHeight="true" outlineLevel="0" collapsed="false">
      <c r="A231" s="32" t="n">
        <v>230</v>
      </c>
      <c r="B231" s="56" t="s">
        <v>15</v>
      </c>
      <c r="C231" s="32" t="n">
        <v>1</v>
      </c>
      <c r="D231" s="32" t="n">
        <v>1</v>
      </c>
      <c r="E231" s="32" t="n">
        <v>1</v>
      </c>
      <c r="F231" s="32" t="n">
        <v>1</v>
      </c>
      <c r="G231" s="32" t="n">
        <v>1</v>
      </c>
      <c r="H231" s="32" t="n">
        <v>0</v>
      </c>
      <c r="I231" s="45" t="n">
        <v>0</v>
      </c>
      <c r="J231" s="58" t="n">
        <v>0</v>
      </c>
      <c r="K231" s="32" t="n">
        <v>0</v>
      </c>
      <c r="L231" s="59" t="n">
        <v>1</v>
      </c>
      <c r="M231" s="32" t="n">
        <v>0</v>
      </c>
      <c r="N231" s="32" t="n">
        <v>1</v>
      </c>
      <c r="O231" s="59" t="n">
        <v>0</v>
      </c>
      <c r="P231" s="32" t="n">
        <v>1</v>
      </c>
      <c r="Q231" s="59" t="n">
        <v>0</v>
      </c>
      <c r="R231" s="59" t="n">
        <v>0</v>
      </c>
      <c r="S231" s="59" t="n">
        <v>1</v>
      </c>
      <c r="T231" s="32" t="n">
        <v>0</v>
      </c>
      <c r="U231" s="32" t="n">
        <v>1</v>
      </c>
      <c r="V231" s="59" t="n">
        <v>0</v>
      </c>
      <c r="W231" s="59" t="n">
        <v>1</v>
      </c>
      <c r="X231" s="59" t="n">
        <v>0</v>
      </c>
      <c r="Y231" s="59" t="n">
        <v>0</v>
      </c>
      <c r="Z231" s="59" t="n">
        <v>0</v>
      </c>
      <c r="AA231" s="59" t="n">
        <v>0</v>
      </c>
      <c r="AB231" s="59" t="n">
        <v>0</v>
      </c>
      <c r="AC231" s="32" t="n">
        <v>1</v>
      </c>
      <c r="AD231" s="59" t="n">
        <v>0</v>
      </c>
      <c r="AE231" s="59" t="n">
        <v>0</v>
      </c>
      <c r="AF231" s="59" t="n">
        <v>0</v>
      </c>
      <c r="AG231" s="59" t="n">
        <v>0</v>
      </c>
      <c r="AH231" s="59" t="n">
        <v>0</v>
      </c>
      <c r="AI231" s="59" t="n">
        <v>0</v>
      </c>
      <c r="AJ231" s="32" t="n">
        <v>1</v>
      </c>
      <c r="AK231" s="59" t="n">
        <v>0</v>
      </c>
    </row>
    <row r="232" customFormat="false" ht="13.5" hidden="false" customHeight="true" outlineLevel="0" collapsed="false">
      <c r="A232" s="32" t="n">
        <v>231</v>
      </c>
      <c r="B232" s="56" t="s">
        <v>15</v>
      </c>
      <c r="C232" s="32" t="n">
        <v>1</v>
      </c>
      <c r="D232" s="32" t="n">
        <v>1</v>
      </c>
      <c r="E232" s="32" t="n">
        <v>1</v>
      </c>
      <c r="F232" s="32" t="n">
        <v>1</v>
      </c>
      <c r="G232" s="32" t="n">
        <v>1</v>
      </c>
      <c r="H232" s="32" t="n">
        <v>1</v>
      </c>
      <c r="I232" s="45" t="n">
        <v>1</v>
      </c>
      <c r="J232" s="58" t="n">
        <v>1</v>
      </c>
      <c r="K232" s="32" t="n">
        <v>1</v>
      </c>
      <c r="L232" s="59" t="n">
        <v>1</v>
      </c>
      <c r="M232" s="32" t="n">
        <v>0</v>
      </c>
      <c r="N232" s="32" t="n">
        <v>1</v>
      </c>
      <c r="O232" s="59" t="n">
        <v>0</v>
      </c>
      <c r="P232" s="32" t="n">
        <v>0</v>
      </c>
      <c r="Q232" s="59" t="n">
        <v>1</v>
      </c>
      <c r="R232" s="59" t="n">
        <v>1</v>
      </c>
      <c r="S232" s="59" t="n">
        <v>0</v>
      </c>
      <c r="T232" s="32" t="n">
        <v>0</v>
      </c>
      <c r="U232" s="32" t="n">
        <v>1</v>
      </c>
      <c r="V232" s="59" t="n">
        <v>0</v>
      </c>
      <c r="W232" s="59" t="n">
        <v>0</v>
      </c>
      <c r="X232" s="59" t="n">
        <v>0</v>
      </c>
      <c r="Y232" s="59" t="n">
        <v>0</v>
      </c>
      <c r="Z232" s="59" t="n">
        <v>0</v>
      </c>
      <c r="AA232" s="59" t="n">
        <v>0</v>
      </c>
      <c r="AB232" s="59" t="n">
        <v>1</v>
      </c>
      <c r="AC232" s="32" t="n">
        <v>1</v>
      </c>
      <c r="AD232" s="59" t="n">
        <v>0</v>
      </c>
      <c r="AE232" s="59" t="n">
        <v>0</v>
      </c>
      <c r="AF232" s="59" t="n">
        <v>0</v>
      </c>
      <c r="AG232" s="59" t="n">
        <v>0</v>
      </c>
      <c r="AH232" s="59" t="n">
        <v>0</v>
      </c>
      <c r="AI232" s="59" t="n">
        <v>0</v>
      </c>
      <c r="AJ232" s="32" t="n">
        <v>1</v>
      </c>
      <c r="AK232" s="59" t="n">
        <v>0</v>
      </c>
    </row>
    <row r="233" customFormat="false" ht="13.5" hidden="false" customHeight="true" outlineLevel="0" collapsed="false">
      <c r="A233" s="32" t="n">
        <v>232</v>
      </c>
      <c r="B233" s="56" t="s">
        <v>18</v>
      </c>
      <c r="C233" s="32" t="n">
        <v>1</v>
      </c>
      <c r="D233" s="32" t="n">
        <v>1</v>
      </c>
      <c r="E233" s="32" t="n">
        <v>1</v>
      </c>
      <c r="F233" s="32" t="n">
        <v>1</v>
      </c>
      <c r="G233" s="32" t="n">
        <v>1</v>
      </c>
      <c r="H233" s="32" t="n">
        <v>1</v>
      </c>
      <c r="I233" s="45" t="n">
        <v>1</v>
      </c>
      <c r="J233" s="58" t="n">
        <v>1</v>
      </c>
      <c r="K233" s="32" t="n">
        <v>0</v>
      </c>
      <c r="L233" s="59" t="n">
        <v>1</v>
      </c>
      <c r="M233" s="32" t="n">
        <v>0</v>
      </c>
      <c r="N233" s="32" t="n">
        <v>1</v>
      </c>
      <c r="O233" s="59" t="n">
        <v>0</v>
      </c>
      <c r="P233" s="32" t="n">
        <v>0</v>
      </c>
      <c r="Q233" s="59" t="n">
        <v>1</v>
      </c>
      <c r="R233" s="59" t="n">
        <v>0</v>
      </c>
      <c r="S233" s="59" t="n">
        <v>0</v>
      </c>
      <c r="T233" s="32" t="n">
        <v>1</v>
      </c>
      <c r="U233" s="32" t="n">
        <v>0</v>
      </c>
      <c r="V233" s="59" t="n">
        <v>0</v>
      </c>
      <c r="W233" s="59" t="n">
        <v>0</v>
      </c>
      <c r="X233" s="59" t="n">
        <v>0</v>
      </c>
      <c r="Y233" s="59" t="n">
        <v>0</v>
      </c>
      <c r="Z233" s="59" t="n">
        <v>0</v>
      </c>
      <c r="AA233" s="59" t="n">
        <v>0</v>
      </c>
      <c r="AB233" s="59" t="n">
        <v>0</v>
      </c>
      <c r="AC233" s="32" t="n">
        <v>1</v>
      </c>
      <c r="AD233" s="59" t="n">
        <v>1</v>
      </c>
      <c r="AE233" s="59" t="n">
        <v>0</v>
      </c>
      <c r="AF233" s="59" t="n">
        <v>0</v>
      </c>
      <c r="AG233" s="59" t="n">
        <v>0</v>
      </c>
      <c r="AH233" s="59" t="n">
        <v>0</v>
      </c>
      <c r="AI233" s="59" t="n">
        <v>0</v>
      </c>
      <c r="AJ233" s="32" t="n">
        <v>0</v>
      </c>
      <c r="AK233" s="59" t="n">
        <v>0</v>
      </c>
    </row>
    <row r="234" customFormat="false" ht="13.5" hidden="false" customHeight="true" outlineLevel="0" collapsed="false">
      <c r="A234" s="32" t="n">
        <v>233</v>
      </c>
      <c r="B234" s="56" t="s">
        <v>14</v>
      </c>
      <c r="C234" s="32" t="n">
        <v>1</v>
      </c>
      <c r="D234" s="32" t="n">
        <v>1</v>
      </c>
      <c r="E234" s="32" t="n">
        <v>0</v>
      </c>
      <c r="F234" s="32" t="n">
        <v>1</v>
      </c>
      <c r="G234" s="32" t="n">
        <v>1</v>
      </c>
      <c r="H234" s="32" t="n">
        <v>1</v>
      </c>
      <c r="I234" s="45" t="n">
        <v>1</v>
      </c>
      <c r="J234" s="58" t="n">
        <v>1</v>
      </c>
      <c r="K234" s="32" t="n">
        <v>0</v>
      </c>
      <c r="L234" s="59" t="n">
        <v>1</v>
      </c>
      <c r="M234" s="32" t="n">
        <v>0</v>
      </c>
      <c r="N234" s="32" t="n">
        <v>1</v>
      </c>
      <c r="O234" s="59" t="n">
        <v>1</v>
      </c>
      <c r="P234" s="32" t="n">
        <v>0</v>
      </c>
      <c r="Q234" s="59" t="n">
        <v>0</v>
      </c>
      <c r="R234" s="59" t="n">
        <v>0</v>
      </c>
      <c r="S234" s="59" t="n">
        <v>0</v>
      </c>
      <c r="T234" s="32" t="n">
        <v>0</v>
      </c>
      <c r="U234" s="32" t="n">
        <v>0</v>
      </c>
      <c r="V234" s="59" t="n">
        <v>0</v>
      </c>
      <c r="W234" s="59" t="n">
        <v>0</v>
      </c>
      <c r="X234" s="59" t="n">
        <v>0</v>
      </c>
      <c r="Y234" s="59" t="n">
        <v>0</v>
      </c>
      <c r="Z234" s="59" t="n">
        <v>0</v>
      </c>
      <c r="AA234" s="59" t="n">
        <v>0</v>
      </c>
      <c r="AB234" s="59" t="n">
        <v>0</v>
      </c>
      <c r="AC234" s="32" t="n">
        <v>1</v>
      </c>
      <c r="AD234" s="59" t="n">
        <v>0</v>
      </c>
      <c r="AE234" s="59" t="n">
        <v>0</v>
      </c>
      <c r="AF234" s="59" t="n">
        <v>0</v>
      </c>
      <c r="AG234" s="59" t="n">
        <v>0</v>
      </c>
      <c r="AH234" s="59" t="n">
        <v>0</v>
      </c>
      <c r="AI234" s="59" t="n">
        <v>0</v>
      </c>
      <c r="AJ234" s="32" t="n">
        <v>1</v>
      </c>
      <c r="AK234" s="59" t="n">
        <v>0</v>
      </c>
    </row>
    <row r="235" customFormat="false" ht="13.5" hidden="false" customHeight="true" outlineLevel="0" collapsed="false">
      <c r="A235" s="32" t="n">
        <v>234</v>
      </c>
      <c r="B235" s="56" t="s">
        <v>16</v>
      </c>
      <c r="C235" s="32" t="n">
        <v>1</v>
      </c>
      <c r="D235" s="32" t="n">
        <v>1</v>
      </c>
      <c r="E235" s="32" t="n">
        <v>1</v>
      </c>
      <c r="F235" s="32" t="n">
        <v>1</v>
      </c>
      <c r="G235" s="32" t="n">
        <v>1</v>
      </c>
      <c r="H235" s="32" t="n">
        <v>0</v>
      </c>
      <c r="I235" s="45" t="n">
        <v>1</v>
      </c>
      <c r="J235" s="58" t="n">
        <v>0</v>
      </c>
      <c r="K235" s="32" t="n">
        <v>1</v>
      </c>
      <c r="L235" s="59" t="n">
        <v>0</v>
      </c>
      <c r="M235" s="32" t="n">
        <v>1</v>
      </c>
      <c r="N235" s="32" t="n">
        <v>0</v>
      </c>
      <c r="O235" s="59" t="n">
        <v>0</v>
      </c>
      <c r="P235" s="32" t="n">
        <v>0</v>
      </c>
      <c r="Q235" s="59" t="n">
        <v>1</v>
      </c>
      <c r="R235" s="59" t="n">
        <v>1</v>
      </c>
      <c r="S235" s="59" t="n">
        <v>0</v>
      </c>
      <c r="T235" s="32" t="n">
        <v>0</v>
      </c>
      <c r="U235" s="32" t="n">
        <v>1</v>
      </c>
      <c r="V235" s="59" t="n">
        <v>0</v>
      </c>
      <c r="W235" s="59" t="n">
        <v>0</v>
      </c>
      <c r="X235" s="59" t="n">
        <v>0</v>
      </c>
      <c r="Y235" s="59" t="n">
        <v>0</v>
      </c>
      <c r="Z235" s="59" t="n">
        <v>0</v>
      </c>
      <c r="AA235" s="59" t="n">
        <v>0</v>
      </c>
      <c r="AB235" s="59" t="n">
        <v>0</v>
      </c>
      <c r="AC235" s="32" t="n">
        <v>1</v>
      </c>
      <c r="AD235" s="59" t="n">
        <v>1</v>
      </c>
      <c r="AE235" s="59" t="n">
        <v>0</v>
      </c>
      <c r="AF235" s="59" t="n">
        <v>0</v>
      </c>
      <c r="AG235" s="59" t="n">
        <v>0</v>
      </c>
      <c r="AH235" s="59" t="n">
        <v>0</v>
      </c>
      <c r="AI235" s="59" t="n">
        <v>0</v>
      </c>
      <c r="AJ235" s="32" t="n">
        <v>0</v>
      </c>
      <c r="AK235" s="59" t="n">
        <v>0</v>
      </c>
    </row>
    <row r="236" customFormat="false" ht="13.5" hidden="false" customHeight="true" outlineLevel="0" collapsed="false">
      <c r="A236" s="32" t="n">
        <v>235</v>
      </c>
      <c r="B236" s="56" t="s">
        <v>16</v>
      </c>
      <c r="C236" s="32" t="n">
        <v>1</v>
      </c>
      <c r="D236" s="32" t="n">
        <v>1</v>
      </c>
      <c r="E236" s="32" t="n">
        <v>1</v>
      </c>
      <c r="F236" s="32" t="n">
        <v>1</v>
      </c>
      <c r="G236" s="32" t="n">
        <v>1</v>
      </c>
      <c r="H236" s="32" t="n">
        <v>1</v>
      </c>
      <c r="I236" s="45" t="n">
        <v>1</v>
      </c>
      <c r="J236" s="58" t="n">
        <v>1</v>
      </c>
      <c r="K236" s="32" t="n">
        <v>0</v>
      </c>
      <c r="L236" s="59" t="n">
        <v>1</v>
      </c>
      <c r="M236" s="32" t="n">
        <v>1</v>
      </c>
      <c r="N236" s="32" t="n">
        <v>1</v>
      </c>
      <c r="O236" s="59" t="n">
        <v>0</v>
      </c>
      <c r="P236" s="32" t="n">
        <v>1</v>
      </c>
      <c r="Q236" s="59" t="n">
        <v>1</v>
      </c>
      <c r="R236" s="59" t="n">
        <v>1</v>
      </c>
      <c r="S236" s="59" t="n">
        <v>0</v>
      </c>
      <c r="T236" s="32" t="n">
        <v>1</v>
      </c>
      <c r="U236" s="32" t="n">
        <v>0</v>
      </c>
      <c r="V236" s="59" t="n">
        <v>0</v>
      </c>
      <c r="W236" s="59" t="n">
        <v>0</v>
      </c>
      <c r="X236" s="59" t="n">
        <v>0</v>
      </c>
      <c r="Y236" s="59" t="n">
        <v>0</v>
      </c>
      <c r="Z236" s="59" t="n">
        <v>0</v>
      </c>
      <c r="AA236" s="59" t="n">
        <v>0</v>
      </c>
      <c r="AB236" s="59" t="n">
        <v>0</v>
      </c>
      <c r="AC236" s="32" t="n">
        <v>1</v>
      </c>
      <c r="AD236" s="59" t="n">
        <v>1</v>
      </c>
      <c r="AE236" s="59" t="n">
        <v>0</v>
      </c>
      <c r="AF236" s="59" t="n">
        <v>0</v>
      </c>
      <c r="AG236" s="59" t="n">
        <v>0</v>
      </c>
      <c r="AH236" s="59" t="n">
        <v>0</v>
      </c>
      <c r="AI236" s="59" t="n">
        <v>0</v>
      </c>
      <c r="AJ236" s="32" t="n">
        <v>0</v>
      </c>
      <c r="AK236" s="59" t="n">
        <v>0</v>
      </c>
    </row>
    <row r="237" customFormat="false" ht="13.5" hidden="false" customHeight="true" outlineLevel="0" collapsed="false">
      <c r="A237" s="32" t="n">
        <v>236</v>
      </c>
      <c r="B237" s="56" t="s">
        <v>0</v>
      </c>
      <c r="C237" s="32" t="n">
        <v>1</v>
      </c>
      <c r="D237" s="32" t="n">
        <v>1</v>
      </c>
      <c r="E237" s="32" t="n">
        <v>1</v>
      </c>
      <c r="F237" s="32" t="n">
        <v>0</v>
      </c>
      <c r="G237" s="32" t="n">
        <v>1</v>
      </c>
      <c r="H237" s="32" t="n">
        <v>0</v>
      </c>
      <c r="I237" s="45" t="n">
        <v>1</v>
      </c>
      <c r="J237" s="58" t="n">
        <v>0</v>
      </c>
      <c r="K237" s="32" t="n">
        <v>0</v>
      </c>
      <c r="L237" s="59" t="n">
        <v>1</v>
      </c>
      <c r="M237" s="32" t="n">
        <v>1</v>
      </c>
      <c r="N237" s="32" t="n">
        <v>0</v>
      </c>
      <c r="O237" s="59" t="n">
        <v>1</v>
      </c>
      <c r="P237" s="32" t="n">
        <v>0</v>
      </c>
      <c r="Q237" s="59" t="n">
        <v>0</v>
      </c>
      <c r="R237" s="59" t="n">
        <v>0</v>
      </c>
      <c r="S237" s="59" t="n">
        <v>0</v>
      </c>
      <c r="T237" s="32" t="n">
        <v>0</v>
      </c>
      <c r="U237" s="32" t="n">
        <v>0</v>
      </c>
      <c r="V237" s="59" t="n">
        <v>0</v>
      </c>
      <c r="W237" s="59" t="n">
        <v>0</v>
      </c>
      <c r="X237" s="59" t="n">
        <v>0</v>
      </c>
      <c r="Y237" s="59" t="n">
        <v>0</v>
      </c>
      <c r="Z237" s="59" t="n">
        <v>0</v>
      </c>
      <c r="AA237" s="59" t="n">
        <v>0</v>
      </c>
      <c r="AB237" s="59" t="n">
        <v>0</v>
      </c>
      <c r="AC237" s="32" t="n">
        <v>0</v>
      </c>
      <c r="AD237" s="59" t="n">
        <v>0</v>
      </c>
      <c r="AE237" s="59" t="n">
        <v>0</v>
      </c>
      <c r="AF237" s="59" t="n">
        <v>0</v>
      </c>
      <c r="AG237" s="59" t="n">
        <v>0</v>
      </c>
      <c r="AH237" s="59" t="n">
        <v>0</v>
      </c>
      <c r="AI237" s="59" t="n">
        <v>0</v>
      </c>
      <c r="AJ237" s="32" t="n">
        <v>0</v>
      </c>
      <c r="AK237" s="59" t="n">
        <v>0</v>
      </c>
    </row>
    <row r="238" customFormat="false" ht="13.5" hidden="false" customHeight="true" outlineLevel="0" collapsed="false">
      <c r="A238" s="32" t="n">
        <v>237</v>
      </c>
      <c r="B238" s="56" t="s">
        <v>16</v>
      </c>
      <c r="C238" s="32" t="n">
        <v>1</v>
      </c>
      <c r="D238" s="32" t="n">
        <v>1</v>
      </c>
      <c r="E238" s="32" t="n">
        <v>1</v>
      </c>
      <c r="F238" s="32" t="n">
        <v>1</v>
      </c>
      <c r="G238" s="32" t="n">
        <v>1</v>
      </c>
      <c r="H238" s="32" t="n">
        <v>0</v>
      </c>
      <c r="I238" s="45" t="n">
        <v>1</v>
      </c>
      <c r="J238" s="58" t="n">
        <v>0</v>
      </c>
      <c r="K238" s="32" t="n">
        <v>1</v>
      </c>
      <c r="L238" s="59" t="n">
        <v>1</v>
      </c>
      <c r="M238" s="32" t="n">
        <v>0</v>
      </c>
      <c r="N238" s="32" t="n">
        <v>0</v>
      </c>
      <c r="O238" s="59" t="n">
        <v>0</v>
      </c>
      <c r="P238" s="32" t="n">
        <v>0</v>
      </c>
      <c r="Q238" s="59" t="n">
        <v>1</v>
      </c>
      <c r="R238" s="59" t="n">
        <v>1</v>
      </c>
      <c r="S238" s="59" t="n">
        <v>1</v>
      </c>
      <c r="T238" s="32" t="n">
        <v>0</v>
      </c>
      <c r="U238" s="32" t="n">
        <v>1</v>
      </c>
      <c r="V238" s="59" t="n">
        <v>0</v>
      </c>
      <c r="W238" s="59" t="n">
        <v>0</v>
      </c>
      <c r="X238" s="59" t="n">
        <v>0</v>
      </c>
      <c r="Y238" s="59" t="n">
        <v>0</v>
      </c>
      <c r="Z238" s="59" t="n">
        <v>1</v>
      </c>
      <c r="AA238" s="59" t="n">
        <v>0</v>
      </c>
      <c r="AB238" s="59" t="n">
        <v>0</v>
      </c>
      <c r="AC238" s="32" t="n">
        <v>1</v>
      </c>
      <c r="AD238" s="59" t="n">
        <v>0</v>
      </c>
      <c r="AE238" s="59" t="n">
        <v>0</v>
      </c>
      <c r="AF238" s="59" t="n">
        <v>0</v>
      </c>
      <c r="AG238" s="59" t="n">
        <v>1</v>
      </c>
      <c r="AH238" s="59" t="n">
        <v>0</v>
      </c>
      <c r="AI238" s="59" t="n">
        <v>0</v>
      </c>
      <c r="AJ238" s="32" t="n">
        <v>0</v>
      </c>
      <c r="AK238" s="59" t="n">
        <v>0</v>
      </c>
    </row>
    <row r="239" customFormat="false" ht="13.5" hidden="false" customHeight="true" outlineLevel="0" collapsed="false">
      <c r="A239" s="32" t="n">
        <v>238</v>
      </c>
      <c r="B239" s="56" t="s">
        <v>15</v>
      </c>
      <c r="C239" s="32" t="n">
        <v>1</v>
      </c>
      <c r="D239" s="32" t="n">
        <v>1</v>
      </c>
      <c r="E239" s="32" t="n">
        <v>1</v>
      </c>
      <c r="F239" s="32" t="n">
        <v>1</v>
      </c>
      <c r="G239" s="32" t="n">
        <v>1</v>
      </c>
      <c r="H239" s="32" t="n">
        <v>1</v>
      </c>
      <c r="I239" s="45" t="n">
        <v>1</v>
      </c>
      <c r="J239" s="58" t="n">
        <v>0</v>
      </c>
      <c r="K239" s="32" t="n">
        <v>0</v>
      </c>
      <c r="L239" s="59" t="n">
        <v>0</v>
      </c>
      <c r="M239" s="32" t="n">
        <v>0</v>
      </c>
      <c r="N239" s="32" t="n">
        <v>0</v>
      </c>
      <c r="O239" s="59" t="n">
        <v>0</v>
      </c>
      <c r="P239" s="32" t="n">
        <v>0</v>
      </c>
      <c r="Q239" s="59" t="n">
        <v>1</v>
      </c>
      <c r="R239" s="59" t="n">
        <v>0</v>
      </c>
      <c r="S239" s="59" t="n">
        <v>0</v>
      </c>
      <c r="T239" s="32" t="n">
        <v>1</v>
      </c>
      <c r="U239" s="32" t="n">
        <v>0</v>
      </c>
      <c r="V239" s="59" t="n">
        <v>0</v>
      </c>
      <c r="W239" s="59" t="n">
        <v>0</v>
      </c>
      <c r="X239" s="59" t="n">
        <v>0</v>
      </c>
      <c r="Y239" s="59" t="n">
        <v>0</v>
      </c>
      <c r="Z239" s="59" t="n">
        <v>0</v>
      </c>
      <c r="AA239" s="59" t="n">
        <v>0</v>
      </c>
      <c r="AB239" s="59" t="n">
        <v>0</v>
      </c>
      <c r="AC239" s="32" t="n">
        <v>1</v>
      </c>
      <c r="AD239" s="59" t="n">
        <v>0</v>
      </c>
      <c r="AE239" s="59" t="n">
        <v>0</v>
      </c>
      <c r="AF239" s="59" t="n">
        <v>0</v>
      </c>
      <c r="AG239" s="59" t="n">
        <v>0</v>
      </c>
      <c r="AH239" s="59" t="n">
        <v>0</v>
      </c>
      <c r="AI239" s="59" t="n">
        <v>0</v>
      </c>
      <c r="AJ239" s="32" t="n">
        <v>0</v>
      </c>
      <c r="AK239" s="59" t="n">
        <v>0</v>
      </c>
    </row>
    <row r="240" customFormat="false" ht="13.5" hidden="false" customHeight="true" outlineLevel="0" collapsed="false">
      <c r="A240" s="32" t="n">
        <v>239</v>
      </c>
      <c r="B240" s="56" t="s">
        <v>16</v>
      </c>
      <c r="C240" s="32" t="n">
        <v>1</v>
      </c>
      <c r="D240" s="32" t="n">
        <v>1</v>
      </c>
      <c r="E240" s="32" t="n">
        <v>1</v>
      </c>
      <c r="F240" s="32" t="n">
        <v>1</v>
      </c>
      <c r="G240" s="32" t="n">
        <v>1</v>
      </c>
      <c r="H240" s="32" t="n">
        <v>1</v>
      </c>
      <c r="I240" s="45" t="n">
        <v>1</v>
      </c>
      <c r="J240" s="58" t="n">
        <v>0</v>
      </c>
      <c r="K240" s="32" t="n">
        <v>1</v>
      </c>
      <c r="L240" s="59" t="n">
        <v>1</v>
      </c>
      <c r="M240" s="32" t="n">
        <v>0</v>
      </c>
      <c r="N240" s="32" t="n">
        <v>1</v>
      </c>
      <c r="O240" s="59" t="n">
        <v>0</v>
      </c>
      <c r="P240" s="32" t="n">
        <v>0</v>
      </c>
      <c r="Q240" s="59" t="n">
        <v>0</v>
      </c>
      <c r="R240" s="59" t="n">
        <v>1</v>
      </c>
      <c r="S240" s="59" t="n">
        <v>0</v>
      </c>
      <c r="T240" s="32" t="n">
        <v>0</v>
      </c>
      <c r="U240" s="32" t="n">
        <v>1</v>
      </c>
      <c r="V240" s="59" t="n">
        <v>0</v>
      </c>
      <c r="W240" s="59" t="n">
        <v>0</v>
      </c>
      <c r="X240" s="59" t="n">
        <v>0</v>
      </c>
      <c r="Y240" s="59" t="n">
        <v>0</v>
      </c>
      <c r="Z240" s="59" t="n">
        <v>0</v>
      </c>
      <c r="AA240" s="59" t="n">
        <v>0</v>
      </c>
      <c r="AB240" s="59" t="n">
        <v>1</v>
      </c>
      <c r="AC240" s="32" t="n">
        <v>1</v>
      </c>
      <c r="AD240" s="59" t="n">
        <v>0</v>
      </c>
      <c r="AE240" s="59" t="n">
        <v>0</v>
      </c>
      <c r="AF240" s="59" t="n">
        <v>0</v>
      </c>
      <c r="AG240" s="59" t="n">
        <v>0</v>
      </c>
      <c r="AH240" s="59" t="n">
        <v>0</v>
      </c>
      <c r="AI240" s="59" t="n">
        <v>0</v>
      </c>
      <c r="AJ240" s="32" t="n">
        <v>1</v>
      </c>
      <c r="AK240" s="59" t="n">
        <v>0</v>
      </c>
    </row>
    <row r="241" customFormat="false" ht="13.5" hidden="false" customHeight="true" outlineLevel="0" collapsed="false">
      <c r="A241" s="32" t="n">
        <v>240</v>
      </c>
      <c r="B241" s="56" t="s">
        <v>15</v>
      </c>
      <c r="C241" s="32" t="n">
        <v>1</v>
      </c>
      <c r="D241" s="32" t="n">
        <v>1</v>
      </c>
      <c r="E241" s="32" t="n">
        <v>1</v>
      </c>
      <c r="F241" s="32" t="n">
        <v>1</v>
      </c>
      <c r="G241" s="32" t="n">
        <v>1</v>
      </c>
      <c r="H241" s="32" t="n">
        <v>0</v>
      </c>
      <c r="I241" s="45" t="n">
        <v>1</v>
      </c>
      <c r="J241" s="58" t="n">
        <v>0</v>
      </c>
      <c r="K241" s="32" t="n">
        <v>1</v>
      </c>
      <c r="L241" s="59" t="n">
        <v>1</v>
      </c>
      <c r="M241" s="32" t="n">
        <v>0</v>
      </c>
      <c r="N241" s="32" t="n">
        <v>1</v>
      </c>
      <c r="O241" s="59" t="n">
        <v>0</v>
      </c>
      <c r="P241" s="32" t="n">
        <v>0</v>
      </c>
      <c r="Q241" s="59" t="n">
        <v>0</v>
      </c>
      <c r="R241" s="59" t="n">
        <v>0</v>
      </c>
      <c r="S241" s="59" t="n">
        <v>1</v>
      </c>
      <c r="T241" s="32" t="n">
        <v>1</v>
      </c>
      <c r="U241" s="32" t="n">
        <v>0</v>
      </c>
      <c r="V241" s="59" t="n">
        <v>0</v>
      </c>
      <c r="W241" s="59" t="n">
        <v>0</v>
      </c>
      <c r="X241" s="59" t="n">
        <v>0</v>
      </c>
      <c r="Y241" s="59" t="n">
        <v>0</v>
      </c>
      <c r="Z241" s="59" t="n">
        <v>0</v>
      </c>
      <c r="AA241" s="59" t="n">
        <v>0</v>
      </c>
      <c r="AB241" s="59" t="n">
        <v>0</v>
      </c>
      <c r="AC241" s="32" t="n">
        <v>1</v>
      </c>
      <c r="AD241" s="59" t="n">
        <v>0</v>
      </c>
      <c r="AE241" s="59" t="n">
        <v>0</v>
      </c>
      <c r="AF241" s="59" t="n">
        <v>0</v>
      </c>
      <c r="AG241" s="59" t="n">
        <v>0</v>
      </c>
      <c r="AH241" s="59" t="n">
        <v>0</v>
      </c>
      <c r="AI241" s="59" t="n">
        <v>0</v>
      </c>
      <c r="AJ241" s="32" t="n">
        <v>0</v>
      </c>
      <c r="AK241" s="59" t="n">
        <v>0</v>
      </c>
    </row>
    <row r="242" customFormat="false" ht="13.5" hidden="false" customHeight="true" outlineLevel="0" collapsed="false">
      <c r="A242" s="32" t="n">
        <v>241</v>
      </c>
      <c r="B242" s="56" t="s">
        <v>15</v>
      </c>
      <c r="C242" s="32" t="n">
        <v>0</v>
      </c>
      <c r="D242" s="32" t="n">
        <v>1</v>
      </c>
      <c r="E242" s="32" t="n">
        <v>1</v>
      </c>
      <c r="F242" s="32" t="n">
        <v>1</v>
      </c>
      <c r="G242" s="32" t="n">
        <v>1</v>
      </c>
      <c r="H242" s="32" t="n">
        <v>1</v>
      </c>
      <c r="I242" s="45" t="n">
        <v>1</v>
      </c>
      <c r="J242" s="58" t="n">
        <v>1</v>
      </c>
      <c r="K242" s="32" t="n">
        <v>0</v>
      </c>
      <c r="L242" s="59" t="n">
        <v>1</v>
      </c>
      <c r="M242" s="32" t="n">
        <v>1</v>
      </c>
      <c r="N242" s="32" t="n">
        <v>1</v>
      </c>
      <c r="O242" s="59" t="n">
        <v>0</v>
      </c>
      <c r="P242" s="32" t="n">
        <v>0</v>
      </c>
      <c r="Q242" s="59" t="n">
        <v>0</v>
      </c>
      <c r="R242" s="59" t="n">
        <v>0</v>
      </c>
      <c r="S242" s="59" t="n">
        <v>1</v>
      </c>
      <c r="T242" s="32" t="n">
        <v>1</v>
      </c>
      <c r="U242" s="32" t="n">
        <v>0</v>
      </c>
      <c r="V242" s="59" t="n">
        <v>0</v>
      </c>
      <c r="W242" s="59" t="n">
        <v>0</v>
      </c>
      <c r="X242" s="59" t="n">
        <v>0</v>
      </c>
      <c r="Y242" s="59" t="n">
        <v>0</v>
      </c>
      <c r="Z242" s="59" t="n">
        <v>0</v>
      </c>
      <c r="AA242" s="59" t="n">
        <v>0</v>
      </c>
      <c r="AB242" s="59" t="n">
        <v>1</v>
      </c>
      <c r="AC242" s="32" t="n">
        <v>1</v>
      </c>
      <c r="AD242" s="59" t="n">
        <v>1</v>
      </c>
      <c r="AE242" s="59" t="n">
        <v>0</v>
      </c>
      <c r="AF242" s="59" t="n">
        <v>0</v>
      </c>
      <c r="AG242" s="59" t="n">
        <v>0</v>
      </c>
      <c r="AH242" s="59" t="n">
        <v>0</v>
      </c>
      <c r="AI242" s="59" t="n">
        <v>0</v>
      </c>
      <c r="AJ242" s="32" t="n">
        <v>0</v>
      </c>
      <c r="AK242" s="59" t="n">
        <v>0</v>
      </c>
    </row>
    <row r="243" customFormat="false" ht="13.5" hidden="false" customHeight="true" outlineLevel="0" collapsed="false">
      <c r="A243" s="32" t="n">
        <v>242</v>
      </c>
      <c r="B243" s="56" t="s">
        <v>14</v>
      </c>
      <c r="C243" s="32" t="n">
        <v>0</v>
      </c>
      <c r="D243" s="32" t="n">
        <v>1</v>
      </c>
      <c r="E243" s="32" t="n">
        <v>1</v>
      </c>
      <c r="F243" s="32" t="n">
        <v>1</v>
      </c>
      <c r="G243" s="32" t="n">
        <v>1</v>
      </c>
      <c r="H243" s="32" t="n">
        <v>0</v>
      </c>
      <c r="I243" s="45" t="n">
        <v>0</v>
      </c>
      <c r="J243" s="58" t="n">
        <v>1</v>
      </c>
      <c r="K243" s="32" t="n">
        <v>0</v>
      </c>
      <c r="L243" s="59" t="n">
        <v>1</v>
      </c>
      <c r="M243" s="32" t="n">
        <v>1</v>
      </c>
      <c r="N243" s="32" t="n">
        <v>0</v>
      </c>
      <c r="O243" s="59" t="n">
        <v>0</v>
      </c>
      <c r="P243" s="32" t="n">
        <v>1</v>
      </c>
      <c r="Q243" s="59" t="n">
        <v>0</v>
      </c>
      <c r="R243" s="59" t="n">
        <v>0</v>
      </c>
      <c r="S243" s="59" t="n">
        <v>1</v>
      </c>
      <c r="T243" s="32" t="n">
        <v>1</v>
      </c>
      <c r="U243" s="32" t="n">
        <v>0</v>
      </c>
      <c r="V243" s="59" t="n">
        <v>0</v>
      </c>
      <c r="W243" s="59" t="n">
        <v>0</v>
      </c>
      <c r="X243" s="59" t="n">
        <v>0</v>
      </c>
      <c r="Y243" s="59" t="n">
        <v>0</v>
      </c>
      <c r="Z243" s="59" t="n">
        <v>0</v>
      </c>
      <c r="AA243" s="59" t="n">
        <v>0</v>
      </c>
      <c r="AB243" s="59" t="n">
        <v>0</v>
      </c>
      <c r="AC243" s="32" t="n">
        <v>1</v>
      </c>
      <c r="AD243" s="59" t="n">
        <v>0</v>
      </c>
      <c r="AE243" s="59" t="n">
        <v>0</v>
      </c>
      <c r="AF243" s="59" t="n">
        <v>0</v>
      </c>
      <c r="AG243" s="59" t="n">
        <v>0</v>
      </c>
      <c r="AH243" s="59" t="n">
        <v>0</v>
      </c>
      <c r="AI243" s="59" t="n">
        <v>0</v>
      </c>
      <c r="AJ243" s="32" t="n">
        <v>1</v>
      </c>
      <c r="AK243" s="59" t="n">
        <v>0</v>
      </c>
    </row>
    <row r="244" customFormat="false" ht="13.5" hidden="false" customHeight="true" outlineLevel="0" collapsed="false">
      <c r="A244" s="32" t="n">
        <v>243</v>
      </c>
      <c r="B244" s="56" t="s">
        <v>14</v>
      </c>
      <c r="C244" s="32" t="n">
        <v>1</v>
      </c>
      <c r="D244" s="32" t="n">
        <v>1</v>
      </c>
      <c r="E244" s="32" t="n">
        <v>1</v>
      </c>
      <c r="F244" s="32" t="n">
        <v>1</v>
      </c>
      <c r="G244" s="32" t="n">
        <v>1</v>
      </c>
      <c r="H244" s="32" t="n">
        <v>1</v>
      </c>
      <c r="I244" s="45" t="n">
        <v>1</v>
      </c>
      <c r="J244" s="58" t="n">
        <v>1</v>
      </c>
      <c r="K244" s="32" t="n">
        <v>0</v>
      </c>
      <c r="L244" s="59" t="n">
        <v>1</v>
      </c>
      <c r="M244" s="32" t="n">
        <v>1</v>
      </c>
      <c r="N244" s="32" t="n">
        <v>0</v>
      </c>
      <c r="O244" s="59" t="n">
        <v>0</v>
      </c>
      <c r="P244" s="32" t="n">
        <v>1</v>
      </c>
      <c r="Q244" s="59" t="n">
        <v>1</v>
      </c>
      <c r="R244" s="59" t="n">
        <v>0</v>
      </c>
      <c r="S244" s="59" t="n">
        <v>1</v>
      </c>
      <c r="T244" s="32" t="n">
        <v>0</v>
      </c>
      <c r="U244" s="32" t="n">
        <v>0</v>
      </c>
      <c r="V244" s="59" t="n">
        <v>0</v>
      </c>
      <c r="W244" s="59" t="n">
        <v>1</v>
      </c>
      <c r="X244" s="59" t="n">
        <v>0</v>
      </c>
      <c r="Y244" s="59" t="n">
        <v>0</v>
      </c>
      <c r="Z244" s="59" t="n">
        <v>0</v>
      </c>
      <c r="AA244" s="59" t="n">
        <v>0</v>
      </c>
      <c r="AB244" s="59" t="n">
        <v>0</v>
      </c>
      <c r="AC244" s="32" t="n">
        <v>1</v>
      </c>
      <c r="AD244" s="59" t="n">
        <v>0</v>
      </c>
      <c r="AE244" s="59" t="n">
        <v>0</v>
      </c>
      <c r="AF244" s="59" t="n">
        <v>0</v>
      </c>
      <c r="AG244" s="59" t="n">
        <v>0</v>
      </c>
      <c r="AH244" s="59" t="n">
        <v>0</v>
      </c>
      <c r="AI244" s="59" t="n">
        <v>0</v>
      </c>
      <c r="AJ244" s="32" t="n">
        <v>1</v>
      </c>
      <c r="AK244" s="59" t="n">
        <v>0</v>
      </c>
    </row>
    <row r="245" customFormat="false" ht="13.5" hidden="false" customHeight="true" outlineLevel="0" collapsed="false">
      <c r="A245" s="32" t="n">
        <v>244</v>
      </c>
      <c r="B245" s="56" t="s">
        <v>15</v>
      </c>
      <c r="C245" s="32" t="n">
        <v>1</v>
      </c>
      <c r="D245" s="32" t="n">
        <v>1</v>
      </c>
      <c r="E245" s="32" t="n">
        <v>1</v>
      </c>
      <c r="F245" s="32" t="n">
        <v>1</v>
      </c>
      <c r="G245" s="32" t="n">
        <v>1</v>
      </c>
      <c r="H245" s="32" t="n">
        <v>0</v>
      </c>
      <c r="I245" s="45" t="n">
        <v>1</v>
      </c>
      <c r="J245" s="58" t="n">
        <v>1</v>
      </c>
      <c r="K245" s="32" t="n">
        <v>1</v>
      </c>
      <c r="L245" s="59" t="n">
        <v>1</v>
      </c>
      <c r="M245" s="32" t="n">
        <v>0</v>
      </c>
      <c r="N245" s="32" t="n">
        <v>1</v>
      </c>
      <c r="O245" s="59" t="n">
        <v>0</v>
      </c>
      <c r="P245" s="32" t="n">
        <v>0</v>
      </c>
      <c r="Q245" s="59" t="n">
        <v>0</v>
      </c>
      <c r="R245" s="59" t="n">
        <v>1</v>
      </c>
      <c r="S245" s="59" t="n">
        <v>1</v>
      </c>
      <c r="T245" s="32" t="n">
        <v>0</v>
      </c>
      <c r="U245" s="32" t="n">
        <v>0</v>
      </c>
      <c r="V245" s="59" t="n">
        <v>0</v>
      </c>
      <c r="W245" s="59" t="n">
        <v>0</v>
      </c>
      <c r="X245" s="59" t="n">
        <v>0</v>
      </c>
      <c r="Y245" s="59" t="n">
        <v>0</v>
      </c>
      <c r="Z245" s="59" t="n">
        <v>1</v>
      </c>
      <c r="AA245" s="59" t="n">
        <v>0</v>
      </c>
      <c r="AB245" s="59" t="n">
        <v>0</v>
      </c>
      <c r="AC245" s="32" t="n">
        <v>1</v>
      </c>
      <c r="AD245" s="59" t="n">
        <v>0</v>
      </c>
      <c r="AE245" s="59" t="n">
        <v>0</v>
      </c>
      <c r="AF245" s="59" t="n">
        <v>0</v>
      </c>
      <c r="AG245" s="59" t="n">
        <v>1</v>
      </c>
      <c r="AH245" s="59" t="n">
        <v>0</v>
      </c>
      <c r="AI245" s="59" t="n">
        <v>0</v>
      </c>
      <c r="AJ245" s="32" t="n">
        <v>0</v>
      </c>
      <c r="AK245" s="59" t="n">
        <v>0</v>
      </c>
    </row>
    <row r="246" customFormat="false" ht="13.5" hidden="false" customHeight="true" outlineLevel="0" collapsed="false">
      <c r="A246" s="32" t="n">
        <v>245</v>
      </c>
      <c r="B246" s="56" t="s">
        <v>15</v>
      </c>
      <c r="C246" s="32" t="n">
        <v>1</v>
      </c>
      <c r="D246" s="32" t="n">
        <v>1</v>
      </c>
      <c r="E246" s="32" t="n">
        <v>1</v>
      </c>
      <c r="F246" s="32" t="n">
        <v>1</v>
      </c>
      <c r="G246" s="32" t="n">
        <v>1</v>
      </c>
      <c r="H246" s="32" t="n">
        <v>0</v>
      </c>
      <c r="I246" s="45" t="n">
        <v>1</v>
      </c>
      <c r="J246" s="58" t="n">
        <v>0</v>
      </c>
      <c r="K246" s="32" t="n">
        <v>0</v>
      </c>
      <c r="L246" s="59" t="n">
        <v>0</v>
      </c>
      <c r="M246" s="32" t="n">
        <v>0</v>
      </c>
      <c r="N246" s="32" t="n">
        <v>1</v>
      </c>
      <c r="O246" s="59" t="n">
        <v>0</v>
      </c>
      <c r="P246" s="32" t="n">
        <v>0</v>
      </c>
      <c r="Q246" s="59" t="n">
        <v>0</v>
      </c>
      <c r="R246" s="59" t="n">
        <v>1</v>
      </c>
      <c r="S246" s="59" t="n">
        <v>0</v>
      </c>
      <c r="T246" s="32" t="n">
        <v>0</v>
      </c>
      <c r="U246" s="32" t="n">
        <v>0</v>
      </c>
      <c r="V246" s="59" t="n">
        <v>0</v>
      </c>
      <c r="W246" s="59" t="n">
        <v>0</v>
      </c>
      <c r="X246" s="59" t="n">
        <v>0</v>
      </c>
      <c r="Y246" s="59" t="n">
        <v>0</v>
      </c>
      <c r="Z246" s="59" t="n">
        <v>0</v>
      </c>
      <c r="AA246" s="59" t="n">
        <v>0</v>
      </c>
      <c r="AB246" s="59" t="n">
        <v>0</v>
      </c>
      <c r="AC246" s="32" t="n">
        <v>1</v>
      </c>
      <c r="AD246" s="59" t="n">
        <v>0</v>
      </c>
      <c r="AE246" s="59" t="n">
        <v>0</v>
      </c>
      <c r="AF246" s="59" t="n">
        <v>0</v>
      </c>
      <c r="AG246" s="59" t="n">
        <v>0</v>
      </c>
      <c r="AH246" s="59" t="n">
        <v>0</v>
      </c>
      <c r="AI246" s="59" t="n">
        <v>0</v>
      </c>
      <c r="AJ246" s="32" t="n">
        <v>0</v>
      </c>
      <c r="AK246" s="59" t="n">
        <v>0</v>
      </c>
    </row>
    <row r="247" customFormat="false" ht="13.5" hidden="false" customHeight="true" outlineLevel="0" collapsed="false">
      <c r="A247" s="32" t="n">
        <v>246</v>
      </c>
      <c r="B247" s="56" t="s">
        <v>14</v>
      </c>
      <c r="C247" s="32" t="n">
        <v>1</v>
      </c>
      <c r="D247" s="32" t="n">
        <v>1</v>
      </c>
      <c r="E247" s="32" t="n">
        <v>1</v>
      </c>
      <c r="F247" s="32" t="n">
        <v>1</v>
      </c>
      <c r="G247" s="32" t="n">
        <v>1</v>
      </c>
      <c r="H247" s="32" t="n">
        <v>1</v>
      </c>
      <c r="I247" s="45" t="n">
        <v>1</v>
      </c>
      <c r="J247" s="58" t="n">
        <v>0</v>
      </c>
      <c r="K247" s="32" t="n">
        <v>0</v>
      </c>
      <c r="L247" s="59" t="n">
        <v>0</v>
      </c>
      <c r="M247" s="32" t="n">
        <v>0</v>
      </c>
      <c r="N247" s="32" t="n">
        <v>1</v>
      </c>
      <c r="O247" s="59" t="n">
        <v>1</v>
      </c>
      <c r="P247" s="32" t="n">
        <v>0</v>
      </c>
      <c r="Q247" s="59" t="n">
        <v>0</v>
      </c>
      <c r="R247" s="59" t="n">
        <v>0</v>
      </c>
      <c r="S247" s="59" t="n">
        <v>0</v>
      </c>
      <c r="T247" s="32" t="n">
        <v>0</v>
      </c>
      <c r="U247" s="32" t="n">
        <v>0</v>
      </c>
      <c r="V247" s="59" t="n">
        <v>0</v>
      </c>
      <c r="W247" s="59" t="n">
        <v>0</v>
      </c>
      <c r="X247" s="59" t="n">
        <v>0</v>
      </c>
      <c r="Y247" s="59" t="n">
        <v>0</v>
      </c>
      <c r="Z247" s="59" t="n">
        <v>0</v>
      </c>
      <c r="AA247" s="59" t="n">
        <v>1</v>
      </c>
      <c r="AB247" s="59" t="n">
        <v>1</v>
      </c>
      <c r="AC247" s="32" t="n">
        <v>1</v>
      </c>
      <c r="AD247" s="59" t="n">
        <v>0</v>
      </c>
      <c r="AE247" s="59" t="n">
        <v>0</v>
      </c>
      <c r="AF247" s="59" t="n">
        <v>0</v>
      </c>
      <c r="AG247" s="59" t="n">
        <v>0</v>
      </c>
      <c r="AH247" s="59" t="n">
        <v>0</v>
      </c>
      <c r="AI247" s="59" t="n">
        <v>0</v>
      </c>
      <c r="AJ247" s="32" t="n">
        <v>0</v>
      </c>
      <c r="AK247" s="59" t="n">
        <v>0</v>
      </c>
    </row>
    <row r="248" customFormat="false" ht="13.5" hidden="false" customHeight="true" outlineLevel="0" collapsed="false">
      <c r="A248" s="32" t="n">
        <v>247</v>
      </c>
      <c r="B248" s="56" t="s">
        <v>0</v>
      </c>
      <c r="C248" s="32" t="n">
        <v>1</v>
      </c>
      <c r="D248" s="32" t="n">
        <v>1</v>
      </c>
      <c r="E248" s="32" t="n">
        <v>1</v>
      </c>
      <c r="F248" s="32" t="n">
        <v>1</v>
      </c>
      <c r="G248" s="32" t="n">
        <v>1</v>
      </c>
      <c r="H248" s="32" t="n">
        <v>1</v>
      </c>
      <c r="I248" s="45" t="n">
        <v>1</v>
      </c>
      <c r="J248" s="58" t="n">
        <v>1</v>
      </c>
      <c r="K248" s="32" t="n">
        <v>0</v>
      </c>
      <c r="L248" s="59" t="n">
        <v>0</v>
      </c>
      <c r="M248" s="32" t="n">
        <v>0</v>
      </c>
      <c r="N248" s="32" t="n">
        <v>1</v>
      </c>
      <c r="O248" s="59" t="n">
        <v>0</v>
      </c>
      <c r="P248" s="32" t="n">
        <v>0</v>
      </c>
      <c r="Q248" s="59" t="n">
        <v>1</v>
      </c>
      <c r="R248" s="59" t="n">
        <v>1</v>
      </c>
      <c r="S248" s="59" t="n">
        <v>0</v>
      </c>
      <c r="T248" s="32" t="n">
        <v>0</v>
      </c>
      <c r="U248" s="32" t="n">
        <v>1</v>
      </c>
      <c r="V248" s="59" t="n">
        <v>0</v>
      </c>
      <c r="W248" s="59" t="n">
        <v>0</v>
      </c>
      <c r="X248" s="59" t="n">
        <v>0</v>
      </c>
      <c r="Y248" s="59" t="n">
        <v>0</v>
      </c>
      <c r="Z248" s="59" t="n">
        <v>1</v>
      </c>
      <c r="AA248" s="59" t="n">
        <v>0</v>
      </c>
      <c r="AB248" s="59" t="n">
        <v>0</v>
      </c>
      <c r="AC248" s="32" t="n">
        <v>0</v>
      </c>
      <c r="AD248" s="59" t="n">
        <v>0</v>
      </c>
      <c r="AE248" s="59" t="n">
        <v>0</v>
      </c>
      <c r="AF248" s="59" t="n">
        <v>0</v>
      </c>
      <c r="AG248" s="59" t="n">
        <v>0</v>
      </c>
      <c r="AH248" s="59" t="n">
        <v>0</v>
      </c>
      <c r="AI248" s="59" t="n">
        <v>0</v>
      </c>
      <c r="AJ248" s="32" t="n">
        <v>0</v>
      </c>
      <c r="AK248" s="59" t="n">
        <v>0</v>
      </c>
    </row>
    <row r="249" customFormat="false" ht="13.5" hidden="false" customHeight="true" outlineLevel="0" collapsed="false">
      <c r="A249" s="32" t="n">
        <v>248</v>
      </c>
      <c r="B249" s="56" t="s">
        <v>18</v>
      </c>
      <c r="C249" s="32" t="n">
        <v>1</v>
      </c>
      <c r="D249" s="32" t="n">
        <v>1</v>
      </c>
      <c r="E249" s="32" t="n">
        <v>1</v>
      </c>
      <c r="F249" s="32" t="n">
        <v>1</v>
      </c>
      <c r="G249" s="32" t="n">
        <v>1</v>
      </c>
      <c r="H249" s="32" t="n">
        <v>1</v>
      </c>
      <c r="I249" s="45" t="n">
        <v>1</v>
      </c>
      <c r="J249" s="58" t="n">
        <v>1</v>
      </c>
      <c r="K249" s="32" t="n">
        <v>1</v>
      </c>
      <c r="L249" s="59" t="n">
        <v>1</v>
      </c>
      <c r="M249" s="32" t="n">
        <v>1</v>
      </c>
      <c r="N249" s="32" t="n">
        <v>0</v>
      </c>
      <c r="O249" s="59" t="n">
        <v>0</v>
      </c>
      <c r="P249" s="32" t="n">
        <v>0</v>
      </c>
      <c r="Q249" s="59" t="n">
        <v>1</v>
      </c>
      <c r="R249" s="59" t="n">
        <v>0</v>
      </c>
      <c r="S249" s="59" t="n">
        <v>0</v>
      </c>
      <c r="T249" s="32" t="n">
        <v>1</v>
      </c>
      <c r="U249" s="32" t="n">
        <v>0</v>
      </c>
      <c r="V249" s="59" t="n">
        <v>0</v>
      </c>
      <c r="W249" s="59" t="n">
        <v>0</v>
      </c>
      <c r="X249" s="59" t="n">
        <v>0</v>
      </c>
      <c r="Y249" s="59" t="n">
        <v>0</v>
      </c>
      <c r="Z249" s="59" t="n">
        <v>0</v>
      </c>
      <c r="AA249" s="59" t="n">
        <v>1</v>
      </c>
      <c r="AB249" s="59" t="n">
        <v>1</v>
      </c>
      <c r="AC249" s="32" t="n">
        <v>1</v>
      </c>
      <c r="AD249" s="59" t="n">
        <v>0</v>
      </c>
      <c r="AE249" s="59" t="n">
        <v>0</v>
      </c>
      <c r="AF249" s="59" t="n">
        <v>0</v>
      </c>
      <c r="AG249" s="59" t="n">
        <v>0</v>
      </c>
      <c r="AH249" s="59" t="n">
        <v>0</v>
      </c>
      <c r="AI249" s="59" t="n">
        <v>0</v>
      </c>
      <c r="AJ249" s="32" t="n">
        <v>0</v>
      </c>
      <c r="AK249" s="59" t="n">
        <v>0</v>
      </c>
    </row>
    <row r="250" customFormat="false" ht="13.5" hidden="false" customHeight="true" outlineLevel="0" collapsed="false">
      <c r="A250" s="32" t="n">
        <v>249</v>
      </c>
      <c r="B250" s="56" t="s">
        <v>18</v>
      </c>
      <c r="C250" s="32" t="n">
        <v>1</v>
      </c>
      <c r="D250" s="32" t="n">
        <v>1</v>
      </c>
      <c r="E250" s="32" t="n">
        <v>1</v>
      </c>
      <c r="F250" s="32" t="n">
        <v>1</v>
      </c>
      <c r="G250" s="32" t="n">
        <v>1</v>
      </c>
      <c r="H250" s="32" t="n">
        <v>1</v>
      </c>
      <c r="I250" s="45" t="n">
        <v>0</v>
      </c>
      <c r="J250" s="58" t="n">
        <v>0</v>
      </c>
      <c r="K250" s="32" t="n">
        <v>1</v>
      </c>
      <c r="L250" s="59" t="n">
        <v>1</v>
      </c>
      <c r="M250" s="32" t="n">
        <v>0</v>
      </c>
      <c r="N250" s="32" t="n">
        <v>0</v>
      </c>
      <c r="O250" s="59" t="n">
        <v>0</v>
      </c>
      <c r="P250" s="32" t="n">
        <v>1</v>
      </c>
      <c r="Q250" s="59" t="n">
        <v>1</v>
      </c>
      <c r="R250" s="59" t="n">
        <v>0</v>
      </c>
      <c r="S250" s="59" t="n">
        <v>0</v>
      </c>
      <c r="T250" s="32" t="n">
        <v>0</v>
      </c>
      <c r="U250" s="32" t="n">
        <v>0</v>
      </c>
      <c r="V250" s="59" t="n">
        <v>1</v>
      </c>
      <c r="W250" s="59" t="n">
        <v>0</v>
      </c>
      <c r="X250" s="59" t="n">
        <v>0</v>
      </c>
      <c r="Y250" s="59" t="n">
        <v>0</v>
      </c>
      <c r="Z250" s="59" t="n">
        <v>0</v>
      </c>
      <c r="AA250" s="59" t="n">
        <v>0</v>
      </c>
      <c r="AB250" s="59" t="n">
        <v>1</v>
      </c>
      <c r="AC250" s="32" t="n">
        <v>1</v>
      </c>
      <c r="AD250" s="59" t="n">
        <v>0</v>
      </c>
      <c r="AE250" s="59" t="n">
        <v>0</v>
      </c>
      <c r="AF250" s="59" t="n">
        <v>0</v>
      </c>
      <c r="AG250" s="59" t="n">
        <v>0</v>
      </c>
      <c r="AH250" s="59" t="n">
        <v>0</v>
      </c>
      <c r="AI250" s="59" t="n">
        <v>0</v>
      </c>
      <c r="AJ250" s="32" t="n">
        <v>1</v>
      </c>
      <c r="AK250" s="59" t="n">
        <v>0</v>
      </c>
    </row>
    <row r="251" customFormat="false" ht="13.5" hidden="false" customHeight="true" outlineLevel="0" collapsed="false">
      <c r="A251" s="32" t="n">
        <v>250</v>
      </c>
      <c r="B251" s="56" t="s">
        <v>15</v>
      </c>
      <c r="C251" s="32" t="n">
        <v>1</v>
      </c>
      <c r="D251" s="32" t="n">
        <v>1</v>
      </c>
      <c r="E251" s="32" t="n">
        <v>1</v>
      </c>
      <c r="F251" s="32" t="n">
        <v>1</v>
      </c>
      <c r="G251" s="32" t="n">
        <v>1</v>
      </c>
      <c r="H251" s="32" t="n">
        <v>1</v>
      </c>
      <c r="I251" s="45" t="n">
        <v>1</v>
      </c>
      <c r="J251" s="58" t="n">
        <v>0</v>
      </c>
      <c r="K251" s="32" t="n">
        <v>1</v>
      </c>
      <c r="L251" s="59" t="n">
        <v>1</v>
      </c>
      <c r="M251" s="32" t="n">
        <v>1</v>
      </c>
      <c r="N251" s="32" t="n">
        <v>0</v>
      </c>
      <c r="O251" s="59" t="n">
        <v>0</v>
      </c>
      <c r="P251" s="32" t="n">
        <v>1</v>
      </c>
      <c r="Q251" s="59" t="n">
        <v>0</v>
      </c>
      <c r="R251" s="59" t="n">
        <v>1</v>
      </c>
      <c r="S251" s="59" t="n">
        <v>1</v>
      </c>
      <c r="T251" s="32" t="n">
        <v>1</v>
      </c>
      <c r="U251" s="32" t="n">
        <v>0</v>
      </c>
      <c r="V251" s="59" t="n">
        <v>0</v>
      </c>
      <c r="W251" s="59" t="n">
        <v>1</v>
      </c>
      <c r="X251" s="59" t="n">
        <v>0</v>
      </c>
      <c r="Y251" s="59" t="n">
        <v>0</v>
      </c>
      <c r="Z251" s="59" t="n">
        <v>0</v>
      </c>
      <c r="AA251" s="59" t="n">
        <v>0</v>
      </c>
      <c r="AB251" s="59" t="n">
        <v>0</v>
      </c>
      <c r="AC251" s="32" t="n">
        <v>1</v>
      </c>
      <c r="AD251" s="59" t="n">
        <v>0</v>
      </c>
      <c r="AE251" s="59" t="n">
        <v>0</v>
      </c>
      <c r="AF251" s="59" t="n">
        <v>0</v>
      </c>
      <c r="AG251" s="59" t="n">
        <v>0</v>
      </c>
      <c r="AH251" s="59" t="n">
        <v>0</v>
      </c>
      <c r="AI251" s="59" t="n">
        <v>0</v>
      </c>
      <c r="AJ251" s="32" t="n">
        <v>0</v>
      </c>
      <c r="AK251" s="59" t="n">
        <v>0</v>
      </c>
    </row>
    <row r="252" customFormat="false" ht="13.5" hidden="false" customHeight="true" outlineLevel="0" collapsed="false">
      <c r="A252" s="32" t="n">
        <v>251</v>
      </c>
      <c r="B252" s="56" t="s">
        <v>18</v>
      </c>
      <c r="C252" s="32" t="n">
        <v>1</v>
      </c>
      <c r="D252" s="32" t="n">
        <v>1</v>
      </c>
      <c r="E252" s="32" t="n">
        <v>1</v>
      </c>
      <c r="F252" s="32" t="n">
        <v>1</v>
      </c>
      <c r="G252" s="32" t="n">
        <v>1</v>
      </c>
      <c r="H252" s="32" t="n">
        <v>1</v>
      </c>
      <c r="I252" s="45" t="n">
        <v>1</v>
      </c>
      <c r="J252" s="58" t="n">
        <v>1</v>
      </c>
      <c r="K252" s="32" t="n">
        <v>0</v>
      </c>
      <c r="L252" s="59" t="n">
        <v>1</v>
      </c>
      <c r="M252" s="32" t="n">
        <v>0</v>
      </c>
      <c r="N252" s="32" t="n">
        <v>0</v>
      </c>
      <c r="O252" s="59" t="n">
        <v>0</v>
      </c>
      <c r="P252" s="32" t="n">
        <v>0</v>
      </c>
      <c r="Q252" s="59" t="n">
        <v>1</v>
      </c>
      <c r="R252" s="59" t="n">
        <v>0</v>
      </c>
      <c r="S252" s="59" t="n">
        <v>0</v>
      </c>
      <c r="T252" s="32" t="n">
        <v>0</v>
      </c>
      <c r="U252" s="32" t="n">
        <v>0</v>
      </c>
      <c r="V252" s="59" t="n">
        <v>0</v>
      </c>
      <c r="W252" s="59" t="n">
        <v>0</v>
      </c>
      <c r="X252" s="59" t="n">
        <v>0</v>
      </c>
      <c r="Y252" s="59" t="n">
        <v>0</v>
      </c>
      <c r="Z252" s="59" t="n">
        <v>0</v>
      </c>
      <c r="AA252" s="59" t="n">
        <v>0</v>
      </c>
      <c r="AB252" s="59" t="n">
        <v>0</v>
      </c>
      <c r="AC252" s="32" t="n">
        <v>0</v>
      </c>
      <c r="AD252" s="59" t="n">
        <v>0</v>
      </c>
      <c r="AE252" s="59" t="n">
        <v>0</v>
      </c>
      <c r="AF252" s="59" t="n">
        <v>0</v>
      </c>
      <c r="AG252" s="59" t="n">
        <v>0</v>
      </c>
      <c r="AH252" s="59" t="n">
        <v>0</v>
      </c>
      <c r="AI252" s="59" t="n">
        <v>0</v>
      </c>
      <c r="AJ252" s="32" t="n">
        <v>0</v>
      </c>
      <c r="AK252" s="59" t="n">
        <v>0</v>
      </c>
    </row>
    <row r="253" customFormat="false" ht="13.5" hidden="false" customHeight="true" outlineLevel="0" collapsed="false">
      <c r="A253" s="32" t="n">
        <v>252</v>
      </c>
      <c r="B253" s="56" t="s">
        <v>14</v>
      </c>
      <c r="C253" s="32" t="n">
        <v>1</v>
      </c>
      <c r="D253" s="32" t="n">
        <v>0</v>
      </c>
      <c r="E253" s="32" t="n">
        <v>1</v>
      </c>
      <c r="F253" s="32" t="n">
        <v>1</v>
      </c>
      <c r="G253" s="32" t="n">
        <v>1</v>
      </c>
      <c r="H253" s="32" t="n">
        <v>1</v>
      </c>
      <c r="I253" s="45" t="n">
        <v>1</v>
      </c>
      <c r="J253" s="58" t="n">
        <v>0</v>
      </c>
      <c r="K253" s="32" t="n">
        <v>1</v>
      </c>
      <c r="L253" s="59" t="n">
        <v>1</v>
      </c>
      <c r="M253" s="32" t="n">
        <v>0</v>
      </c>
      <c r="N253" s="32" t="n">
        <v>0</v>
      </c>
      <c r="O253" s="59" t="n">
        <v>0</v>
      </c>
      <c r="P253" s="32" t="n">
        <v>1</v>
      </c>
      <c r="Q253" s="59" t="n">
        <v>0</v>
      </c>
      <c r="R253" s="59" t="n">
        <v>0</v>
      </c>
      <c r="S253" s="59" t="n">
        <v>1</v>
      </c>
      <c r="T253" s="32" t="n">
        <v>0</v>
      </c>
      <c r="U253" s="32" t="n">
        <v>0</v>
      </c>
      <c r="V253" s="59" t="n">
        <v>0</v>
      </c>
      <c r="W253" s="59" t="n">
        <v>1</v>
      </c>
      <c r="X253" s="59" t="n">
        <v>1</v>
      </c>
      <c r="Y253" s="59" t="n">
        <v>0</v>
      </c>
      <c r="Z253" s="59" t="n">
        <v>0</v>
      </c>
      <c r="AA253" s="59" t="n">
        <v>0</v>
      </c>
      <c r="AB253" s="59" t="n">
        <v>1</v>
      </c>
      <c r="AC253" s="32" t="n">
        <v>1</v>
      </c>
      <c r="AD253" s="59" t="n">
        <v>0</v>
      </c>
      <c r="AE253" s="59" t="n">
        <v>0</v>
      </c>
      <c r="AF253" s="59" t="n">
        <v>0</v>
      </c>
      <c r="AG253" s="59" t="n">
        <v>0</v>
      </c>
      <c r="AH253" s="59" t="n">
        <v>0</v>
      </c>
      <c r="AI253" s="59" t="n">
        <v>0</v>
      </c>
      <c r="AJ253" s="32" t="n">
        <v>1</v>
      </c>
      <c r="AK253" s="59" t="n">
        <v>0</v>
      </c>
    </row>
    <row r="254" customFormat="false" ht="13.5" hidden="false" customHeight="true" outlineLevel="0" collapsed="false">
      <c r="A254" s="32" t="n">
        <v>253</v>
      </c>
      <c r="B254" s="56" t="s">
        <v>14</v>
      </c>
      <c r="C254" s="32" t="n">
        <v>1</v>
      </c>
      <c r="D254" s="32" t="n">
        <v>1</v>
      </c>
      <c r="E254" s="32" t="n">
        <v>1</v>
      </c>
      <c r="F254" s="32" t="n">
        <v>1</v>
      </c>
      <c r="G254" s="32" t="n">
        <v>1</v>
      </c>
      <c r="H254" s="32" t="n">
        <v>1</v>
      </c>
      <c r="I254" s="45" t="n">
        <v>1</v>
      </c>
      <c r="J254" s="58" t="n">
        <v>0</v>
      </c>
      <c r="K254" s="32" t="n">
        <v>0</v>
      </c>
      <c r="L254" s="59" t="n">
        <v>0</v>
      </c>
      <c r="M254" s="32" t="n">
        <v>0</v>
      </c>
      <c r="N254" s="32" t="n">
        <v>0</v>
      </c>
      <c r="O254" s="59" t="n">
        <v>0</v>
      </c>
      <c r="P254" s="32" t="n">
        <v>0</v>
      </c>
      <c r="Q254" s="59" t="n">
        <v>0</v>
      </c>
      <c r="R254" s="59" t="n">
        <v>0</v>
      </c>
      <c r="S254" s="59" t="n">
        <v>0</v>
      </c>
      <c r="T254" s="32" t="n">
        <v>0</v>
      </c>
      <c r="U254" s="32" t="n">
        <v>0</v>
      </c>
      <c r="V254" s="59" t="n">
        <v>0</v>
      </c>
      <c r="W254" s="59" t="n">
        <v>0</v>
      </c>
      <c r="X254" s="59" t="n">
        <v>0</v>
      </c>
      <c r="Y254" s="59" t="n">
        <v>0</v>
      </c>
      <c r="Z254" s="59" t="n">
        <v>0</v>
      </c>
      <c r="AA254" s="59" t="n">
        <v>0</v>
      </c>
      <c r="AB254" s="59" t="n">
        <v>1</v>
      </c>
      <c r="AC254" s="32" t="n">
        <v>0</v>
      </c>
      <c r="AD254" s="59" t="n">
        <v>0</v>
      </c>
      <c r="AE254" s="59" t="n">
        <v>0</v>
      </c>
      <c r="AF254" s="59" t="n">
        <v>0</v>
      </c>
      <c r="AG254" s="59" t="n">
        <v>0</v>
      </c>
      <c r="AH254" s="59" t="n">
        <v>0</v>
      </c>
      <c r="AI254" s="59" t="n">
        <v>0</v>
      </c>
      <c r="AJ254" s="32" t="n">
        <v>0</v>
      </c>
      <c r="AK254" s="59" t="n">
        <v>0</v>
      </c>
    </row>
    <row r="255" customFormat="false" ht="13.5" hidden="false" customHeight="true" outlineLevel="0" collapsed="false">
      <c r="A255" s="32" t="n">
        <v>254</v>
      </c>
      <c r="B255" s="56" t="s">
        <v>14</v>
      </c>
      <c r="C255" s="32" t="n">
        <v>0</v>
      </c>
      <c r="D255" s="32" t="n">
        <v>1</v>
      </c>
      <c r="E255" s="32" t="n">
        <v>0</v>
      </c>
      <c r="F255" s="32" t="n">
        <v>1</v>
      </c>
      <c r="G255" s="32" t="n">
        <v>1</v>
      </c>
      <c r="H255" s="32" t="n">
        <v>1</v>
      </c>
      <c r="I255" s="45" t="n">
        <v>0</v>
      </c>
      <c r="J255" s="58" t="n">
        <v>1</v>
      </c>
      <c r="K255" s="32" t="n">
        <v>0</v>
      </c>
      <c r="L255" s="59" t="n">
        <v>0</v>
      </c>
      <c r="M255" s="32" t="n">
        <v>1</v>
      </c>
      <c r="N255" s="32" t="n">
        <v>0</v>
      </c>
      <c r="O255" s="59" t="n">
        <v>0</v>
      </c>
      <c r="P255" s="32" t="n">
        <v>1</v>
      </c>
      <c r="Q255" s="59" t="n">
        <v>0</v>
      </c>
      <c r="R255" s="59" t="n">
        <v>0</v>
      </c>
      <c r="S255" s="59" t="n">
        <v>1</v>
      </c>
      <c r="T255" s="32" t="n">
        <v>1</v>
      </c>
      <c r="U255" s="32" t="n">
        <v>0</v>
      </c>
      <c r="V255" s="59" t="n">
        <v>1</v>
      </c>
      <c r="W255" s="59" t="n">
        <v>0</v>
      </c>
      <c r="X255" s="59" t="n">
        <v>0</v>
      </c>
      <c r="Y255" s="59" t="n">
        <v>0</v>
      </c>
      <c r="Z255" s="59" t="n">
        <v>0</v>
      </c>
      <c r="AA255" s="59" t="n">
        <v>0</v>
      </c>
      <c r="AB255" s="59" t="n">
        <v>0</v>
      </c>
      <c r="AC255" s="32" t="n">
        <v>1</v>
      </c>
      <c r="AD255" s="59" t="n">
        <v>0</v>
      </c>
      <c r="AE255" s="59" t="n">
        <v>0</v>
      </c>
      <c r="AF255" s="59" t="n">
        <v>0</v>
      </c>
      <c r="AG255" s="59" t="n">
        <v>0</v>
      </c>
      <c r="AH255" s="59" t="n">
        <v>0</v>
      </c>
      <c r="AI255" s="59" t="n">
        <v>0</v>
      </c>
      <c r="AJ255" s="32" t="n">
        <v>0</v>
      </c>
      <c r="AK255" s="59" t="n">
        <v>0</v>
      </c>
    </row>
    <row r="256" customFormat="false" ht="13.5" hidden="false" customHeight="true" outlineLevel="0" collapsed="false">
      <c r="A256" s="32" t="n">
        <v>255</v>
      </c>
      <c r="B256" s="56" t="s">
        <v>15</v>
      </c>
      <c r="C256" s="32" t="n">
        <v>1</v>
      </c>
      <c r="D256" s="32" t="n">
        <v>1</v>
      </c>
      <c r="E256" s="32" t="n">
        <v>1</v>
      </c>
      <c r="F256" s="32" t="n">
        <v>1</v>
      </c>
      <c r="G256" s="32" t="n">
        <v>1</v>
      </c>
      <c r="H256" s="32" t="n">
        <v>0</v>
      </c>
      <c r="I256" s="45" t="n">
        <v>1</v>
      </c>
      <c r="J256" s="58" t="n">
        <v>0</v>
      </c>
      <c r="K256" s="32" t="n">
        <v>1</v>
      </c>
      <c r="L256" s="59" t="n">
        <v>1</v>
      </c>
      <c r="M256" s="32" t="n">
        <v>1</v>
      </c>
      <c r="N256" s="32" t="n">
        <v>0</v>
      </c>
      <c r="O256" s="59" t="n">
        <v>0</v>
      </c>
      <c r="P256" s="32" t="n">
        <v>0</v>
      </c>
      <c r="Q256" s="59" t="n">
        <v>0</v>
      </c>
      <c r="R256" s="59" t="n">
        <v>0</v>
      </c>
      <c r="S256" s="59" t="n">
        <v>0</v>
      </c>
      <c r="T256" s="32" t="n">
        <v>0</v>
      </c>
      <c r="U256" s="32" t="n">
        <v>1</v>
      </c>
      <c r="V256" s="59" t="n">
        <v>0</v>
      </c>
      <c r="W256" s="59" t="n">
        <v>0</v>
      </c>
      <c r="X256" s="59" t="n">
        <v>0</v>
      </c>
      <c r="Y256" s="59" t="n">
        <v>0</v>
      </c>
      <c r="Z256" s="59" t="n">
        <v>0</v>
      </c>
      <c r="AA256" s="59" t="n">
        <v>0</v>
      </c>
      <c r="AB256" s="59" t="n">
        <v>0</v>
      </c>
      <c r="AC256" s="32" t="n">
        <v>1</v>
      </c>
      <c r="AD256" s="59" t="n">
        <v>0</v>
      </c>
      <c r="AE256" s="59" t="n">
        <v>0</v>
      </c>
      <c r="AF256" s="59" t="n">
        <v>0</v>
      </c>
      <c r="AG256" s="59" t="n">
        <v>0</v>
      </c>
      <c r="AH256" s="59" t="n">
        <v>0</v>
      </c>
      <c r="AI256" s="59" t="n">
        <v>0</v>
      </c>
      <c r="AJ256" s="32" t="n">
        <v>0</v>
      </c>
      <c r="AK256" s="59" t="n">
        <v>0</v>
      </c>
    </row>
    <row r="257" customFormat="false" ht="13.5" hidden="false" customHeight="true" outlineLevel="0" collapsed="false">
      <c r="A257" s="32" t="n">
        <v>256</v>
      </c>
      <c r="B257" s="56" t="s">
        <v>16</v>
      </c>
      <c r="C257" s="32" t="n">
        <v>1</v>
      </c>
      <c r="D257" s="32" t="n">
        <v>1</v>
      </c>
      <c r="E257" s="32" t="n">
        <v>1</v>
      </c>
      <c r="F257" s="32" t="n">
        <v>1</v>
      </c>
      <c r="G257" s="32" t="n">
        <v>1</v>
      </c>
      <c r="H257" s="32" t="n">
        <v>0</v>
      </c>
      <c r="I257" s="45" t="n">
        <v>1</v>
      </c>
      <c r="J257" s="58" t="n">
        <v>1</v>
      </c>
      <c r="K257" s="32" t="n">
        <v>0</v>
      </c>
      <c r="L257" s="59" t="n">
        <v>0</v>
      </c>
      <c r="M257" s="32" t="n">
        <v>1</v>
      </c>
      <c r="N257" s="32" t="n">
        <v>0</v>
      </c>
      <c r="O257" s="59" t="n">
        <v>0</v>
      </c>
      <c r="P257" s="32" t="n">
        <v>0</v>
      </c>
      <c r="Q257" s="59" t="n">
        <v>1</v>
      </c>
      <c r="R257" s="59" t="n">
        <v>0</v>
      </c>
      <c r="S257" s="59" t="n">
        <v>0</v>
      </c>
      <c r="T257" s="32" t="n">
        <v>0</v>
      </c>
      <c r="U257" s="32" t="n">
        <v>1</v>
      </c>
      <c r="V257" s="59" t="n">
        <v>0</v>
      </c>
      <c r="W257" s="59" t="n">
        <v>0</v>
      </c>
      <c r="X257" s="59" t="n">
        <v>0</v>
      </c>
      <c r="Y257" s="59" t="n">
        <v>0</v>
      </c>
      <c r="Z257" s="59" t="n">
        <v>0</v>
      </c>
      <c r="AA257" s="59" t="n">
        <v>0</v>
      </c>
      <c r="AB257" s="59" t="n">
        <v>0</v>
      </c>
      <c r="AC257" s="32" t="n">
        <v>1</v>
      </c>
      <c r="AD257" s="59" t="n">
        <v>0</v>
      </c>
      <c r="AE257" s="59" t="n">
        <v>0</v>
      </c>
      <c r="AF257" s="59" t="n">
        <v>0</v>
      </c>
      <c r="AG257" s="59" t="n">
        <v>0</v>
      </c>
      <c r="AH257" s="59" t="n">
        <v>0</v>
      </c>
      <c r="AI257" s="59" t="n">
        <v>0</v>
      </c>
      <c r="AJ257" s="32" t="n">
        <v>0</v>
      </c>
      <c r="AK257" s="59" t="n">
        <v>0</v>
      </c>
    </row>
    <row r="258" customFormat="false" ht="13.5" hidden="false" customHeight="true" outlineLevel="0" collapsed="false">
      <c r="A258" s="32" t="n">
        <v>257</v>
      </c>
      <c r="B258" s="56" t="s">
        <v>15</v>
      </c>
      <c r="C258" s="32" t="n">
        <v>1</v>
      </c>
      <c r="D258" s="32" t="n">
        <v>1</v>
      </c>
      <c r="E258" s="32" t="n">
        <v>1</v>
      </c>
      <c r="F258" s="32" t="n">
        <v>0</v>
      </c>
      <c r="G258" s="32" t="n">
        <v>1</v>
      </c>
      <c r="H258" s="32" t="n">
        <v>1</v>
      </c>
      <c r="I258" s="45" t="n">
        <v>1</v>
      </c>
      <c r="J258" s="58" t="n">
        <v>0</v>
      </c>
      <c r="K258" s="32" t="n">
        <v>1</v>
      </c>
      <c r="L258" s="59" t="n">
        <v>0</v>
      </c>
      <c r="M258" s="32" t="n">
        <v>1</v>
      </c>
      <c r="N258" s="32" t="n">
        <v>0</v>
      </c>
      <c r="O258" s="59" t="n">
        <v>0</v>
      </c>
      <c r="P258" s="32" t="n">
        <v>0</v>
      </c>
      <c r="Q258" s="59" t="n">
        <v>0</v>
      </c>
      <c r="R258" s="59" t="n">
        <v>1</v>
      </c>
      <c r="S258" s="59" t="n">
        <v>0</v>
      </c>
      <c r="T258" s="32" t="n">
        <v>0</v>
      </c>
      <c r="U258" s="32" t="n">
        <v>0</v>
      </c>
      <c r="V258" s="59" t="n">
        <v>0</v>
      </c>
      <c r="W258" s="59" t="n">
        <v>0</v>
      </c>
      <c r="X258" s="59" t="n">
        <v>0</v>
      </c>
      <c r="Y258" s="59" t="n">
        <v>0</v>
      </c>
      <c r="Z258" s="59" t="n">
        <v>0</v>
      </c>
      <c r="AA258" s="59" t="n">
        <v>0</v>
      </c>
      <c r="AB258" s="59" t="n">
        <v>0</v>
      </c>
      <c r="AC258" s="32" t="n">
        <v>1</v>
      </c>
      <c r="AD258" s="59" t="n">
        <v>0</v>
      </c>
      <c r="AE258" s="59" t="n">
        <v>0</v>
      </c>
      <c r="AF258" s="59" t="n">
        <v>0</v>
      </c>
      <c r="AG258" s="59" t="n">
        <v>0</v>
      </c>
      <c r="AH258" s="59" t="n">
        <v>0</v>
      </c>
      <c r="AI258" s="59" t="n">
        <v>0</v>
      </c>
      <c r="AJ258" s="32" t="n">
        <v>0</v>
      </c>
      <c r="AK258" s="59" t="n">
        <v>0</v>
      </c>
    </row>
    <row r="259" customFormat="false" ht="13.5" hidden="false" customHeight="true" outlineLevel="0" collapsed="false">
      <c r="A259" s="32" t="n">
        <v>258</v>
      </c>
      <c r="B259" s="56" t="s">
        <v>15</v>
      </c>
      <c r="C259" s="32" t="n">
        <v>1</v>
      </c>
      <c r="D259" s="32" t="n">
        <v>1</v>
      </c>
      <c r="E259" s="32" t="n">
        <v>1</v>
      </c>
      <c r="F259" s="32" t="n">
        <v>1</v>
      </c>
      <c r="G259" s="32" t="n">
        <v>1</v>
      </c>
      <c r="H259" s="32" t="n">
        <v>1</v>
      </c>
      <c r="I259" s="45" t="n">
        <v>1</v>
      </c>
      <c r="J259" s="58" t="n">
        <v>1</v>
      </c>
      <c r="K259" s="32" t="n">
        <v>0</v>
      </c>
      <c r="L259" s="59" t="n">
        <v>1</v>
      </c>
      <c r="M259" s="32" t="n">
        <v>1</v>
      </c>
      <c r="N259" s="32" t="n">
        <v>0</v>
      </c>
      <c r="O259" s="59" t="n">
        <v>0</v>
      </c>
      <c r="P259" s="32" t="n">
        <v>0</v>
      </c>
      <c r="Q259" s="59" t="n">
        <v>0</v>
      </c>
      <c r="R259" s="59" t="n">
        <v>0</v>
      </c>
      <c r="S259" s="59" t="n">
        <v>0</v>
      </c>
      <c r="T259" s="32" t="n">
        <v>0</v>
      </c>
      <c r="U259" s="32" t="n">
        <v>0</v>
      </c>
      <c r="V259" s="59" t="n">
        <v>0</v>
      </c>
      <c r="W259" s="59" t="n">
        <v>0</v>
      </c>
      <c r="X259" s="59" t="n">
        <v>0</v>
      </c>
      <c r="Y259" s="59" t="n">
        <v>0</v>
      </c>
      <c r="Z259" s="59" t="n">
        <v>0</v>
      </c>
      <c r="AA259" s="59" t="n">
        <v>0</v>
      </c>
      <c r="AB259" s="59" t="n">
        <v>0</v>
      </c>
      <c r="AC259" s="32" t="n">
        <v>0</v>
      </c>
      <c r="AD259" s="59" t="n">
        <v>0</v>
      </c>
      <c r="AE259" s="59" t="n">
        <v>0</v>
      </c>
      <c r="AF259" s="59" t="n">
        <v>0</v>
      </c>
      <c r="AG259" s="59" t="n">
        <v>0</v>
      </c>
      <c r="AH259" s="59" t="n">
        <v>0</v>
      </c>
      <c r="AI259" s="59" t="n">
        <v>0</v>
      </c>
      <c r="AJ259" s="32" t="n">
        <v>0</v>
      </c>
      <c r="AK259" s="59" t="n">
        <v>0</v>
      </c>
    </row>
    <row r="260" customFormat="false" ht="13.5" hidden="false" customHeight="true" outlineLevel="0" collapsed="false">
      <c r="A260" s="32" t="n">
        <v>259</v>
      </c>
      <c r="B260" s="56" t="s">
        <v>15</v>
      </c>
      <c r="C260" s="32" t="n">
        <v>1</v>
      </c>
      <c r="D260" s="32" t="n">
        <v>1</v>
      </c>
      <c r="E260" s="32" t="n">
        <v>1</v>
      </c>
      <c r="F260" s="32" t="n">
        <v>1</v>
      </c>
      <c r="G260" s="32" t="n">
        <v>0</v>
      </c>
      <c r="H260" s="32" t="n">
        <v>1</v>
      </c>
      <c r="I260" s="45" t="n">
        <v>1</v>
      </c>
      <c r="J260" s="58" t="n">
        <v>0</v>
      </c>
      <c r="K260" s="32" t="n">
        <v>1</v>
      </c>
      <c r="L260" s="59" t="n">
        <v>1</v>
      </c>
      <c r="M260" s="32" t="n">
        <v>1</v>
      </c>
      <c r="N260" s="32" t="n">
        <v>1</v>
      </c>
      <c r="O260" s="59" t="n">
        <v>1</v>
      </c>
      <c r="P260" s="32" t="n">
        <v>0</v>
      </c>
      <c r="Q260" s="59" t="n">
        <v>0</v>
      </c>
      <c r="R260" s="59" t="n">
        <v>0</v>
      </c>
      <c r="S260" s="59" t="n">
        <v>0</v>
      </c>
      <c r="T260" s="32" t="n">
        <v>0</v>
      </c>
      <c r="U260" s="32" t="n">
        <v>0</v>
      </c>
      <c r="V260" s="59" t="n">
        <v>0</v>
      </c>
      <c r="W260" s="59" t="n">
        <v>0</v>
      </c>
      <c r="X260" s="59" t="n">
        <v>0</v>
      </c>
      <c r="Y260" s="59" t="n">
        <v>0</v>
      </c>
      <c r="Z260" s="59" t="n">
        <v>0</v>
      </c>
      <c r="AA260" s="59" t="n">
        <v>0</v>
      </c>
      <c r="AB260" s="59" t="n">
        <v>0</v>
      </c>
      <c r="AC260" s="32" t="n">
        <v>0</v>
      </c>
      <c r="AD260" s="59" t="n">
        <v>0</v>
      </c>
      <c r="AE260" s="59" t="n">
        <v>0</v>
      </c>
      <c r="AF260" s="59" t="n">
        <v>0</v>
      </c>
      <c r="AG260" s="59" t="n">
        <v>0</v>
      </c>
      <c r="AH260" s="59" t="n">
        <v>0</v>
      </c>
      <c r="AI260" s="59" t="n">
        <v>0</v>
      </c>
      <c r="AJ260" s="32" t="n">
        <v>0</v>
      </c>
      <c r="AK260" s="59" t="n">
        <v>0</v>
      </c>
    </row>
    <row r="261" customFormat="false" ht="13.5" hidden="false" customHeight="true" outlineLevel="0" collapsed="false">
      <c r="A261" s="32" t="n">
        <v>260</v>
      </c>
      <c r="B261" s="56" t="s">
        <v>15</v>
      </c>
      <c r="C261" s="32" t="n">
        <v>0</v>
      </c>
      <c r="D261" s="32" t="n">
        <v>0</v>
      </c>
      <c r="E261" s="32" t="n">
        <v>1</v>
      </c>
      <c r="F261" s="32" t="n">
        <v>1</v>
      </c>
      <c r="G261" s="32" t="n">
        <v>1</v>
      </c>
      <c r="H261" s="32" t="n">
        <v>1</v>
      </c>
      <c r="I261" s="45" t="n">
        <v>0</v>
      </c>
      <c r="J261" s="58" t="n">
        <v>1</v>
      </c>
      <c r="K261" s="32" t="n">
        <v>1</v>
      </c>
      <c r="L261" s="59" t="n">
        <v>1</v>
      </c>
      <c r="M261" s="32" t="n">
        <v>1</v>
      </c>
      <c r="N261" s="32" t="n">
        <v>1</v>
      </c>
      <c r="O261" s="59" t="n">
        <v>0</v>
      </c>
      <c r="P261" s="32" t="n">
        <v>0</v>
      </c>
      <c r="Q261" s="59" t="n">
        <v>0</v>
      </c>
      <c r="R261" s="59" t="n">
        <v>0</v>
      </c>
      <c r="S261" s="59" t="n">
        <v>0</v>
      </c>
      <c r="T261" s="32" t="n">
        <v>1</v>
      </c>
      <c r="U261" s="32" t="n">
        <v>0</v>
      </c>
      <c r="V261" s="59" t="n">
        <v>0</v>
      </c>
      <c r="W261" s="59" t="n">
        <v>1</v>
      </c>
      <c r="X261" s="59" t="n">
        <v>0</v>
      </c>
      <c r="Y261" s="59" t="n">
        <v>0</v>
      </c>
      <c r="Z261" s="59" t="n">
        <v>0</v>
      </c>
      <c r="AA261" s="59" t="n">
        <v>0</v>
      </c>
      <c r="AB261" s="59" t="n">
        <v>0</v>
      </c>
      <c r="AC261" s="32" t="n">
        <v>1</v>
      </c>
      <c r="AD261" s="59" t="n">
        <v>0</v>
      </c>
      <c r="AE261" s="59" t="n">
        <v>0</v>
      </c>
      <c r="AF261" s="59" t="n">
        <v>0</v>
      </c>
      <c r="AG261" s="59" t="n">
        <v>0</v>
      </c>
      <c r="AH261" s="59" t="n">
        <v>0</v>
      </c>
      <c r="AI261" s="59" t="n">
        <v>0</v>
      </c>
      <c r="AJ261" s="32" t="n">
        <v>0</v>
      </c>
      <c r="AK261" s="59" t="n">
        <v>0</v>
      </c>
    </row>
    <row r="262" customFormat="false" ht="13.5" hidden="false" customHeight="true" outlineLevel="0" collapsed="false">
      <c r="A262" s="32" t="n">
        <v>261</v>
      </c>
      <c r="B262" s="56" t="s">
        <v>15</v>
      </c>
      <c r="C262" s="32" t="n">
        <v>1</v>
      </c>
      <c r="D262" s="32" t="n">
        <v>1</v>
      </c>
      <c r="E262" s="32" t="n">
        <v>1</v>
      </c>
      <c r="F262" s="32" t="n">
        <v>1</v>
      </c>
      <c r="G262" s="32" t="n">
        <v>1</v>
      </c>
      <c r="H262" s="32" t="n">
        <v>1</v>
      </c>
      <c r="I262" s="45" t="n">
        <v>1</v>
      </c>
      <c r="J262" s="58" t="n">
        <v>1</v>
      </c>
      <c r="K262" s="32" t="n">
        <v>1</v>
      </c>
      <c r="L262" s="59" t="n">
        <v>0</v>
      </c>
      <c r="M262" s="32" t="n">
        <v>1</v>
      </c>
      <c r="N262" s="32" t="n">
        <v>0</v>
      </c>
      <c r="O262" s="59" t="n">
        <v>0</v>
      </c>
      <c r="P262" s="32" t="n">
        <v>0</v>
      </c>
      <c r="Q262" s="59" t="n">
        <v>1</v>
      </c>
      <c r="R262" s="59" t="n">
        <v>1</v>
      </c>
      <c r="S262" s="59" t="n">
        <v>0</v>
      </c>
      <c r="T262" s="32" t="n">
        <v>0</v>
      </c>
      <c r="U262" s="32" t="n">
        <v>0</v>
      </c>
      <c r="V262" s="59" t="n">
        <v>0</v>
      </c>
      <c r="W262" s="59" t="n">
        <v>0</v>
      </c>
      <c r="X262" s="59" t="n">
        <v>0</v>
      </c>
      <c r="Y262" s="59" t="n">
        <v>0</v>
      </c>
      <c r="Z262" s="59" t="n">
        <v>0</v>
      </c>
      <c r="AA262" s="59" t="n">
        <v>0</v>
      </c>
      <c r="AB262" s="59" t="n">
        <v>0</v>
      </c>
      <c r="AC262" s="32" t="n">
        <v>1</v>
      </c>
      <c r="AD262" s="59" t="n">
        <v>0</v>
      </c>
      <c r="AE262" s="59" t="n">
        <v>0</v>
      </c>
      <c r="AF262" s="59" t="n">
        <v>0</v>
      </c>
      <c r="AG262" s="59" t="n">
        <v>0</v>
      </c>
      <c r="AH262" s="59" t="n">
        <v>0</v>
      </c>
      <c r="AI262" s="59" t="n">
        <v>0</v>
      </c>
      <c r="AJ262" s="32" t="n">
        <v>1</v>
      </c>
      <c r="AK262" s="59" t="n">
        <v>0</v>
      </c>
    </row>
    <row r="263" customFormat="false" ht="13.5" hidden="false" customHeight="true" outlineLevel="0" collapsed="false">
      <c r="A263" s="32" t="n">
        <v>262</v>
      </c>
      <c r="B263" s="56" t="s">
        <v>15</v>
      </c>
      <c r="C263" s="32" t="n">
        <v>0</v>
      </c>
      <c r="D263" s="32" t="n">
        <v>0</v>
      </c>
      <c r="E263" s="32" t="n">
        <v>1</v>
      </c>
      <c r="F263" s="32" t="n">
        <v>1</v>
      </c>
      <c r="G263" s="32" t="n">
        <v>1</v>
      </c>
      <c r="H263" s="32" t="n">
        <v>1</v>
      </c>
      <c r="I263" s="45" t="n">
        <v>1</v>
      </c>
      <c r="J263" s="58" t="n">
        <v>0</v>
      </c>
      <c r="K263" s="32" t="n">
        <v>1</v>
      </c>
      <c r="L263" s="59" t="n">
        <v>0</v>
      </c>
      <c r="M263" s="32" t="n">
        <v>0</v>
      </c>
      <c r="N263" s="32" t="n">
        <v>1</v>
      </c>
      <c r="O263" s="59" t="n">
        <v>0</v>
      </c>
      <c r="P263" s="32" t="n">
        <v>1</v>
      </c>
      <c r="Q263" s="59" t="n">
        <v>1</v>
      </c>
      <c r="R263" s="59" t="n">
        <v>1</v>
      </c>
      <c r="S263" s="59" t="n">
        <v>0</v>
      </c>
      <c r="T263" s="32" t="n">
        <v>0</v>
      </c>
      <c r="U263" s="32" t="n">
        <v>1</v>
      </c>
      <c r="V263" s="59" t="n">
        <v>0</v>
      </c>
      <c r="W263" s="59" t="n">
        <v>1</v>
      </c>
      <c r="X263" s="59" t="n">
        <v>0</v>
      </c>
      <c r="Y263" s="59" t="n">
        <v>0</v>
      </c>
      <c r="Z263" s="59" t="n">
        <v>0</v>
      </c>
      <c r="AA263" s="59" t="n">
        <v>0</v>
      </c>
      <c r="AB263" s="59" t="n">
        <v>1</v>
      </c>
      <c r="AC263" s="32" t="n">
        <v>1</v>
      </c>
      <c r="AD263" s="59" t="n">
        <v>0</v>
      </c>
      <c r="AE263" s="59" t="n">
        <v>0</v>
      </c>
      <c r="AF263" s="59" t="n">
        <v>0</v>
      </c>
      <c r="AG263" s="59" t="n">
        <v>0</v>
      </c>
      <c r="AH263" s="59" t="n">
        <v>0</v>
      </c>
      <c r="AI263" s="59" t="n">
        <v>0</v>
      </c>
      <c r="AJ263" s="32" t="n">
        <v>0</v>
      </c>
      <c r="AK263" s="59" t="n">
        <v>0</v>
      </c>
    </row>
    <row r="264" customFormat="false" ht="13.5" hidden="false" customHeight="true" outlineLevel="0" collapsed="false">
      <c r="A264" s="32" t="n">
        <v>263</v>
      </c>
      <c r="B264" s="56" t="s">
        <v>14</v>
      </c>
      <c r="C264" s="32" t="n">
        <v>1</v>
      </c>
      <c r="D264" s="32" t="n">
        <v>1</v>
      </c>
      <c r="E264" s="32" t="n">
        <v>1</v>
      </c>
      <c r="F264" s="32" t="n">
        <v>1</v>
      </c>
      <c r="G264" s="32" t="n">
        <v>1</v>
      </c>
      <c r="H264" s="32" t="n">
        <v>1</v>
      </c>
      <c r="I264" s="45" t="n">
        <v>1</v>
      </c>
      <c r="J264" s="58" t="n">
        <v>0</v>
      </c>
      <c r="K264" s="32" t="n">
        <v>0</v>
      </c>
      <c r="L264" s="59" t="n">
        <v>1</v>
      </c>
      <c r="M264" s="32" t="n">
        <v>1</v>
      </c>
      <c r="N264" s="32" t="n">
        <v>1</v>
      </c>
      <c r="O264" s="59" t="n">
        <v>1</v>
      </c>
      <c r="P264" s="32" t="n">
        <v>1</v>
      </c>
      <c r="Q264" s="59" t="n">
        <v>0</v>
      </c>
      <c r="R264" s="59" t="n">
        <v>0</v>
      </c>
      <c r="S264" s="59" t="n">
        <v>0</v>
      </c>
      <c r="T264" s="32" t="n">
        <v>1</v>
      </c>
      <c r="U264" s="32" t="n">
        <v>0</v>
      </c>
      <c r="V264" s="59" t="n">
        <v>0</v>
      </c>
      <c r="W264" s="59" t="n">
        <v>1</v>
      </c>
      <c r="X264" s="59" t="n">
        <v>0</v>
      </c>
      <c r="Y264" s="59" t="n">
        <v>0</v>
      </c>
      <c r="Z264" s="59" t="n">
        <v>0</v>
      </c>
      <c r="AA264" s="59" t="n">
        <v>0</v>
      </c>
      <c r="AB264" s="59" t="n">
        <v>0</v>
      </c>
      <c r="AC264" s="32" t="n">
        <v>1</v>
      </c>
      <c r="AD264" s="59" t="n">
        <v>1</v>
      </c>
      <c r="AE264" s="59" t="n">
        <v>0</v>
      </c>
      <c r="AF264" s="59" t="n">
        <v>0</v>
      </c>
      <c r="AG264" s="59" t="n">
        <v>0</v>
      </c>
      <c r="AH264" s="59" t="n">
        <v>0</v>
      </c>
      <c r="AI264" s="59" t="n">
        <v>0</v>
      </c>
      <c r="AJ264" s="32" t="n">
        <v>1</v>
      </c>
      <c r="AK264" s="59" t="n">
        <v>0</v>
      </c>
    </row>
    <row r="265" customFormat="false" ht="13.5" hidden="false" customHeight="true" outlineLevel="0" collapsed="false">
      <c r="A265" s="32" t="n">
        <v>264</v>
      </c>
      <c r="B265" s="56" t="s">
        <v>15</v>
      </c>
      <c r="C265" s="32" t="n">
        <v>1</v>
      </c>
      <c r="D265" s="32" t="n">
        <v>1</v>
      </c>
      <c r="E265" s="32" t="n">
        <v>1</v>
      </c>
      <c r="F265" s="32" t="n">
        <v>1</v>
      </c>
      <c r="G265" s="32" t="n">
        <v>1</v>
      </c>
      <c r="H265" s="32" t="n">
        <v>1</v>
      </c>
      <c r="I265" s="45" t="n">
        <v>0</v>
      </c>
      <c r="J265" s="58" t="n">
        <v>0</v>
      </c>
      <c r="K265" s="32" t="n">
        <v>0</v>
      </c>
      <c r="L265" s="59" t="n">
        <v>0</v>
      </c>
      <c r="M265" s="32" t="n">
        <v>0</v>
      </c>
      <c r="N265" s="32" t="n">
        <v>0</v>
      </c>
      <c r="O265" s="59" t="n">
        <v>0</v>
      </c>
      <c r="P265" s="32" t="n">
        <v>1</v>
      </c>
      <c r="Q265" s="59" t="n">
        <v>0</v>
      </c>
      <c r="R265" s="59" t="n">
        <v>0</v>
      </c>
      <c r="S265" s="59" t="n">
        <v>0</v>
      </c>
      <c r="T265" s="32" t="n">
        <v>0</v>
      </c>
      <c r="U265" s="32" t="n">
        <v>0</v>
      </c>
      <c r="V265" s="59" t="n">
        <v>0</v>
      </c>
      <c r="W265" s="59" t="n">
        <v>0</v>
      </c>
      <c r="X265" s="59" t="n">
        <v>0</v>
      </c>
      <c r="Y265" s="59" t="n">
        <v>0</v>
      </c>
      <c r="Z265" s="59" t="n">
        <v>0</v>
      </c>
      <c r="AA265" s="59" t="n">
        <v>0</v>
      </c>
      <c r="AB265" s="59" t="n">
        <v>0</v>
      </c>
      <c r="AC265" s="32" t="n">
        <v>1</v>
      </c>
      <c r="AD265" s="59" t="n">
        <v>0</v>
      </c>
      <c r="AE265" s="59" t="n">
        <v>0</v>
      </c>
      <c r="AF265" s="59" t="n">
        <v>0</v>
      </c>
      <c r="AG265" s="59" t="n">
        <v>0</v>
      </c>
      <c r="AH265" s="59" t="n">
        <v>0</v>
      </c>
      <c r="AI265" s="59" t="n">
        <v>0</v>
      </c>
      <c r="AJ265" s="32" t="n">
        <v>1</v>
      </c>
      <c r="AK265" s="59" t="n">
        <v>0</v>
      </c>
    </row>
    <row r="266" customFormat="false" ht="13.5" hidden="false" customHeight="true" outlineLevel="0" collapsed="false">
      <c r="A266" s="32" t="n">
        <v>265</v>
      </c>
      <c r="B266" s="56" t="s">
        <v>18</v>
      </c>
      <c r="C266" s="32" t="n">
        <v>1</v>
      </c>
      <c r="D266" s="32" t="n">
        <v>1</v>
      </c>
      <c r="E266" s="32" t="n">
        <v>1</v>
      </c>
      <c r="F266" s="32" t="n">
        <v>1</v>
      </c>
      <c r="G266" s="32" t="n">
        <v>1</v>
      </c>
      <c r="H266" s="32" t="n">
        <v>0</v>
      </c>
      <c r="I266" s="45" t="n">
        <v>1</v>
      </c>
      <c r="J266" s="58" t="n">
        <v>1</v>
      </c>
      <c r="K266" s="32" t="n">
        <v>1</v>
      </c>
      <c r="L266" s="59" t="n">
        <v>1</v>
      </c>
      <c r="M266" s="32" t="n">
        <v>1</v>
      </c>
      <c r="N266" s="32" t="n">
        <v>1</v>
      </c>
      <c r="O266" s="59" t="n">
        <v>0</v>
      </c>
      <c r="P266" s="32" t="n">
        <v>0</v>
      </c>
      <c r="Q266" s="59" t="n">
        <v>1</v>
      </c>
      <c r="R266" s="59" t="n">
        <v>1</v>
      </c>
      <c r="S266" s="59" t="n">
        <v>1</v>
      </c>
      <c r="T266" s="32" t="n">
        <v>1</v>
      </c>
      <c r="U266" s="32" t="n">
        <v>1</v>
      </c>
      <c r="V266" s="59" t="n">
        <v>0</v>
      </c>
      <c r="W266" s="59" t="n">
        <v>0</v>
      </c>
      <c r="X266" s="59" t="n">
        <v>0</v>
      </c>
      <c r="Y266" s="59" t="n">
        <v>0</v>
      </c>
      <c r="Z266" s="59" t="n">
        <v>0</v>
      </c>
      <c r="AA266" s="59" t="n">
        <v>0</v>
      </c>
      <c r="AB266" s="59" t="n">
        <v>0</v>
      </c>
      <c r="AC266" s="32" t="n">
        <v>1</v>
      </c>
      <c r="AD266" s="59" t="n">
        <v>0</v>
      </c>
      <c r="AE266" s="59" t="n">
        <v>0</v>
      </c>
      <c r="AF266" s="59" t="n">
        <v>0</v>
      </c>
      <c r="AG266" s="59" t="n">
        <v>0</v>
      </c>
      <c r="AH266" s="59" t="n">
        <v>0</v>
      </c>
      <c r="AI266" s="59" t="n">
        <v>0</v>
      </c>
      <c r="AJ266" s="32" t="n">
        <v>0</v>
      </c>
      <c r="AK266" s="59" t="n">
        <v>0</v>
      </c>
    </row>
    <row r="267" customFormat="false" ht="13.5" hidden="false" customHeight="true" outlineLevel="0" collapsed="false">
      <c r="A267" s="32" t="n">
        <v>266</v>
      </c>
      <c r="B267" s="56" t="s">
        <v>15</v>
      </c>
      <c r="C267" s="32" t="n">
        <v>1</v>
      </c>
      <c r="D267" s="32" t="n">
        <v>1</v>
      </c>
      <c r="E267" s="32" t="n">
        <v>1</v>
      </c>
      <c r="F267" s="32" t="n">
        <v>1</v>
      </c>
      <c r="G267" s="32" t="n">
        <v>1</v>
      </c>
      <c r="H267" s="32" t="n">
        <v>0</v>
      </c>
      <c r="I267" s="45" t="n">
        <v>0</v>
      </c>
      <c r="J267" s="58" t="n">
        <v>0</v>
      </c>
      <c r="K267" s="32" t="n">
        <v>0</v>
      </c>
      <c r="L267" s="59" t="n">
        <v>0</v>
      </c>
      <c r="M267" s="32" t="n">
        <v>1</v>
      </c>
      <c r="N267" s="32" t="n">
        <v>1</v>
      </c>
      <c r="O267" s="59" t="n">
        <v>0</v>
      </c>
      <c r="P267" s="32" t="n">
        <v>1</v>
      </c>
      <c r="Q267" s="59" t="n">
        <v>0</v>
      </c>
      <c r="R267" s="59" t="n">
        <v>0</v>
      </c>
      <c r="S267" s="59" t="n">
        <v>0</v>
      </c>
      <c r="T267" s="32" t="n">
        <v>0</v>
      </c>
      <c r="U267" s="32" t="n">
        <v>1</v>
      </c>
      <c r="V267" s="59" t="n">
        <v>0</v>
      </c>
      <c r="W267" s="59" t="n">
        <v>0</v>
      </c>
      <c r="X267" s="59" t="n">
        <v>0</v>
      </c>
      <c r="Y267" s="59" t="n">
        <v>0</v>
      </c>
      <c r="Z267" s="59" t="n">
        <v>0</v>
      </c>
      <c r="AA267" s="59" t="n">
        <v>0</v>
      </c>
      <c r="AB267" s="59" t="n">
        <v>0</v>
      </c>
      <c r="AC267" s="32" t="n">
        <v>1</v>
      </c>
      <c r="AD267" s="59" t="n">
        <v>0</v>
      </c>
      <c r="AE267" s="59" t="n">
        <v>0</v>
      </c>
      <c r="AF267" s="59" t="n">
        <v>0</v>
      </c>
      <c r="AG267" s="59" t="n">
        <v>0</v>
      </c>
      <c r="AH267" s="59" t="n">
        <v>0</v>
      </c>
      <c r="AI267" s="59" t="n">
        <v>0</v>
      </c>
      <c r="AJ267" s="32" t="n">
        <v>1</v>
      </c>
      <c r="AK267" s="59" t="n">
        <v>0</v>
      </c>
    </row>
    <row r="268" customFormat="false" ht="13.5" hidden="false" customHeight="true" outlineLevel="0" collapsed="false">
      <c r="A268" s="32" t="n">
        <v>267</v>
      </c>
      <c r="B268" s="56" t="s">
        <v>15</v>
      </c>
      <c r="C268" s="32" t="n">
        <v>1</v>
      </c>
      <c r="D268" s="32" t="n">
        <v>1</v>
      </c>
      <c r="E268" s="32" t="n">
        <v>1</v>
      </c>
      <c r="F268" s="32" t="n">
        <v>1</v>
      </c>
      <c r="G268" s="32" t="n">
        <v>1</v>
      </c>
      <c r="H268" s="32" t="n">
        <v>0</v>
      </c>
      <c r="I268" s="45" t="n">
        <v>1</v>
      </c>
      <c r="J268" s="58" t="n">
        <v>0</v>
      </c>
      <c r="K268" s="32" t="n">
        <v>1</v>
      </c>
      <c r="L268" s="59" t="n">
        <v>0</v>
      </c>
      <c r="M268" s="32" t="n">
        <v>1</v>
      </c>
      <c r="N268" s="32" t="n">
        <v>0</v>
      </c>
      <c r="O268" s="59" t="n">
        <v>0</v>
      </c>
      <c r="P268" s="32" t="n">
        <v>0</v>
      </c>
      <c r="Q268" s="59" t="n">
        <v>0</v>
      </c>
      <c r="R268" s="59" t="n">
        <v>0</v>
      </c>
      <c r="S268" s="59" t="n">
        <v>0</v>
      </c>
      <c r="T268" s="32" t="n">
        <v>0</v>
      </c>
      <c r="U268" s="32" t="n">
        <v>0</v>
      </c>
      <c r="V268" s="59" t="n">
        <v>0</v>
      </c>
      <c r="W268" s="59" t="n">
        <v>0</v>
      </c>
      <c r="X268" s="59" t="n">
        <v>0</v>
      </c>
      <c r="Y268" s="59" t="n">
        <v>0</v>
      </c>
      <c r="Z268" s="59" t="n">
        <v>0</v>
      </c>
      <c r="AA268" s="59" t="n">
        <v>0</v>
      </c>
      <c r="AB268" s="59" t="n">
        <v>0</v>
      </c>
      <c r="AC268" s="32" t="n">
        <v>1</v>
      </c>
      <c r="AD268" s="59" t="n">
        <v>0</v>
      </c>
      <c r="AE268" s="59" t="n">
        <v>0</v>
      </c>
      <c r="AF268" s="59" t="n">
        <v>0</v>
      </c>
      <c r="AG268" s="59" t="n">
        <v>0</v>
      </c>
      <c r="AH268" s="59" t="n">
        <v>0</v>
      </c>
      <c r="AI268" s="59" t="n">
        <v>0</v>
      </c>
      <c r="AJ268" s="32" t="n">
        <v>0</v>
      </c>
      <c r="AK268" s="59" t="n">
        <v>0</v>
      </c>
    </row>
    <row r="269" customFormat="false" ht="13.5" hidden="false" customHeight="true" outlineLevel="0" collapsed="false">
      <c r="A269" s="32" t="n">
        <v>268</v>
      </c>
      <c r="B269" s="56" t="s">
        <v>15</v>
      </c>
      <c r="C269" s="32" t="n">
        <v>1</v>
      </c>
      <c r="D269" s="32" t="n">
        <v>1</v>
      </c>
      <c r="E269" s="32" t="n">
        <v>1</v>
      </c>
      <c r="F269" s="32" t="n">
        <v>1</v>
      </c>
      <c r="G269" s="32" t="n">
        <v>1</v>
      </c>
      <c r="H269" s="32" t="n">
        <v>1</v>
      </c>
      <c r="I269" s="45" t="n">
        <v>0</v>
      </c>
      <c r="J269" s="58" t="n">
        <v>0</v>
      </c>
      <c r="K269" s="32" t="n">
        <v>0</v>
      </c>
      <c r="L269" s="59" t="n">
        <v>0</v>
      </c>
      <c r="M269" s="32" t="n">
        <v>1</v>
      </c>
      <c r="N269" s="32" t="n">
        <v>1</v>
      </c>
      <c r="O269" s="59" t="n">
        <v>0</v>
      </c>
      <c r="P269" s="32" t="n">
        <v>1</v>
      </c>
      <c r="Q269" s="59" t="n">
        <v>0</v>
      </c>
      <c r="R269" s="59" t="n">
        <v>0</v>
      </c>
      <c r="S269" s="59" t="n">
        <v>0</v>
      </c>
      <c r="T269" s="32" t="n">
        <v>0</v>
      </c>
      <c r="U269" s="32" t="n">
        <v>1</v>
      </c>
      <c r="V269" s="59" t="n">
        <v>0</v>
      </c>
      <c r="W269" s="59" t="n">
        <v>0</v>
      </c>
      <c r="X269" s="59" t="n">
        <v>0</v>
      </c>
      <c r="Y269" s="59" t="n">
        <v>0</v>
      </c>
      <c r="Z269" s="59" t="n">
        <v>0</v>
      </c>
      <c r="AA269" s="59" t="n">
        <v>0</v>
      </c>
      <c r="AB269" s="59" t="n">
        <v>0</v>
      </c>
      <c r="AC269" s="32" t="n">
        <v>1</v>
      </c>
      <c r="AD269" s="59" t="n">
        <v>0</v>
      </c>
      <c r="AE269" s="59" t="n">
        <v>0</v>
      </c>
      <c r="AF269" s="59" t="n">
        <v>0</v>
      </c>
      <c r="AG269" s="59" t="n">
        <v>0</v>
      </c>
      <c r="AH269" s="59" t="n">
        <v>0</v>
      </c>
      <c r="AI269" s="59" t="n">
        <v>0</v>
      </c>
      <c r="AJ269" s="32" t="n">
        <v>0</v>
      </c>
      <c r="AK269" s="59" t="n">
        <v>0</v>
      </c>
    </row>
    <row r="270" customFormat="false" ht="13.5" hidden="false" customHeight="true" outlineLevel="0" collapsed="false">
      <c r="A270" s="32" t="n">
        <v>269</v>
      </c>
      <c r="B270" s="56" t="s">
        <v>15</v>
      </c>
      <c r="C270" s="32" t="n">
        <v>1</v>
      </c>
      <c r="D270" s="32" t="n">
        <v>1</v>
      </c>
      <c r="E270" s="32" t="n">
        <v>1</v>
      </c>
      <c r="F270" s="32" t="n">
        <v>1</v>
      </c>
      <c r="G270" s="32" t="n">
        <v>1</v>
      </c>
      <c r="H270" s="32" t="n">
        <v>1</v>
      </c>
      <c r="I270" s="45" t="n">
        <v>1</v>
      </c>
      <c r="J270" s="58" t="n">
        <v>1</v>
      </c>
      <c r="K270" s="32" t="n">
        <v>0</v>
      </c>
      <c r="L270" s="59" t="n">
        <v>1</v>
      </c>
      <c r="M270" s="32" t="n">
        <v>1</v>
      </c>
      <c r="N270" s="32" t="n">
        <v>0</v>
      </c>
      <c r="O270" s="59" t="n">
        <v>0</v>
      </c>
      <c r="P270" s="32" t="n">
        <v>0</v>
      </c>
      <c r="Q270" s="59" t="n">
        <v>0</v>
      </c>
      <c r="R270" s="59" t="n">
        <v>0</v>
      </c>
      <c r="S270" s="59" t="n">
        <v>1</v>
      </c>
      <c r="T270" s="32" t="n">
        <v>1</v>
      </c>
      <c r="U270" s="32" t="n">
        <v>0</v>
      </c>
      <c r="V270" s="59" t="n">
        <v>0</v>
      </c>
      <c r="W270" s="59" t="n">
        <v>0</v>
      </c>
      <c r="X270" s="59" t="n">
        <v>0</v>
      </c>
      <c r="Y270" s="59" t="n">
        <v>0</v>
      </c>
      <c r="Z270" s="59" t="n">
        <v>0</v>
      </c>
      <c r="AA270" s="59" t="n">
        <v>0</v>
      </c>
      <c r="AB270" s="59" t="n">
        <v>0</v>
      </c>
      <c r="AC270" s="32" t="n">
        <v>1</v>
      </c>
      <c r="AD270" s="59" t="n">
        <v>0</v>
      </c>
      <c r="AE270" s="59" t="n">
        <v>0</v>
      </c>
      <c r="AF270" s="59" t="n">
        <v>0</v>
      </c>
      <c r="AG270" s="59" t="n">
        <v>0</v>
      </c>
      <c r="AH270" s="59" t="n">
        <v>0</v>
      </c>
      <c r="AI270" s="59" t="n">
        <v>0</v>
      </c>
      <c r="AJ270" s="32" t="n">
        <v>0</v>
      </c>
      <c r="AK270" s="59" t="n">
        <v>0</v>
      </c>
    </row>
    <row r="271" customFormat="false" ht="13.5" hidden="false" customHeight="true" outlineLevel="0" collapsed="false">
      <c r="A271" s="32" t="n">
        <v>270</v>
      </c>
      <c r="B271" s="56" t="s">
        <v>15</v>
      </c>
      <c r="C271" s="32" t="n">
        <v>1</v>
      </c>
      <c r="D271" s="32" t="n">
        <v>1</v>
      </c>
      <c r="E271" s="32" t="n">
        <v>1</v>
      </c>
      <c r="F271" s="32" t="n">
        <v>1</v>
      </c>
      <c r="G271" s="32" t="n">
        <v>1</v>
      </c>
      <c r="H271" s="32" t="n">
        <v>0</v>
      </c>
      <c r="I271" s="45" t="n">
        <v>1</v>
      </c>
      <c r="J271" s="58" t="n">
        <v>1</v>
      </c>
      <c r="K271" s="32" t="n">
        <v>1</v>
      </c>
      <c r="L271" s="59" t="n">
        <v>0</v>
      </c>
      <c r="M271" s="32" t="n">
        <v>1</v>
      </c>
      <c r="N271" s="32" t="n">
        <v>1</v>
      </c>
      <c r="O271" s="59" t="n">
        <v>0</v>
      </c>
      <c r="P271" s="32" t="n">
        <v>0</v>
      </c>
      <c r="Q271" s="59" t="n">
        <v>1</v>
      </c>
      <c r="R271" s="59" t="n">
        <v>1</v>
      </c>
      <c r="S271" s="59" t="n">
        <v>0</v>
      </c>
      <c r="T271" s="32" t="n">
        <v>0</v>
      </c>
      <c r="U271" s="32" t="n">
        <v>1</v>
      </c>
      <c r="V271" s="59" t="n">
        <v>0</v>
      </c>
      <c r="W271" s="59" t="n">
        <v>0</v>
      </c>
      <c r="X271" s="59" t="n">
        <v>0</v>
      </c>
      <c r="Y271" s="59" t="n">
        <v>0</v>
      </c>
      <c r="Z271" s="59" t="n">
        <v>0</v>
      </c>
      <c r="AA271" s="59" t="n">
        <v>0</v>
      </c>
      <c r="AB271" s="59" t="n">
        <v>0</v>
      </c>
      <c r="AC271" s="32" t="n">
        <v>1</v>
      </c>
      <c r="AD271" s="59" t="n">
        <v>0</v>
      </c>
      <c r="AE271" s="59" t="n">
        <v>0</v>
      </c>
      <c r="AF271" s="59" t="n">
        <v>0</v>
      </c>
      <c r="AG271" s="59" t="n">
        <v>0</v>
      </c>
      <c r="AH271" s="59" t="n">
        <v>0</v>
      </c>
      <c r="AI271" s="59" t="n">
        <v>0</v>
      </c>
      <c r="AJ271" s="32" t="n">
        <v>1</v>
      </c>
      <c r="AK271" s="59" t="n">
        <v>0</v>
      </c>
    </row>
    <row r="272" customFormat="false" ht="13.5" hidden="false" customHeight="true" outlineLevel="0" collapsed="false">
      <c r="A272" s="32" t="n">
        <v>271</v>
      </c>
      <c r="B272" s="56" t="s">
        <v>15</v>
      </c>
      <c r="C272" s="32" t="n">
        <v>1</v>
      </c>
      <c r="D272" s="32" t="n">
        <v>1</v>
      </c>
      <c r="E272" s="32" t="n">
        <v>1</v>
      </c>
      <c r="F272" s="32" t="n">
        <v>1</v>
      </c>
      <c r="G272" s="32" t="n">
        <v>1</v>
      </c>
      <c r="H272" s="32" t="n">
        <v>1</v>
      </c>
      <c r="I272" s="45" t="n">
        <v>0</v>
      </c>
      <c r="J272" s="58" t="n">
        <v>1</v>
      </c>
      <c r="K272" s="32" t="n">
        <v>1</v>
      </c>
      <c r="L272" s="59" t="n">
        <v>1</v>
      </c>
      <c r="M272" s="32" t="n">
        <v>1</v>
      </c>
      <c r="N272" s="32" t="n">
        <v>0</v>
      </c>
      <c r="O272" s="59" t="n">
        <v>0</v>
      </c>
      <c r="P272" s="32" t="n">
        <v>1</v>
      </c>
      <c r="Q272" s="59" t="n">
        <v>1</v>
      </c>
      <c r="R272" s="59" t="n">
        <v>0</v>
      </c>
      <c r="S272" s="59" t="n">
        <v>1</v>
      </c>
      <c r="T272" s="32" t="n">
        <v>1</v>
      </c>
      <c r="U272" s="32" t="n">
        <v>0</v>
      </c>
      <c r="V272" s="59" t="n">
        <v>0</v>
      </c>
      <c r="W272" s="59" t="n">
        <v>0</v>
      </c>
      <c r="X272" s="59" t="n">
        <v>0</v>
      </c>
      <c r="Y272" s="59" t="n">
        <v>0</v>
      </c>
      <c r="Z272" s="59" t="n">
        <v>0</v>
      </c>
      <c r="AA272" s="59" t="n">
        <v>0</v>
      </c>
      <c r="AB272" s="59" t="n">
        <v>0</v>
      </c>
      <c r="AC272" s="32" t="n">
        <v>1</v>
      </c>
      <c r="AD272" s="59" t="n">
        <v>0</v>
      </c>
      <c r="AE272" s="59" t="n">
        <v>0</v>
      </c>
      <c r="AF272" s="59" t="n">
        <v>0</v>
      </c>
      <c r="AG272" s="59" t="n">
        <v>0</v>
      </c>
      <c r="AH272" s="59" t="n">
        <v>0</v>
      </c>
      <c r="AI272" s="59" t="n">
        <v>0</v>
      </c>
      <c r="AJ272" s="32" t="n">
        <v>0</v>
      </c>
      <c r="AK272" s="59" t="n">
        <v>0</v>
      </c>
    </row>
    <row r="273" customFormat="false" ht="13.5" hidden="false" customHeight="true" outlineLevel="0" collapsed="false">
      <c r="A273" s="32" t="n">
        <v>272</v>
      </c>
      <c r="B273" s="56" t="s">
        <v>15</v>
      </c>
      <c r="C273" s="32" t="n">
        <v>1</v>
      </c>
      <c r="D273" s="32" t="n">
        <v>1</v>
      </c>
      <c r="E273" s="32" t="n">
        <v>1</v>
      </c>
      <c r="F273" s="32" t="n">
        <v>1</v>
      </c>
      <c r="G273" s="32" t="n">
        <v>1</v>
      </c>
      <c r="H273" s="32" t="n">
        <v>0</v>
      </c>
      <c r="I273" s="45" t="n">
        <v>1</v>
      </c>
      <c r="J273" s="58" t="n">
        <v>1</v>
      </c>
      <c r="K273" s="32" t="n">
        <v>0</v>
      </c>
      <c r="L273" s="59" t="n">
        <v>1</v>
      </c>
      <c r="M273" s="32" t="n">
        <v>1</v>
      </c>
      <c r="N273" s="32" t="n">
        <v>0</v>
      </c>
      <c r="O273" s="59" t="n">
        <v>0</v>
      </c>
      <c r="P273" s="32" t="n">
        <v>0</v>
      </c>
      <c r="Q273" s="59" t="n">
        <v>0</v>
      </c>
      <c r="R273" s="59" t="n">
        <v>0</v>
      </c>
      <c r="S273" s="59" t="n">
        <v>1</v>
      </c>
      <c r="T273" s="32" t="n">
        <v>1</v>
      </c>
      <c r="U273" s="32" t="n">
        <v>0</v>
      </c>
      <c r="V273" s="59" t="n">
        <v>0</v>
      </c>
      <c r="W273" s="59" t="n">
        <v>0</v>
      </c>
      <c r="X273" s="59" t="n">
        <v>0</v>
      </c>
      <c r="Y273" s="59" t="n">
        <v>0</v>
      </c>
      <c r="Z273" s="59" t="n">
        <v>0</v>
      </c>
      <c r="AA273" s="59" t="n">
        <v>0</v>
      </c>
      <c r="AB273" s="59" t="n">
        <v>0</v>
      </c>
      <c r="AC273" s="32" t="n">
        <v>1</v>
      </c>
      <c r="AD273" s="59" t="n">
        <v>0</v>
      </c>
      <c r="AE273" s="59" t="n">
        <v>0</v>
      </c>
      <c r="AF273" s="59" t="n">
        <v>0</v>
      </c>
      <c r="AG273" s="59" t="n">
        <v>0</v>
      </c>
      <c r="AH273" s="59" t="n">
        <v>0</v>
      </c>
      <c r="AI273" s="59" t="n">
        <v>0</v>
      </c>
      <c r="AJ273" s="32" t="n">
        <v>0</v>
      </c>
      <c r="AK273" s="59" t="n">
        <v>0</v>
      </c>
    </row>
    <row r="274" customFormat="false" ht="13.5" hidden="false" customHeight="true" outlineLevel="0" collapsed="false">
      <c r="A274" s="32" t="n">
        <v>273</v>
      </c>
      <c r="B274" s="56" t="s">
        <v>19</v>
      </c>
      <c r="C274" s="32" t="n">
        <v>1</v>
      </c>
      <c r="D274" s="32" t="n">
        <v>1</v>
      </c>
      <c r="E274" s="32" t="n">
        <v>1</v>
      </c>
      <c r="F274" s="32" t="n">
        <v>1</v>
      </c>
      <c r="G274" s="32" t="n">
        <v>1</v>
      </c>
      <c r="H274" s="32" t="n">
        <v>0</v>
      </c>
      <c r="I274" s="45" t="n">
        <v>1</v>
      </c>
      <c r="J274" s="58" t="n">
        <v>0</v>
      </c>
      <c r="K274" s="32" t="n">
        <v>0</v>
      </c>
      <c r="L274" s="59" t="n">
        <v>0</v>
      </c>
      <c r="M274" s="32" t="n">
        <v>0</v>
      </c>
      <c r="N274" s="32" t="n">
        <v>0</v>
      </c>
      <c r="O274" s="59" t="n">
        <v>0</v>
      </c>
      <c r="P274" s="32" t="n">
        <v>1</v>
      </c>
      <c r="Q274" s="59" t="n">
        <v>0</v>
      </c>
      <c r="R274" s="59" t="n">
        <v>0</v>
      </c>
      <c r="S274" s="59" t="n">
        <v>0</v>
      </c>
      <c r="T274" s="32" t="n">
        <v>0</v>
      </c>
      <c r="U274" s="32" t="n">
        <v>0</v>
      </c>
      <c r="V274" s="59" t="n">
        <v>0</v>
      </c>
      <c r="W274" s="59" t="n">
        <v>0</v>
      </c>
      <c r="X274" s="59" t="n">
        <v>0</v>
      </c>
      <c r="Y274" s="59" t="n">
        <v>0</v>
      </c>
      <c r="Z274" s="59" t="n">
        <v>0</v>
      </c>
      <c r="AA274" s="59" t="n">
        <v>0</v>
      </c>
      <c r="AB274" s="59" t="n">
        <v>0</v>
      </c>
      <c r="AC274" s="32" t="n">
        <v>1</v>
      </c>
      <c r="AD274" s="59" t="n">
        <v>0</v>
      </c>
      <c r="AE274" s="59" t="n">
        <v>0</v>
      </c>
      <c r="AF274" s="59" t="n">
        <v>0</v>
      </c>
      <c r="AG274" s="59" t="n">
        <v>0</v>
      </c>
      <c r="AH274" s="59" t="n">
        <v>0</v>
      </c>
      <c r="AI274" s="59" t="n">
        <v>0</v>
      </c>
      <c r="AJ274" s="32" t="n">
        <v>1</v>
      </c>
      <c r="AK274" s="59" t="n">
        <v>0</v>
      </c>
    </row>
    <row r="275" customFormat="false" ht="13.5" hidden="false" customHeight="true" outlineLevel="0" collapsed="false">
      <c r="A275" s="32" t="n">
        <v>274</v>
      </c>
      <c r="B275" s="56" t="s">
        <v>16</v>
      </c>
      <c r="C275" s="32" t="n">
        <v>1</v>
      </c>
      <c r="D275" s="32" t="n">
        <v>1</v>
      </c>
      <c r="E275" s="32" t="n">
        <v>1</v>
      </c>
      <c r="F275" s="32" t="n">
        <v>0</v>
      </c>
      <c r="G275" s="32" t="n">
        <v>1</v>
      </c>
      <c r="H275" s="32" t="n">
        <v>0</v>
      </c>
      <c r="I275" s="45" t="n">
        <v>1</v>
      </c>
      <c r="J275" s="58" t="n">
        <v>1</v>
      </c>
      <c r="K275" s="32" t="n">
        <v>0</v>
      </c>
      <c r="L275" s="59" t="n">
        <v>0</v>
      </c>
      <c r="M275" s="32" t="n">
        <v>1</v>
      </c>
      <c r="N275" s="32" t="n">
        <v>0</v>
      </c>
      <c r="O275" s="59" t="n">
        <v>0</v>
      </c>
      <c r="P275" s="32" t="n">
        <v>0</v>
      </c>
      <c r="Q275" s="59" t="n">
        <v>0</v>
      </c>
      <c r="R275" s="59" t="n">
        <v>0</v>
      </c>
      <c r="S275" s="59" t="n">
        <v>0</v>
      </c>
      <c r="T275" s="32" t="n">
        <v>0</v>
      </c>
      <c r="U275" s="32" t="n">
        <v>0</v>
      </c>
      <c r="V275" s="59" t="n">
        <v>0</v>
      </c>
      <c r="W275" s="59" t="n">
        <v>0</v>
      </c>
      <c r="X275" s="59" t="n">
        <v>0</v>
      </c>
      <c r="Y275" s="59" t="n">
        <v>0</v>
      </c>
      <c r="Z275" s="59" t="n">
        <v>0</v>
      </c>
      <c r="AA275" s="59" t="n">
        <v>0</v>
      </c>
      <c r="AB275" s="59" t="n">
        <v>0</v>
      </c>
      <c r="AC275" s="32" t="n">
        <v>1</v>
      </c>
      <c r="AD275" s="59" t="n">
        <v>0</v>
      </c>
      <c r="AE275" s="59" t="n">
        <v>0</v>
      </c>
      <c r="AF275" s="59" t="n">
        <v>0</v>
      </c>
      <c r="AG275" s="59" t="n">
        <v>0</v>
      </c>
      <c r="AH275" s="59" t="n">
        <v>0</v>
      </c>
      <c r="AI275" s="59" t="n">
        <v>0</v>
      </c>
      <c r="AJ275" s="32" t="n">
        <v>0</v>
      </c>
      <c r="AK275" s="59" t="n">
        <v>0</v>
      </c>
    </row>
    <row r="276" customFormat="false" ht="13.5" hidden="false" customHeight="true" outlineLevel="0" collapsed="false">
      <c r="A276" s="32" t="n">
        <v>275</v>
      </c>
      <c r="B276" s="56" t="s">
        <v>15</v>
      </c>
      <c r="C276" s="32" t="n">
        <v>1</v>
      </c>
      <c r="D276" s="32" t="n">
        <v>1</v>
      </c>
      <c r="E276" s="32" t="n">
        <v>0</v>
      </c>
      <c r="F276" s="32" t="n">
        <v>0</v>
      </c>
      <c r="G276" s="32" t="n">
        <v>0</v>
      </c>
      <c r="H276" s="32" t="n">
        <v>0</v>
      </c>
      <c r="I276" s="45" t="n">
        <v>0</v>
      </c>
      <c r="J276" s="58" t="n">
        <v>1</v>
      </c>
      <c r="K276" s="32" t="n">
        <v>1</v>
      </c>
      <c r="L276" s="59" t="n">
        <v>1</v>
      </c>
      <c r="M276" s="32" t="n">
        <v>1</v>
      </c>
      <c r="N276" s="32" t="n">
        <v>1</v>
      </c>
      <c r="O276" s="59" t="n">
        <v>1</v>
      </c>
      <c r="P276" s="32" t="n">
        <v>1</v>
      </c>
      <c r="Q276" s="59" t="n">
        <v>0</v>
      </c>
      <c r="R276" s="59" t="n">
        <v>0</v>
      </c>
      <c r="S276" s="59" t="n">
        <v>0</v>
      </c>
      <c r="T276" s="32" t="n">
        <v>0</v>
      </c>
      <c r="U276" s="32" t="n">
        <v>0</v>
      </c>
      <c r="V276" s="59" t="n">
        <v>0</v>
      </c>
      <c r="W276" s="59" t="n">
        <v>0</v>
      </c>
      <c r="X276" s="59" t="n">
        <v>0</v>
      </c>
      <c r="Y276" s="59" t="n">
        <v>0</v>
      </c>
      <c r="Z276" s="59" t="n">
        <v>0</v>
      </c>
      <c r="AA276" s="59" t="n">
        <v>0</v>
      </c>
      <c r="AB276" s="59" t="n">
        <v>0</v>
      </c>
      <c r="AC276" s="32" t="n">
        <v>1</v>
      </c>
      <c r="AD276" s="59" t="n">
        <v>0</v>
      </c>
      <c r="AE276" s="59" t="n">
        <v>0</v>
      </c>
      <c r="AF276" s="59" t="n">
        <v>0</v>
      </c>
      <c r="AG276" s="59" t="n">
        <v>0</v>
      </c>
      <c r="AH276" s="59" t="n">
        <v>0</v>
      </c>
      <c r="AI276" s="59" t="n">
        <v>0</v>
      </c>
      <c r="AJ276" s="32" t="n">
        <v>0</v>
      </c>
      <c r="AK276" s="59" t="n">
        <v>0</v>
      </c>
    </row>
    <row r="277" customFormat="false" ht="13.5" hidden="false" customHeight="true" outlineLevel="0" collapsed="false">
      <c r="A277" s="32" t="n">
        <v>276</v>
      </c>
      <c r="B277" s="56" t="s">
        <v>15</v>
      </c>
      <c r="C277" s="32" t="n">
        <v>1</v>
      </c>
      <c r="D277" s="32" t="n">
        <v>1</v>
      </c>
      <c r="E277" s="32" t="n">
        <v>1</v>
      </c>
      <c r="F277" s="32" t="n">
        <v>0</v>
      </c>
      <c r="G277" s="32" t="n">
        <v>1</v>
      </c>
      <c r="H277" s="32" t="n">
        <v>0</v>
      </c>
      <c r="I277" s="45" t="n">
        <v>1</v>
      </c>
      <c r="J277" s="58" t="n">
        <v>1</v>
      </c>
      <c r="K277" s="32" t="n">
        <v>0</v>
      </c>
      <c r="L277" s="59" t="n">
        <v>1</v>
      </c>
      <c r="M277" s="32" t="n">
        <v>1</v>
      </c>
      <c r="N277" s="32" t="n">
        <v>1</v>
      </c>
      <c r="O277" s="59" t="n">
        <v>0</v>
      </c>
      <c r="P277" s="32" t="n">
        <v>0</v>
      </c>
      <c r="Q277" s="59" t="n">
        <v>0</v>
      </c>
      <c r="R277" s="59" t="n">
        <v>0</v>
      </c>
      <c r="S277" s="59" t="n">
        <v>1</v>
      </c>
      <c r="T277" s="32" t="n">
        <v>0</v>
      </c>
      <c r="U277" s="32" t="n">
        <v>1</v>
      </c>
      <c r="V277" s="59" t="n">
        <v>0</v>
      </c>
      <c r="W277" s="59" t="n">
        <v>0</v>
      </c>
      <c r="X277" s="59" t="n">
        <v>0</v>
      </c>
      <c r="Y277" s="59" t="n">
        <v>0</v>
      </c>
      <c r="Z277" s="59" t="n">
        <v>0</v>
      </c>
      <c r="AA277" s="59" t="n">
        <v>0</v>
      </c>
      <c r="AB277" s="59" t="n">
        <v>0</v>
      </c>
      <c r="AC277" s="32" t="n">
        <v>1</v>
      </c>
      <c r="AD277" s="59" t="n">
        <v>0</v>
      </c>
      <c r="AE277" s="59" t="n">
        <v>0</v>
      </c>
      <c r="AF277" s="59" t="n">
        <v>0</v>
      </c>
      <c r="AG277" s="59" t="n">
        <v>0</v>
      </c>
      <c r="AH277" s="59" t="n">
        <v>0</v>
      </c>
      <c r="AI277" s="59" t="n">
        <v>0</v>
      </c>
      <c r="AJ277" s="32" t="n">
        <v>1</v>
      </c>
      <c r="AK277" s="59" t="n">
        <v>0</v>
      </c>
    </row>
    <row r="278" customFormat="false" ht="13.5" hidden="false" customHeight="true" outlineLevel="0" collapsed="false">
      <c r="A278" s="32" t="n">
        <v>277</v>
      </c>
      <c r="B278" s="56" t="s">
        <v>17</v>
      </c>
      <c r="C278" s="32" t="n">
        <v>1</v>
      </c>
      <c r="D278" s="32" t="n">
        <v>1</v>
      </c>
      <c r="E278" s="32" t="n">
        <v>1</v>
      </c>
      <c r="F278" s="32" t="n">
        <v>1</v>
      </c>
      <c r="G278" s="32" t="n">
        <v>1</v>
      </c>
      <c r="H278" s="32" t="n">
        <v>1</v>
      </c>
      <c r="I278" s="45" t="n">
        <v>1</v>
      </c>
      <c r="J278" s="58" t="n">
        <v>1</v>
      </c>
      <c r="K278" s="32" t="n">
        <v>0</v>
      </c>
      <c r="L278" s="59" t="n">
        <v>0</v>
      </c>
      <c r="M278" s="32" t="n">
        <v>1</v>
      </c>
      <c r="N278" s="32" t="n">
        <v>0</v>
      </c>
      <c r="O278" s="59" t="n">
        <v>0</v>
      </c>
      <c r="P278" s="32" t="n">
        <v>0</v>
      </c>
      <c r="Q278" s="59" t="n">
        <v>0</v>
      </c>
      <c r="R278" s="59" t="n">
        <v>0</v>
      </c>
      <c r="S278" s="59" t="n">
        <v>0</v>
      </c>
      <c r="T278" s="32" t="n">
        <v>1</v>
      </c>
      <c r="U278" s="32" t="n">
        <v>0</v>
      </c>
      <c r="V278" s="59" t="n">
        <v>0</v>
      </c>
      <c r="W278" s="59" t="n">
        <v>0</v>
      </c>
      <c r="X278" s="59" t="n">
        <v>0</v>
      </c>
      <c r="Y278" s="59" t="n">
        <v>0</v>
      </c>
      <c r="Z278" s="59" t="n">
        <v>1</v>
      </c>
      <c r="AA278" s="59" t="n">
        <v>1</v>
      </c>
      <c r="AB278" s="59" t="n">
        <v>1</v>
      </c>
      <c r="AC278" s="32" t="n">
        <v>1</v>
      </c>
      <c r="AD278" s="59" t="n">
        <v>0</v>
      </c>
      <c r="AE278" s="59" t="n">
        <v>0</v>
      </c>
      <c r="AF278" s="59" t="n">
        <v>0</v>
      </c>
      <c r="AG278" s="59" t="n">
        <v>0</v>
      </c>
      <c r="AH278" s="59" t="n">
        <v>1</v>
      </c>
      <c r="AI278" s="59" t="n">
        <v>0</v>
      </c>
      <c r="AJ278" s="32" t="n">
        <v>0</v>
      </c>
      <c r="AK278" s="59" t="n">
        <v>0</v>
      </c>
    </row>
    <row r="279" customFormat="false" ht="13.5" hidden="false" customHeight="true" outlineLevel="0" collapsed="false">
      <c r="A279" s="32" t="n">
        <v>278</v>
      </c>
      <c r="B279" s="56" t="s">
        <v>16</v>
      </c>
      <c r="C279" s="32" t="n">
        <v>1</v>
      </c>
      <c r="D279" s="32" t="n">
        <v>1</v>
      </c>
      <c r="E279" s="32" t="n">
        <v>1</v>
      </c>
      <c r="F279" s="32" t="n">
        <v>1</v>
      </c>
      <c r="G279" s="32" t="n">
        <v>1</v>
      </c>
      <c r="H279" s="32" t="n">
        <v>1</v>
      </c>
      <c r="I279" s="45" t="n">
        <v>1</v>
      </c>
      <c r="J279" s="58" t="n">
        <v>0</v>
      </c>
      <c r="K279" s="32" t="n">
        <v>1</v>
      </c>
      <c r="L279" s="59" t="n">
        <v>0</v>
      </c>
      <c r="M279" s="32" t="n">
        <v>1</v>
      </c>
      <c r="N279" s="32" t="n">
        <v>1</v>
      </c>
      <c r="O279" s="59" t="n">
        <v>1</v>
      </c>
      <c r="P279" s="32" t="n">
        <v>0</v>
      </c>
      <c r="Q279" s="59" t="n">
        <v>0</v>
      </c>
      <c r="R279" s="59" t="n">
        <v>0</v>
      </c>
      <c r="S279" s="59" t="n">
        <v>0</v>
      </c>
      <c r="T279" s="32" t="n">
        <v>1</v>
      </c>
      <c r="U279" s="32" t="n">
        <v>0</v>
      </c>
      <c r="V279" s="59" t="n">
        <v>0</v>
      </c>
      <c r="W279" s="59" t="n">
        <v>0</v>
      </c>
      <c r="X279" s="59" t="n">
        <v>0</v>
      </c>
      <c r="Y279" s="59" t="n">
        <v>0</v>
      </c>
      <c r="Z279" s="59" t="n">
        <v>0</v>
      </c>
      <c r="AA279" s="59" t="n">
        <v>1</v>
      </c>
      <c r="AB279" s="59" t="n">
        <v>0</v>
      </c>
      <c r="AC279" s="32" t="n">
        <v>1</v>
      </c>
      <c r="AD279" s="59" t="n">
        <v>0</v>
      </c>
      <c r="AE279" s="59" t="n">
        <v>0</v>
      </c>
      <c r="AF279" s="59" t="n">
        <v>0</v>
      </c>
      <c r="AG279" s="59" t="n">
        <v>0</v>
      </c>
      <c r="AH279" s="59" t="n">
        <v>1</v>
      </c>
      <c r="AI279" s="59" t="n">
        <v>0</v>
      </c>
      <c r="AJ279" s="32" t="n">
        <v>1</v>
      </c>
      <c r="AK279" s="59" t="n">
        <v>0</v>
      </c>
    </row>
    <row r="280" customFormat="false" ht="13.5" hidden="false" customHeight="true" outlineLevel="0" collapsed="false">
      <c r="A280" s="32" t="n">
        <v>279</v>
      </c>
      <c r="B280" s="56" t="s">
        <v>16</v>
      </c>
      <c r="C280" s="32" t="n">
        <v>1</v>
      </c>
      <c r="D280" s="32" t="n">
        <v>1</v>
      </c>
      <c r="E280" s="32" t="n">
        <v>1</v>
      </c>
      <c r="F280" s="32" t="n">
        <v>1</v>
      </c>
      <c r="G280" s="32" t="n">
        <v>1</v>
      </c>
      <c r="H280" s="32" t="n">
        <v>1</v>
      </c>
      <c r="I280" s="45" t="n">
        <v>1</v>
      </c>
      <c r="J280" s="58" t="n">
        <v>1</v>
      </c>
      <c r="K280" s="32" t="n">
        <v>1</v>
      </c>
      <c r="L280" s="59" t="n">
        <v>1</v>
      </c>
      <c r="M280" s="32" t="n">
        <v>1</v>
      </c>
      <c r="N280" s="32" t="n">
        <v>1</v>
      </c>
      <c r="O280" s="59" t="n">
        <v>0</v>
      </c>
      <c r="P280" s="32" t="n">
        <v>0</v>
      </c>
      <c r="Q280" s="59" t="n">
        <v>0</v>
      </c>
      <c r="R280" s="59" t="n">
        <v>0</v>
      </c>
      <c r="S280" s="59" t="n">
        <v>0</v>
      </c>
      <c r="T280" s="32" t="n">
        <v>1</v>
      </c>
      <c r="U280" s="32" t="n">
        <v>0</v>
      </c>
      <c r="V280" s="59" t="n">
        <v>0</v>
      </c>
      <c r="W280" s="59" t="n">
        <v>0</v>
      </c>
      <c r="X280" s="59" t="n">
        <v>0</v>
      </c>
      <c r="Y280" s="59" t="n">
        <v>0</v>
      </c>
      <c r="Z280" s="59" t="n">
        <v>0</v>
      </c>
      <c r="AA280" s="59" t="n">
        <v>1</v>
      </c>
      <c r="AB280" s="59" t="n">
        <v>1</v>
      </c>
      <c r="AC280" s="32" t="n">
        <v>1</v>
      </c>
      <c r="AD280" s="59" t="n">
        <v>0</v>
      </c>
      <c r="AE280" s="59" t="n">
        <v>0</v>
      </c>
      <c r="AF280" s="59" t="n">
        <v>0</v>
      </c>
      <c r="AG280" s="59" t="n">
        <v>0</v>
      </c>
      <c r="AH280" s="59" t="n">
        <v>1</v>
      </c>
      <c r="AI280" s="59" t="n">
        <v>0</v>
      </c>
      <c r="AJ280" s="32" t="n">
        <v>0</v>
      </c>
      <c r="AK280" s="59" t="n">
        <v>0</v>
      </c>
    </row>
    <row r="281" customFormat="false" ht="13.5" hidden="false" customHeight="true" outlineLevel="0" collapsed="false">
      <c r="A281" s="32" t="n">
        <v>280</v>
      </c>
      <c r="B281" s="56" t="s">
        <v>15</v>
      </c>
      <c r="C281" s="32" t="n">
        <v>1</v>
      </c>
      <c r="D281" s="32" t="n">
        <v>1</v>
      </c>
      <c r="E281" s="32" t="n">
        <v>1</v>
      </c>
      <c r="F281" s="32" t="n">
        <v>1</v>
      </c>
      <c r="G281" s="32" t="n">
        <v>1</v>
      </c>
      <c r="H281" s="32" t="n">
        <v>0</v>
      </c>
      <c r="I281" s="45" t="n">
        <v>1</v>
      </c>
      <c r="J281" s="58" t="n">
        <v>0</v>
      </c>
      <c r="K281" s="32" t="n">
        <v>1</v>
      </c>
      <c r="L281" s="59" t="n">
        <v>0</v>
      </c>
      <c r="M281" s="32" t="n">
        <v>0</v>
      </c>
      <c r="N281" s="32" t="n">
        <v>1</v>
      </c>
      <c r="O281" s="59" t="n">
        <v>0</v>
      </c>
      <c r="P281" s="32" t="n">
        <v>0</v>
      </c>
      <c r="Q281" s="59" t="n">
        <v>0</v>
      </c>
      <c r="R281" s="59" t="n">
        <v>0</v>
      </c>
      <c r="S281" s="59" t="n">
        <v>0</v>
      </c>
      <c r="T281" s="32" t="n">
        <v>0</v>
      </c>
      <c r="U281" s="32" t="n">
        <v>0</v>
      </c>
      <c r="V281" s="59" t="n">
        <v>0</v>
      </c>
      <c r="W281" s="59" t="n">
        <v>0</v>
      </c>
      <c r="X281" s="59" t="n">
        <v>0</v>
      </c>
      <c r="Y281" s="59" t="n">
        <v>0</v>
      </c>
      <c r="Z281" s="59" t="n">
        <v>0</v>
      </c>
      <c r="AA281" s="59" t="n">
        <v>0</v>
      </c>
      <c r="AB281" s="59" t="n">
        <v>0</v>
      </c>
      <c r="AC281" s="32" t="n">
        <v>1</v>
      </c>
      <c r="AD281" s="59" t="n">
        <v>0</v>
      </c>
      <c r="AE281" s="59" t="n">
        <v>0</v>
      </c>
      <c r="AF281" s="59" t="n">
        <v>0</v>
      </c>
      <c r="AG281" s="59" t="n">
        <v>0</v>
      </c>
      <c r="AH281" s="59" t="n">
        <v>0</v>
      </c>
      <c r="AI281" s="59" t="n">
        <v>0</v>
      </c>
      <c r="AJ281" s="32" t="n">
        <v>0</v>
      </c>
      <c r="AK281" s="59" t="n">
        <v>0</v>
      </c>
    </row>
    <row r="282" customFormat="false" ht="13.5" hidden="false" customHeight="true" outlineLevel="0" collapsed="false">
      <c r="A282" s="32" t="n">
        <v>281</v>
      </c>
      <c r="B282" s="56" t="s">
        <v>16</v>
      </c>
      <c r="C282" s="32" t="n">
        <v>1</v>
      </c>
      <c r="D282" s="32" t="n">
        <v>1</v>
      </c>
      <c r="E282" s="32" t="n">
        <v>1</v>
      </c>
      <c r="F282" s="32" t="n">
        <v>1</v>
      </c>
      <c r="G282" s="32" t="n">
        <v>1</v>
      </c>
      <c r="H282" s="32" t="n">
        <v>0</v>
      </c>
      <c r="I282" s="45" t="n">
        <v>1</v>
      </c>
      <c r="J282" s="58" t="n">
        <v>1</v>
      </c>
      <c r="K282" s="32" t="n">
        <v>0</v>
      </c>
      <c r="L282" s="59" t="n">
        <v>0</v>
      </c>
      <c r="M282" s="32" t="n">
        <v>1</v>
      </c>
      <c r="N282" s="32" t="n">
        <v>1</v>
      </c>
      <c r="O282" s="59" t="n">
        <v>0</v>
      </c>
      <c r="P282" s="32" t="n">
        <v>0</v>
      </c>
      <c r="Q282" s="59" t="n">
        <v>0</v>
      </c>
      <c r="R282" s="59" t="n">
        <v>0</v>
      </c>
      <c r="S282" s="59" t="n">
        <v>0</v>
      </c>
      <c r="T282" s="32" t="n">
        <v>1</v>
      </c>
      <c r="U282" s="32" t="n">
        <v>1</v>
      </c>
      <c r="V282" s="59" t="n">
        <v>0</v>
      </c>
      <c r="W282" s="59" t="n">
        <v>0</v>
      </c>
      <c r="X282" s="59" t="n">
        <v>0</v>
      </c>
      <c r="Y282" s="59" t="n">
        <v>0</v>
      </c>
      <c r="Z282" s="59" t="n">
        <v>0</v>
      </c>
      <c r="AA282" s="59" t="n">
        <v>0</v>
      </c>
      <c r="AB282" s="59" t="n">
        <v>0</v>
      </c>
      <c r="AC282" s="32" t="n">
        <v>1</v>
      </c>
      <c r="AD282" s="59" t="n">
        <v>0</v>
      </c>
      <c r="AE282" s="59" t="n">
        <v>0</v>
      </c>
      <c r="AF282" s="59" t="n">
        <v>0</v>
      </c>
      <c r="AG282" s="59" t="n">
        <v>0</v>
      </c>
      <c r="AH282" s="59" t="n">
        <v>0</v>
      </c>
      <c r="AI282" s="59" t="n">
        <v>0</v>
      </c>
      <c r="AJ282" s="32" t="n">
        <v>0</v>
      </c>
      <c r="AK282" s="59" t="n">
        <v>0</v>
      </c>
    </row>
    <row r="283" customFormat="false" ht="13.5" hidden="false" customHeight="true" outlineLevel="0" collapsed="false">
      <c r="A283" s="32" t="n">
        <v>282</v>
      </c>
      <c r="B283" s="56" t="s">
        <v>18</v>
      </c>
      <c r="C283" s="32" t="n">
        <v>1</v>
      </c>
      <c r="D283" s="32" t="n">
        <v>1</v>
      </c>
      <c r="E283" s="32" t="n">
        <v>1</v>
      </c>
      <c r="F283" s="32" t="n">
        <v>1</v>
      </c>
      <c r="G283" s="32" t="n">
        <v>1</v>
      </c>
      <c r="H283" s="32" t="n">
        <v>0</v>
      </c>
      <c r="I283" s="45" t="n">
        <v>1</v>
      </c>
      <c r="J283" s="58" t="n">
        <v>1</v>
      </c>
      <c r="K283" s="32" t="n">
        <v>0</v>
      </c>
      <c r="L283" s="59" t="n">
        <v>1</v>
      </c>
      <c r="M283" s="32" t="n">
        <v>1</v>
      </c>
      <c r="N283" s="32" t="n">
        <v>0</v>
      </c>
      <c r="O283" s="59" t="n">
        <v>0</v>
      </c>
      <c r="P283" s="32" t="n">
        <v>1</v>
      </c>
      <c r="Q283" s="59" t="n">
        <v>0</v>
      </c>
      <c r="R283" s="59" t="n">
        <v>0</v>
      </c>
      <c r="S283" s="59" t="n">
        <v>0</v>
      </c>
      <c r="T283" s="32" t="n">
        <v>0</v>
      </c>
      <c r="U283" s="32" t="n">
        <v>0</v>
      </c>
      <c r="V283" s="59" t="n">
        <v>0</v>
      </c>
      <c r="W283" s="59" t="n">
        <v>0</v>
      </c>
      <c r="X283" s="59" t="n">
        <v>0</v>
      </c>
      <c r="Y283" s="59" t="n">
        <v>0</v>
      </c>
      <c r="Z283" s="59" t="n">
        <v>0</v>
      </c>
      <c r="AA283" s="59" t="n">
        <v>0</v>
      </c>
      <c r="AB283" s="59" t="n">
        <v>0</v>
      </c>
      <c r="AC283" s="32" t="n">
        <v>1</v>
      </c>
      <c r="AD283" s="59" t="n">
        <v>0</v>
      </c>
      <c r="AE283" s="59" t="n">
        <v>0</v>
      </c>
      <c r="AF283" s="59" t="n">
        <v>0</v>
      </c>
      <c r="AG283" s="59" t="n">
        <v>0</v>
      </c>
      <c r="AH283" s="59" t="n">
        <v>0</v>
      </c>
      <c r="AI283" s="59" t="n">
        <v>0</v>
      </c>
      <c r="AJ283" s="32" t="n">
        <v>0</v>
      </c>
      <c r="AK283" s="59" t="n">
        <v>0</v>
      </c>
    </row>
    <row r="284" customFormat="false" ht="13.5" hidden="false" customHeight="true" outlineLevel="0" collapsed="false">
      <c r="A284" s="32" t="n">
        <v>283</v>
      </c>
      <c r="B284" s="56" t="s">
        <v>15</v>
      </c>
      <c r="C284" s="32" t="n">
        <v>1</v>
      </c>
      <c r="D284" s="32" t="n">
        <v>1</v>
      </c>
      <c r="E284" s="32" t="n">
        <v>1</v>
      </c>
      <c r="F284" s="32" t="n">
        <v>1</v>
      </c>
      <c r="G284" s="32" t="n">
        <v>1</v>
      </c>
      <c r="H284" s="32" t="n">
        <v>1</v>
      </c>
      <c r="I284" s="45" t="n">
        <v>1</v>
      </c>
      <c r="J284" s="58" t="n">
        <v>0</v>
      </c>
      <c r="K284" s="32" t="n">
        <v>1</v>
      </c>
      <c r="L284" s="59" t="n">
        <v>1</v>
      </c>
      <c r="M284" s="32" t="n">
        <v>0</v>
      </c>
      <c r="N284" s="32" t="n">
        <v>0</v>
      </c>
      <c r="O284" s="59" t="n">
        <v>0</v>
      </c>
      <c r="P284" s="32" t="n">
        <v>1</v>
      </c>
      <c r="Q284" s="59" t="n">
        <v>0</v>
      </c>
      <c r="R284" s="59" t="n">
        <v>0</v>
      </c>
      <c r="S284" s="59" t="n">
        <v>0</v>
      </c>
      <c r="T284" s="32" t="n">
        <v>0</v>
      </c>
      <c r="U284" s="32" t="n">
        <v>0</v>
      </c>
      <c r="V284" s="59" t="n">
        <v>0</v>
      </c>
      <c r="W284" s="59" t="n">
        <v>0</v>
      </c>
      <c r="X284" s="59" t="n">
        <v>0</v>
      </c>
      <c r="Y284" s="59" t="n">
        <v>0</v>
      </c>
      <c r="Z284" s="59" t="n">
        <v>0</v>
      </c>
      <c r="AA284" s="59" t="n">
        <v>0</v>
      </c>
      <c r="AB284" s="59" t="n">
        <v>0</v>
      </c>
      <c r="AC284" s="32" t="n">
        <v>0</v>
      </c>
      <c r="AD284" s="59" t="n">
        <v>0</v>
      </c>
      <c r="AE284" s="59" t="n">
        <v>0</v>
      </c>
      <c r="AF284" s="59" t="n">
        <v>0</v>
      </c>
      <c r="AG284" s="59" t="n">
        <v>0</v>
      </c>
      <c r="AH284" s="59" t="n">
        <v>0</v>
      </c>
      <c r="AI284" s="59" t="n">
        <v>0</v>
      </c>
      <c r="AJ284" s="32" t="n">
        <v>0</v>
      </c>
      <c r="AK284" s="59" t="n">
        <v>0</v>
      </c>
    </row>
    <row r="285" customFormat="false" ht="13.5" hidden="false" customHeight="true" outlineLevel="0" collapsed="false">
      <c r="A285" s="32" t="n">
        <v>284</v>
      </c>
      <c r="B285" s="56" t="s">
        <v>16</v>
      </c>
      <c r="C285" s="32" t="n">
        <v>1</v>
      </c>
      <c r="D285" s="32" t="n">
        <v>1</v>
      </c>
      <c r="E285" s="32" t="n">
        <v>1</v>
      </c>
      <c r="F285" s="32" t="n">
        <v>1</v>
      </c>
      <c r="G285" s="32" t="n">
        <v>1</v>
      </c>
      <c r="H285" s="32" t="n">
        <v>1</v>
      </c>
      <c r="I285" s="45" t="n">
        <v>1</v>
      </c>
      <c r="J285" s="58" t="n">
        <v>0</v>
      </c>
      <c r="K285" s="32" t="n">
        <v>1</v>
      </c>
      <c r="L285" s="59" t="n">
        <v>1</v>
      </c>
      <c r="M285" s="32" t="n">
        <v>1</v>
      </c>
      <c r="N285" s="32" t="n">
        <v>0</v>
      </c>
      <c r="O285" s="59" t="n">
        <v>0</v>
      </c>
      <c r="P285" s="32" t="n">
        <v>1</v>
      </c>
      <c r="Q285" s="59" t="n">
        <v>0</v>
      </c>
      <c r="R285" s="59" t="n">
        <v>0</v>
      </c>
      <c r="S285" s="59" t="n">
        <v>1</v>
      </c>
      <c r="T285" s="32" t="n">
        <v>0</v>
      </c>
      <c r="U285" s="32" t="n">
        <v>0</v>
      </c>
      <c r="V285" s="59" t="n">
        <v>0</v>
      </c>
      <c r="W285" s="59" t="n">
        <v>0</v>
      </c>
      <c r="X285" s="59" t="n">
        <v>0</v>
      </c>
      <c r="Y285" s="59" t="n">
        <v>0</v>
      </c>
      <c r="Z285" s="59" t="n">
        <v>1</v>
      </c>
      <c r="AA285" s="59" t="n">
        <v>0</v>
      </c>
      <c r="AB285" s="59" t="n">
        <v>0</v>
      </c>
      <c r="AC285" s="32" t="n">
        <v>1</v>
      </c>
      <c r="AD285" s="59" t="n">
        <v>0</v>
      </c>
      <c r="AE285" s="59" t="n">
        <v>0</v>
      </c>
      <c r="AF285" s="59" t="n">
        <v>0</v>
      </c>
      <c r="AG285" s="59" t="n">
        <v>1</v>
      </c>
      <c r="AH285" s="59" t="n">
        <v>0</v>
      </c>
      <c r="AI285" s="59" t="n">
        <v>0</v>
      </c>
      <c r="AJ285" s="32" t="n">
        <v>0</v>
      </c>
      <c r="AK285" s="59" t="n">
        <v>0</v>
      </c>
    </row>
    <row r="286" customFormat="false" ht="13.5" hidden="false" customHeight="true" outlineLevel="0" collapsed="false">
      <c r="A286" s="32" t="n">
        <v>285</v>
      </c>
      <c r="B286" s="56" t="s">
        <v>0</v>
      </c>
      <c r="C286" s="32" t="n">
        <v>1</v>
      </c>
      <c r="D286" s="32" t="n">
        <v>0</v>
      </c>
      <c r="E286" s="32" t="n">
        <v>1</v>
      </c>
      <c r="F286" s="32" t="n">
        <v>1</v>
      </c>
      <c r="G286" s="32" t="n">
        <v>1</v>
      </c>
      <c r="H286" s="32" t="n">
        <v>0</v>
      </c>
      <c r="I286" s="45" t="n">
        <v>1</v>
      </c>
      <c r="J286" s="58" t="n">
        <v>0</v>
      </c>
      <c r="K286" s="32" t="n">
        <v>1</v>
      </c>
      <c r="L286" s="59" t="n">
        <v>1</v>
      </c>
      <c r="M286" s="32" t="n">
        <v>1</v>
      </c>
      <c r="N286" s="32" t="n">
        <v>1</v>
      </c>
      <c r="O286" s="59" t="n">
        <v>0</v>
      </c>
      <c r="P286" s="32" t="n">
        <v>1</v>
      </c>
      <c r="Q286" s="59" t="n">
        <v>0</v>
      </c>
      <c r="R286" s="59" t="n">
        <v>0</v>
      </c>
      <c r="S286" s="59" t="n">
        <v>1</v>
      </c>
      <c r="T286" s="32" t="n">
        <v>0</v>
      </c>
      <c r="U286" s="32" t="n">
        <v>1</v>
      </c>
      <c r="V286" s="59" t="n">
        <v>0</v>
      </c>
      <c r="W286" s="59" t="n">
        <v>0</v>
      </c>
      <c r="X286" s="59" t="n">
        <v>0</v>
      </c>
      <c r="Y286" s="59" t="n">
        <v>0</v>
      </c>
      <c r="Z286" s="59" t="n">
        <v>0</v>
      </c>
      <c r="AA286" s="59" t="n">
        <v>0</v>
      </c>
      <c r="AB286" s="59" t="n">
        <v>0</v>
      </c>
      <c r="AC286" s="32" t="n">
        <v>1</v>
      </c>
      <c r="AD286" s="59" t="n">
        <v>0</v>
      </c>
      <c r="AE286" s="59" t="n">
        <v>0</v>
      </c>
      <c r="AF286" s="59" t="n">
        <v>0</v>
      </c>
      <c r="AG286" s="59" t="n">
        <v>0</v>
      </c>
      <c r="AH286" s="59" t="n">
        <v>0</v>
      </c>
      <c r="AI286" s="59" t="n">
        <v>0</v>
      </c>
      <c r="AJ286" s="32" t="n">
        <v>1</v>
      </c>
      <c r="AK286" s="59" t="n">
        <v>0</v>
      </c>
    </row>
    <row r="287" customFormat="false" ht="13.5" hidden="false" customHeight="true" outlineLevel="0" collapsed="false">
      <c r="A287" s="32" t="n">
        <v>286</v>
      </c>
      <c r="B287" s="56" t="s">
        <v>16</v>
      </c>
      <c r="C287" s="32" t="n">
        <v>1</v>
      </c>
      <c r="D287" s="32" t="n">
        <v>1</v>
      </c>
      <c r="E287" s="32" t="n">
        <v>1</v>
      </c>
      <c r="F287" s="32" t="n">
        <v>1</v>
      </c>
      <c r="G287" s="32" t="n">
        <v>1</v>
      </c>
      <c r="H287" s="32" t="n">
        <v>0</v>
      </c>
      <c r="I287" s="45" t="n">
        <v>1</v>
      </c>
      <c r="J287" s="58" t="n">
        <v>0</v>
      </c>
      <c r="K287" s="32" t="n">
        <v>1</v>
      </c>
      <c r="L287" s="59" t="n">
        <v>1</v>
      </c>
      <c r="M287" s="32" t="n">
        <v>1</v>
      </c>
      <c r="N287" s="32" t="n">
        <v>0</v>
      </c>
      <c r="O287" s="59" t="n">
        <v>0</v>
      </c>
      <c r="P287" s="32" t="n">
        <v>0</v>
      </c>
      <c r="Q287" s="59" t="n">
        <v>0</v>
      </c>
      <c r="R287" s="59" t="n">
        <v>0</v>
      </c>
      <c r="S287" s="59" t="n">
        <v>1</v>
      </c>
      <c r="T287" s="32" t="n">
        <v>1</v>
      </c>
      <c r="U287" s="32" t="n">
        <v>0</v>
      </c>
      <c r="V287" s="59" t="n">
        <v>0</v>
      </c>
      <c r="W287" s="59" t="n">
        <v>0</v>
      </c>
      <c r="X287" s="59" t="n">
        <v>0</v>
      </c>
      <c r="Y287" s="59" t="n">
        <v>0</v>
      </c>
      <c r="Z287" s="59" t="n">
        <v>0</v>
      </c>
      <c r="AA287" s="59" t="n">
        <v>0</v>
      </c>
      <c r="AB287" s="59" t="n">
        <v>0</v>
      </c>
      <c r="AC287" s="32" t="n">
        <v>1</v>
      </c>
      <c r="AD287" s="59" t="n">
        <v>0</v>
      </c>
      <c r="AE287" s="59" t="n">
        <v>0</v>
      </c>
      <c r="AF287" s="59" t="n">
        <v>0</v>
      </c>
      <c r="AG287" s="59" t="n">
        <v>0</v>
      </c>
      <c r="AH287" s="59" t="n">
        <v>0</v>
      </c>
      <c r="AI287" s="59" t="n">
        <v>0</v>
      </c>
      <c r="AJ287" s="32" t="n">
        <v>1</v>
      </c>
      <c r="AK287" s="59" t="n">
        <v>0</v>
      </c>
    </row>
    <row r="288" customFormat="false" ht="13.5" hidden="false" customHeight="true" outlineLevel="0" collapsed="false">
      <c r="A288" s="32" t="n">
        <v>287</v>
      </c>
      <c r="B288" s="56" t="s">
        <v>15</v>
      </c>
      <c r="C288" s="32" t="n">
        <v>1</v>
      </c>
      <c r="D288" s="32" t="n">
        <v>1</v>
      </c>
      <c r="E288" s="32" t="n">
        <v>1</v>
      </c>
      <c r="F288" s="32" t="n">
        <v>1</v>
      </c>
      <c r="G288" s="32" t="n">
        <v>1</v>
      </c>
      <c r="H288" s="32" t="n">
        <v>0</v>
      </c>
      <c r="I288" s="45" t="n">
        <v>1</v>
      </c>
      <c r="J288" s="58" t="n">
        <v>1</v>
      </c>
      <c r="K288" s="32" t="n">
        <v>1</v>
      </c>
      <c r="L288" s="59" t="n">
        <v>1</v>
      </c>
      <c r="M288" s="32" t="n">
        <v>1</v>
      </c>
      <c r="N288" s="32" t="n">
        <v>1</v>
      </c>
      <c r="O288" s="59" t="n">
        <v>0</v>
      </c>
      <c r="P288" s="32" t="n">
        <v>0</v>
      </c>
      <c r="Q288" s="59" t="n">
        <v>0</v>
      </c>
      <c r="R288" s="59" t="n">
        <v>0</v>
      </c>
      <c r="S288" s="59" t="n">
        <v>1</v>
      </c>
      <c r="T288" s="32" t="n">
        <v>0</v>
      </c>
      <c r="U288" s="32" t="n">
        <v>0</v>
      </c>
      <c r="V288" s="59" t="n">
        <v>0</v>
      </c>
      <c r="W288" s="59" t="n">
        <v>0</v>
      </c>
      <c r="X288" s="59" t="n">
        <v>0</v>
      </c>
      <c r="Y288" s="59" t="n">
        <v>0</v>
      </c>
      <c r="Z288" s="59" t="n">
        <v>0</v>
      </c>
      <c r="AA288" s="59" t="n">
        <v>0</v>
      </c>
      <c r="AB288" s="59" t="n">
        <v>0</v>
      </c>
      <c r="AC288" s="32" t="n">
        <v>1</v>
      </c>
      <c r="AD288" s="59" t="n">
        <v>0</v>
      </c>
      <c r="AE288" s="59" t="n">
        <v>0</v>
      </c>
      <c r="AF288" s="59" t="n">
        <v>0</v>
      </c>
      <c r="AG288" s="59" t="n">
        <v>0</v>
      </c>
      <c r="AH288" s="59" t="n">
        <v>0</v>
      </c>
      <c r="AI288" s="59" t="n">
        <v>0</v>
      </c>
      <c r="AJ288" s="32" t="n">
        <v>0</v>
      </c>
      <c r="AK288" s="59" t="n">
        <v>0</v>
      </c>
    </row>
    <row r="289" customFormat="false" ht="13.5" hidden="false" customHeight="true" outlineLevel="0" collapsed="false">
      <c r="A289" s="32" t="n">
        <v>288</v>
      </c>
      <c r="B289" s="56" t="s">
        <v>15</v>
      </c>
      <c r="C289" s="32" t="n">
        <v>1</v>
      </c>
      <c r="D289" s="32" t="n">
        <v>1</v>
      </c>
      <c r="E289" s="32" t="n">
        <v>1</v>
      </c>
      <c r="F289" s="32" t="n">
        <v>1</v>
      </c>
      <c r="G289" s="32" t="n">
        <v>1</v>
      </c>
      <c r="H289" s="32" t="n">
        <v>0</v>
      </c>
      <c r="I289" s="45" t="n">
        <v>1</v>
      </c>
      <c r="J289" s="58" t="n">
        <v>0</v>
      </c>
      <c r="K289" s="32" t="n">
        <v>0</v>
      </c>
      <c r="L289" s="59" t="n">
        <v>1</v>
      </c>
      <c r="M289" s="32" t="n">
        <v>1</v>
      </c>
      <c r="N289" s="32" t="n">
        <v>1</v>
      </c>
      <c r="O289" s="59" t="n">
        <v>0</v>
      </c>
      <c r="P289" s="32" t="n">
        <v>1</v>
      </c>
      <c r="Q289" s="59" t="n">
        <v>0</v>
      </c>
      <c r="R289" s="59" t="n">
        <v>0</v>
      </c>
      <c r="S289" s="59" t="n">
        <v>0</v>
      </c>
      <c r="T289" s="32" t="n">
        <v>0</v>
      </c>
      <c r="U289" s="32" t="n">
        <v>1</v>
      </c>
      <c r="V289" s="59" t="n">
        <v>0</v>
      </c>
      <c r="W289" s="59" t="n">
        <v>0</v>
      </c>
      <c r="X289" s="59" t="n">
        <v>0</v>
      </c>
      <c r="Y289" s="59" t="n">
        <v>0</v>
      </c>
      <c r="Z289" s="59" t="n">
        <v>0</v>
      </c>
      <c r="AA289" s="59" t="n">
        <v>0</v>
      </c>
      <c r="AB289" s="59" t="n">
        <v>0</v>
      </c>
      <c r="AC289" s="32" t="n">
        <v>1</v>
      </c>
      <c r="AD289" s="59" t="n">
        <v>0</v>
      </c>
      <c r="AE289" s="59" t="n">
        <v>0</v>
      </c>
      <c r="AF289" s="59" t="n">
        <v>0</v>
      </c>
      <c r="AG289" s="59" t="n">
        <v>0</v>
      </c>
      <c r="AH289" s="59" t="n">
        <v>0</v>
      </c>
      <c r="AI289" s="59" t="n">
        <v>0</v>
      </c>
      <c r="AJ289" s="32" t="n">
        <v>1</v>
      </c>
      <c r="AK289" s="59" t="n">
        <v>0</v>
      </c>
    </row>
    <row r="290" customFormat="false" ht="13.5" hidden="false" customHeight="true" outlineLevel="0" collapsed="false">
      <c r="A290" s="32" t="n">
        <v>289</v>
      </c>
      <c r="B290" s="56" t="s">
        <v>16</v>
      </c>
      <c r="C290" s="32" t="n">
        <v>1</v>
      </c>
      <c r="D290" s="32" t="n">
        <v>1</v>
      </c>
      <c r="E290" s="32" t="n">
        <v>1</v>
      </c>
      <c r="F290" s="32" t="n">
        <v>1</v>
      </c>
      <c r="G290" s="32" t="n">
        <v>1</v>
      </c>
      <c r="H290" s="32" t="n">
        <v>0</v>
      </c>
      <c r="I290" s="45" t="n">
        <v>1</v>
      </c>
      <c r="J290" s="58" t="n">
        <v>1</v>
      </c>
      <c r="K290" s="32" t="n">
        <v>1</v>
      </c>
      <c r="L290" s="59" t="n">
        <v>1</v>
      </c>
      <c r="M290" s="32" t="n">
        <v>1</v>
      </c>
      <c r="N290" s="32" t="n">
        <v>0</v>
      </c>
      <c r="O290" s="59" t="n">
        <v>0</v>
      </c>
      <c r="P290" s="32" t="n">
        <v>0</v>
      </c>
      <c r="Q290" s="59" t="n">
        <v>0</v>
      </c>
      <c r="R290" s="59" t="n">
        <v>0</v>
      </c>
      <c r="S290" s="59" t="n">
        <v>1</v>
      </c>
      <c r="T290" s="32" t="n">
        <v>0</v>
      </c>
      <c r="U290" s="32" t="n">
        <v>0</v>
      </c>
      <c r="V290" s="59" t="n">
        <v>0</v>
      </c>
      <c r="W290" s="59" t="n">
        <v>0</v>
      </c>
      <c r="X290" s="59" t="n">
        <v>0</v>
      </c>
      <c r="Y290" s="59" t="n">
        <v>0</v>
      </c>
      <c r="Z290" s="59" t="n">
        <v>0</v>
      </c>
      <c r="AA290" s="59" t="n">
        <v>0</v>
      </c>
      <c r="AB290" s="59" t="n">
        <v>0</v>
      </c>
      <c r="AC290" s="32" t="n">
        <v>1</v>
      </c>
      <c r="AD290" s="59" t="n">
        <v>0</v>
      </c>
      <c r="AE290" s="59" t="n">
        <v>0</v>
      </c>
      <c r="AF290" s="59" t="n">
        <v>0</v>
      </c>
      <c r="AG290" s="59" t="n">
        <v>0</v>
      </c>
      <c r="AH290" s="59" t="n">
        <v>0</v>
      </c>
      <c r="AI290" s="59" t="n">
        <v>0</v>
      </c>
      <c r="AJ290" s="32" t="n">
        <v>1</v>
      </c>
      <c r="AK290" s="59" t="n">
        <v>0</v>
      </c>
    </row>
    <row r="291" customFormat="false" ht="13.5" hidden="false" customHeight="true" outlineLevel="0" collapsed="false">
      <c r="A291" s="32" t="n">
        <v>290</v>
      </c>
      <c r="B291" s="56" t="s">
        <v>0</v>
      </c>
      <c r="C291" s="32" t="n">
        <v>1</v>
      </c>
      <c r="D291" s="32" t="n">
        <v>1</v>
      </c>
      <c r="E291" s="32" t="n">
        <v>1</v>
      </c>
      <c r="F291" s="32" t="n">
        <v>1</v>
      </c>
      <c r="G291" s="32" t="n">
        <v>1</v>
      </c>
      <c r="H291" s="32" t="n">
        <v>0</v>
      </c>
      <c r="I291" s="45" t="n">
        <v>1</v>
      </c>
      <c r="J291" s="58" t="n">
        <v>1</v>
      </c>
      <c r="K291" s="32" t="n">
        <v>0</v>
      </c>
      <c r="L291" s="59" t="n">
        <v>0</v>
      </c>
      <c r="M291" s="32" t="n">
        <v>1</v>
      </c>
      <c r="N291" s="32" t="n">
        <v>0</v>
      </c>
      <c r="O291" s="59" t="n">
        <v>0</v>
      </c>
      <c r="P291" s="32" t="n">
        <v>0</v>
      </c>
      <c r="Q291" s="59" t="n">
        <v>0</v>
      </c>
      <c r="R291" s="59" t="n">
        <v>0</v>
      </c>
      <c r="S291" s="59" t="n">
        <v>0</v>
      </c>
      <c r="T291" s="32" t="n">
        <v>0</v>
      </c>
      <c r="U291" s="32" t="n">
        <v>1</v>
      </c>
      <c r="V291" s="59" t="n">
        <v>0</v>
      </c>
      <c r="W291" s="59" t="n">
        <v>0</v>
      </c>
      <c r="X291" s="59" t="n">
        <v>0</v>
      </c>
      <c r="Y291" s="59" t="n">
        <v>0</v>
      </c>
      <c r="Z291" s="59" t="n">
        <v>0</v>
      </c>
      <c r="AA291" s="59" t="n">
        <v>0</v>
      </c>
      <c r="AB291" s="59" t="n">
        <v>0</v>
      </c>
      <c r="AC291" s="32" t="n">
        <v>1</v>
      </c>
      <c r="AD291" s="59" t="n">
        <v>0</v>
      </c>
      <c r="AE291" s="59" t="n">
        <v>0</v>
      </c>
      <c r="AF291" s="59" t="n">
        <v>0</v>
      </c>
      <c r="AG291" s="59" t="n">
        <v>0</v>
      </c>
      <c r="AH291" s="59" t="n">
        <v>0</v>
      </c>
      <c r="AI291" s="59" t="n">
        <v>0</v>
      </c>
      <c r="AJ291" s="32" t="n">
        <v>0</v>
      </c>
      <c r="AK291" s="59" t="n">
        <v>0</v>
      </c>
    </row>
    <row r="292" customFormat="false" ht="13.5" hidden="false" customHeight="true" outlineLevel="0" collapsed="false">
      <c r="A292" s="32" t="n">
        <v>291</v>
      </c>
      <c r="B292" s="56" t="s">
        <v>15</v>
      </c>
      <c r="C292" s="32" t="n">
        <v>1</v>
      </c>
      <c r="D292" s="32" t="n">
        <v>1</v>
      </c>
      <c r="E292" s="32" t="n">
        <v>1</v>
      </c>
      <c r="F292" s="32" t="n">
        <v>1</v>
      </c>
      <c r="G292" s="32" t="n">
        <v>1</v>
      </c>
      <c r="H292" s="32" t="n">
        <v>1</v>
      </c>
      <c r="I292" s="45" t="n">
        <v>1</v>
      </c>
      <c r="J292" s="58" t="n">
        <v>1</v>
      </c>
      <c r="K292" s="32" t="n">
        <v>1</v>
      </c>
      <c r="L292" s="59" t="n">
        <v>1</v>
      </c>
      <c r="M292" s="32" t="n">
        <v>1</v>
      </c>
      <c r="N292" s="32" t="n">
        <v>1</v>
      </c>
      <c r="O292" s="59" t="n">
        <v>0</v>
      </c>
      <c r="P292" s="32" t="n">
        <v>0</v>
      </c>
      <c r="Q292" s="59" t="n">
        <v>1</v>
      </c>
      <c r="R292" s="59" t="n">
        <v>0</v>
      </c>
      <c r="S292" s="59" t="n">
        <v>1</v>
      </c>
      <c r="T292" s="32" t="n">
        <v>1</v>
      </c>
      <c r="U292" s="32" t="n">
        <v>0</v>
      </c>
      <c r="V292" s="59" t="n">
        <v>0</v>
      </c>
      <c r="W292" s="59" t="n">
        <v>0</v>
      </c>
      <c r="X292" s="59" t="n">
        <v>0</v>
      </c>
      <c r="Y292" s="59" t="n">
        <v>0</v>
      </c>
      <c r="Z292" s="59" t="n">
        <v>0</v>
      </c>
      <c r="AA292" s="59" t="n">
        <v>0</v>
      </c>
      <c r="AB292" s="59" t="n">
        <v>0</v>
      </c>
      <c r="AC292" s="32" t="n">
        <v>1</v>
      </c>
      <c r="AD292" s="59" t="n">
        <v>0</v>
      </c>
      <c r="AE292" s="59" t="n">
        <v>0</v>
      </c>
      <c r="AF292" s="59" t="n">
        <v>0</v>
      </c>
      <c r="AG292" s="59" t="n">
        <v>0</v>
      </c>
      <c r="AH292" s="59" t="n">
        <v>0</v>
      </c>
      <c r="AI292" s="59" t="n">
        <v>0</v>
      </c>
      <c r="AJ292" s="32" t="n">
        <v>0</v>
      </c>
      <c r="AK292" s="59" t="n">
        <v>0</v>
      </c>
    </row>
    <row r="293" customFormat="false" ht="13.5" hidden="false" customHeight="true" outlineLevel="0" collapsed="false">
      <c r="A293" s="32" t="n">
        <v>292</v>
      </c>
      <c r="B293" s="56" t="s">
        <v>16</v>
      </c>
      <c r="C293" s="32" t="n">
        <v>1</v>
      </c>
      <c r="D293" s="32" t="n">
        <v>1</v>
      </c>
      <c r="E293" s="32" t="n">
        <v>1</v>
      </c>
      <c r="F293" s="32" t="n">
        <v>1</v>
      </c>
      <c r="G293" s="32" t="n">
        <v>1</v>
      </c>
      <c r="H293" s="32" t="n">
        <v>0</v>
      </c>
      <c r="I293" s="45" t="n">
        <v>1</v>
      </c>
      <c r="J293" s="58" t="n">
        <v>1</v>
      </c>
      <c r="K293" s="32" t="n">
        <v>1</v>
      </c>
      <c r="L293" s="59" t="n">
        <v>1</v>
      </c>
      <c r="M293" s="32" t="n">
        <v>1</v>
      </c>
      <c r="N293" s="32" t="n">
        <v>0</v>
      </c>
      <c r="O293" s="59" t="n">
        <v>0</v>
      </c>
      <c r="P293" s="32" t="n">
        <v>0</v>
      </c>
      <c r="Q293" s="59" t="n">
        <v>0</v>
      </c>
      <c r="R293" s="59" t="n">
        <v>0</v>
      </c>
      <c r="S293" s="59" t="n">
        <v>1</v>
      </c>
      <c r="T293" s="32" t="n">
        <v>0</v>
      </c>
      <c r="U293" s="32" t="n">
        <v>0</v>
      </c>
      <c r="V293" s="59" t="n">
        <v>0</v>
      </c>
      <c r="W293" s="59" t="n">
        <v>0</v>
      </c>
      <c r="X293" s="59" t="n">
        <v>0</v>
      </c>
      <c r="Y293" s="59" t="n">
        <v>0</v>
      </c>
      <c r="Z293" s="59" t="n">
        <v>0</v>
      </c>
      <c r="AA293" s="59" t="n">
        <v>0</v>
      </c>
      <c r="AB293" s="59" t="n">
        <v>0</v>
      </c>
      <c r="AC293" s="32" t="n">
        <v>1</v>
      </c>
      <c r="AD293" s="59" t="n">
        <v>0</v>
      </c>
      <c r="AE293" s="59" t="n">
        <v>0</v>
      </c>
      <c r="AF293" s="59" t="n">
        <v>0</v>
      </c>
      <c r="AG293" s="59" t="n">
        <v>0</v>
      </c>
      <c r="AH293" s="59" t="n">
        <v>0</v>
      </c>
      <c r="AI293" s="59" t="n">
        <v>0</v>
      </c>
      <c r="AJ293" s="32" t="n">
        <v>0</v>
      </c>
      <c r="AK293" s="59" t="n">
        <v>0</v>
      </c>
    </row>
    <row r="294" customFormat="false" ht="13.5" hidden="false" customHeight="true" outlineLevel="0" collapsed="false">
      <c r="A294" s="32" t="n">
        <v>293</v>
      </c>
      <c r="B294" s="56" t="s">
        <v>15</v>
      </c>
      <c r="C294" s="32" t="n">
        <v>1</v>
      </c>
      <c r="D294" s="32" t="n">
        <v>1</v>
      </c>
      <c r="E294" s="32" t="n">
        <v>1</v>
      </c>
      <c r="F294" s="32" t="n">
        <v>1</v>
      </c>
      <c r="G294" s="32" t="n">
        <v>1</v>
      </c>
      <c r="H294" s="32" t="n">
        <v>0</v>
      </c>
      <c r="I294" s="45" t="n">
        <v>1</v>
      </c>
      <c r="J294" s="58" t="n">
        <v>1</v>
      </c>
      <c r="K294" s="32" t="n">
        <v>0</v>
      </c>
      <c r="L294" s="59" t="n">
        <v>1</v>
      </c>
      <c r="M294" s="32" t="n">
        <v>1</v>
      </c>
      <c r="N294" s="32" t="n">
        <v>0</v>
      </c>
      <c r="O294" s="59" t="n">
        <v>0</v>
      </c>
      <c r="P294" s="32" t="n">
        <v>0</v>
      </c>
      <c r="Q294" s="59" t="n">
        <v>0</v>
      </c>
      <c r="R294" s="59" t="n">
        <v>0</v>
      </c>
      <c r="S294" s="59" t="n">
        <v>0</v>
      </c>
      <c r="T294" s="32" t="n">
        <v>0</v>
      </c>
      <c r="U294" s="32" t="n">
        <v>0</v>
      </c>
      <c r="V294" s="59" t="n">
        <v>0</v>
      </c>
      <c r="W294" s="59" t="n">
        <v>0</v>
      </c>
      <c r="X294" s="59" t="n">
        <v>0</v>
      </c>
      <c r="Y294" s="59" t="n">
        <v>0</v>
      </c>
      <c r="Z294" s="59" t="n">
        <v>0</v>
      </c>
      <c r="AA294" s="59" t="n">
        <v>0</v>
      </c>
      <c r="AB294" s="59" t="n">
        <v>0</v>
      </c>
      <c r="AC294" s="32" t="n">
        <v>1</v>
      </c>
      <c r="AD294" s="59" t="n">
        <v>0</v>
      </c>
      <c r="AE294" s="59" t="n">
        <v>0</v>
      </c>
      <c r="AF294" s="59" t="n">
        <v>0</v>
      </c>
      <c r="AG294" s="59" t="n">
        <v>0</v>
      </c>
      <c r="AH294" s="59" t="n">
        <v>0</v>
      </c>
      <c r="AI294" s="59" t="n">
        <v>0</v>
      </c>
      <c r="AJ294" s="32" t="n">
        <v>0</v>
      </c>
      <c r="AK294" s="59" t="n">
        <v>0</v>
      </c>
    </row>
    <row r="295" customFormat="false" ht="13.5" hidden="false" customHeight="true" outlineLevel="0" collapsed="false">
      <c r="A295" s="32" t="n">
        <v>294</v>
      </c>
      <c r="B295" s="56" t="s">
        <v>15</v>
      </c>
      <c r="C295" s="32" t="n">
        <v>1</v>
      </c>
      <c r="D295" s="32" t="n">
        <v>1</v>
      </c>
      <c r="E295" s="32" t="n">
        <v>1</v>
      </c>
      <c r="F295" s="32" t="n">
        <v>1</v>
      </c>
      <c r="G295" s="32" t="n">
        <v>1</v>
      </c>
      <c r="H295" s="32" t="n">
        <v>0</v>
      </c>
      <c r="I295" s="45" t="n">
        <v>1</v>
      </c>
      <c r="J295" s="58" t="n">
        <v>1</v>
      </c>
      <c r="K295" s="32" t="n">
        <v>0</v>
      </c>
      <c r="L295" s="59" t="n">
        <v>1</v>
      </c>
      <c r="M295" s="32" t="n">
        <v>0</v>
      </c>
      <c r="N295" s="32" t="n">
        <v>0</v>
      </c>
      <c r="O295" s="59" t="n">
        <v>0</v>
      </c>
      <c r="P295" s="32" t="n">
        <v>1</v>
      </c>
      <c r="Q295" s="59" t="n">
        <v>0</v>
      </c>
      <c r="R295" s="59" t="n">
        <v>0</v>
      </c>
      <c r="S295" s="59" t="n">
        <v>1</v>
      </c>
      <c r="T295" s="32" t="n">
        <v>0</v>
      </c>
      <c r="U295" s="32" t="n">
        <v>0</v>
      </c>
      <c r="V295" s="59" t="n">
        <v>0</v>
      </c>
      <c r="W295" s="59" t="n">
        <v>0</v>
      </c>
      <c r="X295" s="59" t="n">
        <v>0</v>
      </c>
      <c r="Y295" s="59" t="n">
        <v>0</v>
      </c>
      <c r="Z295" s="59" t="n">
        <v>0</v>
      </c>
      <c r="AA295" s="59" t="n">
        <v>0</v>
      </c>
      <c r="AB295" s="59" t="n">
        <v>0</v>
      </c>
      <c r="AC295" s="32" t="n">
        <v>1</v>
      </c>
      <c r="AD295" s="59" t="n">
        <v>0</v>
      </c>
      <c r="AE295" s="59" t="n">
        <v>0</v>
      </c>
      <c r="AF295" s="59" t="n">
        <v>0</v>
      </c>
      <c r="AG295" s="59" t="n">
        <v>0</v>
      </c>
      <c r="AH295" s="59" t="n">
        <v>0</v>
      </c>
      <c r="AI295" s="59" t="n">
        <v>0</v>
      </c>
      <c r="AJ295" s="32" t="n">
        <v>0</v>
      </c>
      <c r="AK295" s="59" t="n">
        <v>0</v>
      </c>
    </row>
    <row r="296" customFormat="false" ht="13.5" hidden="false" customHeight="true" outlineLevel="0" collapsed="false">
      <c r="A296" s="32" t="n">
        <v>295</v>
      </c>
      <c r="B296" s="56" t="s">
        <v>18</v>
      </c>
      <c r="C296" s="32" t="n">
        <v>1</v>
      </c>
      <c r="D296" s="32" t="n">
        <v>1</v>
      </c>
      <c r="E296" s="32" t="n">
        <v>1</v>
      </c>
      <c r="F296" s="32" t="n">
        <v>1</v>
      </c>
      <c r="G296" s="32" t="n">
        <v>1</v>
      </c>
      <c r="H296" s="32" t="n">
        <v>0</v>
      </c>
      <c r="I296" s="45" t="n">
        <v>0</v>
      </c>
      <c r="J296" s="58" t="n">
        <v>1</v>
      </c>
      <c r="K296" s="32" t="n">
        <v>1</v>
      </c>
      <c r="L296" s="59" t="n">
        <v>1</v>
      </c>
      <c r="M296" s="32" t="n">
        <v>1</v>
      </c>
      <c r="N296" s="32" t="n">
        <v>0</v>
      </c>
      <c r="O296" s="59" t="n">
        <v>0</v>
      </c>
      <c r="P296" s="32" t="n">
        <v>1</v>
      </c>
      <c r="Q296" s="59" t="n">
        <v>0</v>
      </c>
      <c r="R296" s="59" t="n">
        <v>0</v>
      </c>
      <c r="S296" s="59" t="n">
        <v>0</v>
      </c>
      <c r="T296" s="32" t="n">
        <v>1</v>
      </c>
      <c r="U296" s="32" t="n">
        <v>0</v>
      </c>
      <c r="V296" s="59" t="n">
        <v>0</v>
      </c>
      <c r="W296" s="59" t="n">
        <v>0</v>
      </c>
      <c r="X296" s="59" t="n">
        <v>0</v>
      </c>
      <c r="Y296" s="59" t="n">
        <v>0</v>
      </c>
      <c r="Z296" s="59" t="n">
        <v>0</v>
      </c>
      <c r="AA296" s="59" t="n">
        <v>1</v>
      </c>
      <c r="AB296" s="59" t="n">
        <v>0</v>
      </c>
      <c r="AC296" s="32" t="n">
        <v>1</v>
      </c>
      <c r="AD296" s="59" t="n">
        <v>0</v>
      </c>
      <c r="AE296" s="59" t="n">
        <v>0</v>
      </c>
      <c r="AF296" s="59" t="n">
        <v>0</v>
      </c>
      <c r="AG296" s="59" t="n">
        <v>0</v>
      </c>
      <c r="AH296" s="59" t="n">
        <v>1</v>
      </c>
      <c r="AI296" s="59" t="n">
        <v>0</v>
      </c>
      <c r="AJ296" s="32" t="n">
        <v>0</v>
      </c>
      <c r="AK296" s="59" t="n">
        <v>0</v>
      </c>
    </row>
    <row r="297" customFormat="false" ht="13.5" hidden="false" customHeight="true" outlineLevel="0" collapsed="false">
      <c r="A297" s="32" t="n">
        <v>296</v>
      </c>
      <c r="B297" s="56" t="s">
        <v>15</v>
      </c>
      <c r="C297" s="32" t="n">
        <v>1</v>
      </c>
      <c r="D297" s="32" t="n">
        <v>1</v>
      </c>
      <c r="E297" s="32" t="n">
        <v>1</v>
      </c>
      <c r="F297" s="32" t="n">
        <v>1</v>
      </c>
      <c r="G297" s="32" t="n">
        <v>1</v>
      </c>
      <c r="H297" s="32" t="n">
        <v>0</v>
      </c>
      <c r="I297" s="45" t="n">
        <v>1</v>
      </c>
      <c r="J297" s="58" t="n">
        <v>0</v>
      </c>
      <c r="K297" s="32" t="n">
        <v>0</v>
      </c>
      <c r="L297" s="59" t="n">
        <v>0</v>
      </c>
      <c r="M297" s="32" t="n">
        <v>1</v>
      </c>
      <c r="N297" s="32" t="n">
        <v>1</v>
      </c>
      <c r="O297" s="59" t="n">
        <v>0</v>
      </c>
      <c r="P297" s="32" t="n">
        <v>0</v>
      </c>
      <c r="Q297" s="59" t="n">
        <v>0</v>
      </c>
      <c r="R297" s="59" t="n">
        <v>0</v>
      </c>
      <c r="S297" s="59" t="n">
        <v>0</v>
      </c>
      <c r="T297" s="32" t="n">
        <v>0</v>
      </c>
      <c r="U297" s="32" t="n">
        <v>1</v>
      </c>
      <c r="V297" s="59" t="n">
        <v>0</v>
      </c>
      <c r="W297" s="59" t="n">
        <v>0</v>
      </c>
      <c r="X297" s="59" t="n">
        <v>0</v>
      </c>
      <c r="Y297" s="59" t="n">
        <v>0</v>
      </c>
      <c r="Z297" s="59" t="n">
        <v>0</v>
      </c>
      <c r="AA297" s="59" t="n">
        <v>0</v>
      </c>
      <c r="AB297" s="59" t="n">
        <v>0</v>
      </c>
      <c r="AC297" s="32" t="n">
        <v>1</v>
      </c>
      <c r="AD297" s="59" t="n">
        <v>0</v>
      </c>
      <c r="AE297" s="59" t="n">
        <v>0</v>
      </c>
      <c r="AF297" s="59" t="n">
        <v>0</v>
      </c>
      <c r="AG297" s="59" t="n">
        <v>0</v>
      </c>
      <c r="AH297" s="59" t="n">
        <v>0</v>
      </c>
      <c r="AI297" s="59" t="n">
        <v>0</v>
      </c>
      <c r="AJ297" s="32" t="n">
        <v>1</v>
      </c>
      <c r="AK297" s="59" t="n">
        <v>0</v>
      </c>
    </row>
    <row r="298" customFormat="false" ht="13.5" hidden="false" customHeight="true" outlineLevel="0" collapsed="false">
      <c r="A298" s="32" t="n">
        <v>297</v>
      </c>
      <c r="B298" s="56" t="s">
        <v>15</v>
      </c>
      <c r="C298" s="32" t="n">
        <v>1</v>
      </c>
      <c r="D298" s="32" t="n">
        <v>1</v>
      </c>
      <c r="E298" s="32" t="n">
        <v>1</v>
      </c>
      <c r="F298" s="32" t="n">
        <v>1</v>
      </c>
      <c r="G298" s="32" t="n">
        <v>1</v>
      </c>
      <c r="H298" s="32" t="n">
        <v>0</v>
      </c>
      <c r="I298" s="45" t="n">
        <v>1</v>
      </c>
      <c r="J298" s="58" t="n">
        <v>1</v>
      </c>
      <c r="K298" s="32" t="n">
        <v>1</v>
      </c>
      <c r="L298" s="59" t="n">
        <v>1</v>
      </c>
      <c r="M298" s="32" t="n">
        <v>0</v>
      </c>
      <c r="N298" s="32" t="n">
        <v>0</v>
      </c>
      <c r="O298" s="59" t="n">
        <v>0</v>
      </c>
      <c r="P298" s="32" t="n">
        <v>1</v>
      </c>
      <c r="Q298" s="59" t="n">
        <v>0</v>
      </c>
      <c r="R298" s="59" t="n">
        <v>0</v>
      </c>
      <c r="S298" s="59" t="n">
        <v>1</v>
      </c>
      <c r="T298" s="32" t="n">
        <v>0</v>
      </c>
      <c r="U298" s="32" t="n">
        <v>0</v>
      </c>
      <c r="V298" s="59" t="n">
        <v>0</v>
      </c>
      <c r="W298" s="59" t="n">
        <v>1</v>
      </c>
      <c r="X298" s="59" t="n">
        <v>0</v>
      </c>
      <c r="Y298" s="59" t="n">
        <v>0</v>
      </c>
      <c r="Z298" s="59" t="n">
        <v>0</v>
      </c>
      <c r="AA298" s="59" t="n">
        <v>0</v>
      </c>
      <c r="AB298" s="59" t="n">
        <v>0</v>
      </c>
      <c r="AC298" s="32" t="n">
        <v>1</v>
      </c>
      <c r="AD298" s="59" t="n">
        <v>0</v>
      </c>
      <c r="AE298" s="59" t="n">
        <v>0</v>
      </c>
      <c r="AF298" s="59" t="n">
        <v>0</v>
      </c>
      <c r="AG298" s="59" t="n">
        <v>0</v>
      </c>
      <c r="AH298" s="59" t="n">
        <v>0</v>
      </c>
      <c r="AI298" s="59" t="n">
        <v>0</v>
      </c>
      <c r="AJ298" s="32" t="n">
        <v>0</v>
      </c>
      <c r="AK298" s="59" t="n">
        <v>0</v>
      </c>
    </row>
    <row r="299" customFormat="false" ht="13.5" hidden="false" customHeight="true" outlineLevel="0" collapsed="false">
      <c r="A299" s="32" t="n">
        <v>298</v>
      </c>
      <c r="B299" s="56" t="s">
        <v>15</v>
      </c>
      <c r="C299" s="32" t="n">
        <v>1</v>
      </c>
      <c r="D299" s="32" t="n">
        <v>1</v>
      </c>
      <c r="E299" s="32" t="n">
        <v>1</v>
      </c>
      <c r="F299" s="32" t="n">
        <v>1</v>
      </c>
      <c r="G299" s="32" t="n">
        <v>1</v>
      </c>
      <c r="H299" s="32" t="n">
        <v>0</v>
      </c>
      <c r="I299" s="45" t="n">
        <v>1</v>
      </c>
      <c r="J299" s="58" t="n">
        <v>1</v>
      </c>
      <c r="K299" s="32" t="n">
        <v>1</v>
      </c>
      <c r="L299" s="59" t="n">
        <v>1</v>
      </c>
      <c r="M299" s="32" t="n">
        <v>0</v>
      </c>
      <c r="N299" s="32" t="n">
        <v>1</v>
      </c>
      <c r="O299" s="59" t="n">
        <v>0</v>
      </c>
      <c r="P299" s="32" t="n">
        <v>1</v>
      </c>
      <c r="Q299" s="59" t="n">
        <v>1</v>
      </c>
      <c r="R299" s="59" t="n">
        <v>1</v>
      </c>
      <c r="S299" s="59" t="n">
        <v>1</v>
      </c>
      <c r="T299" s="32" t="n">
        <v>0</v>
      </c>
      <c r="U299" s="32" t="n">
        <v>1</v>
      </c>
      <c r="V299" s="59" t="n">
        <v>0</v>
      </c>
      <c r="W299" s="59" t="n">
        <v>0</v>
      </c>
      <c r="X299" s="59" t="n">
        <v>0</v>
      </c>
      <c r="Y299" s="59" t="n">
        <v>0</v>
      </c>
      <c r="Z299" s="59" t="n">
        <v>0</v>
      </c>
      <c r="AA299" s="59" t="n">
        <v>0</v>
      </c>
      <c r="AB299" s="59" t="n">
        <v>0</v>
      </c>
      <c r="AC299" s="32" t="n">
        <v>1</v>
      </c>
      <c r="AD299" s="59" t="n">
        <v>0</v>
      </c>
      <c r="AE299" s="59" t="n">
        <v>0</v>
      </c>
      <c r="AF299" s="59" t="n">
        <v>0</v>
      </c>
      <c r="AG299" s="59" t="n">
        <v>0</v>
      </c>
      <c r="AH299" s="59" t="n">
        <v>0</v>
      </c>
      <c r="AI299" s="59" t="n">
        <v>0</v>
      </c>
      <c r="AJ299" s="32" t="n">
        <v>1</v>
      </c>
      <c r="AK299" s="59" t="n">
        <v>0</v>
      </c>
    </row>
    <row r="300" customFormat="false" ht="13.5" hidden="false" customHeight="true" outlineLevel="0" collapsed="false">
      <c r="A300" s="32" t="n">
        <v>299</v>
      </c>
      <c r="B300" s="56" t="s">
        <v>14</v>
      </c>
      <c r="C300" s="32" t="n">
        <v>1</v>
      </c>
      <c r="D300" s="32" t="n">
        <v>1</v>
      </c>
      <c r="E300" s="32" t="n">
        <v>1</v>
      </c>
      <c r="F300" s="32" t="n">
        <v>1</v>
      </c>
      <c r="G300" s="32" t="n">
        <v>1</v>
      </c>
      <c r="H300" s="32" t="n">
        <v>1</v>
      </c>
      <c r="I300" s="45" t="n">
        <v>1</v>
      </c>
      <c r="J300" s="58" t="n">
        <v>0</v>
      </c>
      <c r="K300" s="32" t="n">
        <v>1</v>
      </c>
      <c r="L300" s="59" t="n">
        <v>1</v>
      </c>
      <c r="M300" s="32" t="n">
        <v>1</v>
      </c>
      <c r="N300" s="32" t="n">
        <v>0</v>
      </c>
      <c r="O300" s="59" t="n">
        <v>1</v>
      </c>
      <c r="P300" s="32" t="n">
        <v>1</v>
      </c>
      <c r="Q300" s="59" t="n">
        <v>0</v>
      </c>
      <c r="R300" s="59" t="n">
        <v>0</v>
      </c>
      <c r="S300" s="59" t="n">
        <v>0</v>
      </c>
      <c r="T300" s="32" t="n">
        <v>1</v>
      </c>
      <c r="U300" s="32" t="n">
        <v>1</v>
      </c>
      <c r="V300" s="59" t="n">
        <v>1</v>
      </c>
      <c r="W300" s="59" t="n">
        <v>1</v>
      </c>
      <c r="X300" s="59" t="n">
        <v>0</v>
      </c>
      <c r="Y300" s="59" t="n">
        <v>0</v>
      </c>
      <c r="Z300" s="59" t="n">
        <v>0</v>
      </c>
      <c r="AA300" s="59" t="n">
        <v>0</v>
      </c>
      <c r="AB300" s="59" t="n">
        <v>1</v>
      </c>
      <c r="AC300" s="32" t="n">
        <v>1</v>
      </c>
      <c r="AD300" s="59" t="n">
        <v>0</v>
      </c>
      <c r="AE300" s="59" t="n">
        <v>0</v>
      </c>
      <c r="AF300" s="59" t="n">
        <v>0</v>
      </c>
      <c r="AG300" s="59" t="n">
        <v>0</v>
      </c>
      <c r="AH300" s="59" t="n">
        <v>0</v>
      </c>
      <c r="AI300" s="59" t="n">
        <v>0</v>
      </c>
      <c r="AJ300" s="32" t="n">
        <v>1</v>
      </c>
      <c r="AK300" s="59" t="n">
        <v>0</v>
      </c>
    </row>
    <row r="301" customFormat="false" ht="13.5" hidden="false" customHeight="true" outlineLevel="0" collapsed="false">
      <c r="A301" s="32" t="n">
        <v>300</v>
      </c>
      <c r="B301" s="56" t="s">
        <v>18</v>
      </c>
      <c r="C301" s="32" t="n">
        <v>1</v>
      </c>
      <c r="D301" s="32" t="n">
        <v>1</v>
      </c>
      <c r="E301" s="32" t="n">
        <v>0</v>
      </c>
      <c r="F301" s="32" t="n">
        <v>1</v>
      </c>
      <c r="G301" s="32" t="n">
        <v>1</v>
      </c>
      <c r="H301" s="32" t="n">
        <v>1</v>
      </c>
      <c r="I301" s="45" t="n">
        <v>1</v>
      </c>
      <c r="J301" s="58" t="n">
        <v>1</v>
      </c>
      <c r="K301" s="32" t="n">
        <v>1</v>
      </c>
      <c r="L301" s="59" t="n">
        <v>1</v>
      </c>
      <c r="M301" s="32" t="n">
        <v>0</v>
      </c>
      <c r="N301" s="32" t="n">
        <v>0</v>
      </c>
      <c r="O301" s="59" t="n">
        <v>0</v>
      </c>
      <c r="P301" s="32" t="n">
        <v>1</v>
      </c>
      <c r="Q301" s="59" t="n">
        <v>1</v>
      </c>
      <c r="R301" s="59" t="n">
        <v>0</v>
      </c>
      <c r="S301" s="59" t="n">
        <v>0</v>
      </c>
      <c r="T301" s="32" t="n">
        <v>0</v>
      </c>
      <c r="U301" s="32" t="n">
        <v>0</v>
      </c>
      <c r="V301" s="59" t="n">
        <v>0</v>
      </c>
      <c r="W301" s="59" t="n">
        <v>0</v>
      </c>
      <c r="X301" s="59" t="n">
        <v>0</v>
      </c>
      <c r="Y301" s="59" t="n">
        <v>0</v>
      </c>
      <c r="Z301" s="59" t="n">
        <v>0</v>
      </c>
      <c r="AA301" s="59" t="n">
        <v>0</v>
      </c>
      <c r="AB301" s="59" t="n">
        <v>0</v>
      </c>
      <c r="AC301" s="32" t="n">
        <v>1</v>
      </c>
      <c r="AD301" s="59" t="n">
        <v>0</v>
      </c>
      <c r="AE301" s="59" t="n">
        <v>0</v>
      </c>
      <c r="AF301" s="59" t="n">
        <v>0</v>
      </c>
      <c r="AG301" s="59" t="n">
        <v>0</v>
      </c>
      <c r="AH301" s="59" t="n">
        <v>0</v>
      </c>
      <c r="AI301" s="59" t="n">
        <v>0</v>
      </c>
      <c r="AJ301" s="32" t="n">
        <v>1</v>
      </c>
      <c r="AK301" s="59" t="n">
        <v>0</v>
      </c>
    </row>
    <row r="303" customFormat="false" ht="12.75" hidden="false" customHeight="false" outlineLevel="0" collapsed="false">
      <c r="A303" s="0" t="n">
        <v>1</v>
      </c>
      <c r="C303" s="0" t="n">
        <v>1</v>
      </c>
      <c r="D303" s="0" t="n">
        <v>1</v>
      </c>
      <c r="E303" s="0" t="n">
        <v>1</v>
      </c>
      <c r="F303" s="0" t="n">
        <v>1</v>
      </c>
      <c r="G303" s="0" t="n">
        <v>1</v>
      </c>
      <c r="H303" s="0" t="n">
        <v>1</v>
      </c>
      <c r="I303" s="0" t="n">
        <v>1</v>
      </c>
      <c r="J303" s="33" t="n">
        <v>1</v>
      </c>
      <c r="K303" s="0" t="n">
        <v>1</v>
      </c>
      <c r="L303" s="34" t="n">
        <v>0</v>
      </c>
      <c r="M303" s="0" t="n">
        <v>1</v>
      </c>
      <c r="N303" s="0" t="n">
        <v>1</v>
      </c>
      <c r="O303" s="34" t="n">
        <v>0</v>
      </c>
      <c r="P303" s="0" t="n">
        <v>1</v>
      </c>
      <c r="Q303" s="34" t="n">
        <v>0</v>
      </c>
      <c r="R303" s="34" t="n">
        <v>0</v>
      </c>
      <c r="S303" s="34" t="n">
        <v>0</v>
      </c>
      <c r="T303" s="0" t="n">
        <v>1</v>
      </c>
      <c r="U303" s="0" t="n">
        <v>1</v>
      </c>
      <c r="V303" s="34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0" t="n">
        <v>1</v>
      </c>
      <c r="AD303" s="34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0" t="n">
        <v>1</v>
      </c>
      <c r="AK303" s="34" t="n">
        <v>0</v>
      </c>
    </row>
    <row r="304" customFormat="false" ht="12.75" hidden="false" customHeight="false" outlineLevel="0" collapsed="false">
      <c r="A304" s="0" t="n">
        <v>2</v>
      </c>
      <c r="C304" s="0" t="n">
        <v>1</v>
      </c>
      <c r="D304" s="0" t="n">
        <v>1</v>
      </c>
      <c r="E304" s="0" t="n">
        <v>1</v>
      </c>
      <c r="F304" s="0" t="n">
        <v>1</v>
      </c>
      <c r="G304" s="0" t="n">
        <v>1</v>
      </c>
      <c r="H304" s="0" t="n">
        <v>1</v>
      </c>
      <c r="I304" s="0" t="n">
        <v>1</v>
      </c>
      <c r="J304" s="33" t="n">
        <v>1</v>
      </c>
      <c r="K304" s="0" t="n">
        <v>1</v>
      </c>
      <c r="L304" s="34" t="n">
        <v>0</v>
      </c>
      <c r="M304" s="0" t="n">
        <v>1</v>
      </c>
      <c r="N304" s="0" t="n">
        <v>1</v>
      </c>
      <c r="O304" s="34" t="n">
        <v>0</v>
      </c>
      <c r="P304" s="0" t="n">
        <v>1</v>
      </c>
      <c r="Q304" s="34" t="n">
        <v>0</v>
      </c>
      <c r="R304" s="34" t="n">
        <v>0</v>
      </c>
      <c r="S304" s="34" t="n">
        <v>0</v>
      </c>
      <c r="T304" s="0" t="n">
        <v>1</v>
      </c>
      <c r="U304" s="0" t="n">
        <v>1</v>
      </c>
      <c r="V304" s="34" t="n">
        <v>0</v>
      </c>
      <c r="W304" s="34" t="n">
        <v>0</v>
      </c>
      <c r="X304" s="34" t="n">
        <v>0</v>
      </c>
      <c r="Y304" s="34" t="n">
        <v>0</v>
      </c>
      <c r="Z304" s="34" t="n">
        <v>0</v>
      </c>
      <c r="AA304" s="34" t="n">
        <v>0</v>
      </c>
      <c r="AB304" s="34" t="n">
        <v>0</v>
      </c>
      <c r="AC304" s="0" t="n">
        <v>1</v>
      </c>
      <c r="AD304" s="34" t="n">
        <v>0</v>
      </c>
      <c r="AE304" s="34" t="n">
        <v>0</v>
      </c>
      <c r="AF304" s="34" t="n">
        <v>0</v>
      </c>
      <c r="AG304" s="34" t="n">
        <v>0</v>
      </c>
      <c r="AH304" s="34" t="n">
        <v>0</v>
      </c>
      <c r="AI304" s="34" t="n">
        <v>0</v>
      </c>
      <c r="AJ304" s="0" t="n">
        <v>1</v>
      </c>
      <c r="AK304" s="34" t="n">
        <v>0</v>
      </c>
    </row>
    <row r="305" customFormat="false" ht="12.75" hidden="false" customHeight="false" outlineLevel="0" collapsed="false">
      <c r="A305" s="0" t="n">
        <v>3</v>
      </c>
      <c r="C305" s="0" t="n">
        <v>1</v>
      </c>
      <c r="D305" s="0" t="n">
        <v>1</v>
      </c>
      <c r="E305" s="0" t="n">
        <v>1</v>
      </c>
      <c r="F305" s="0" t="n">
        <v>1</v>
      </c>
      <c r="G305" s="0" t="n">
        <v>1</v>
      </c>
      <c r="H305" s="0" t="n">
        <v>1</v>
      </c>
      <c r="I305" s="0" t="n">
        <v>1</v>
      </c>
      <c r="J305" s="33" t="n">
        <v>1</v>
      </c>
      <c r="K305" s="0" t="n">
        <v>1</v>
      </c>
      <c r="L305" s="34" t="n">
        <v>0</v>
      </c>
      <c r="M305" s="0" t="n">
        <v>1</v>
      </c>
      <c r="N305" s="0" t="n">
        <v>1</v>
      </c>
      <c r="O305" s="34" t="n">
        <v>0</v>
      </c>
      <c r="P305" s="0" t="n">
        <v>1</v>
      </c>
      <c r="Q305" s="34" t="n">
        <v>0</v>
      </c>
      <c r="R305" s="34" t="n">
        <v>0</v>
      </c>
      <c r="S305" s="34" t="n">
        <v>0</v>
      </c>
      <c r="T305" s="0" t="n">
        <v>1</v>
      </c>
      <c r="U305" s="0" t="n">
        <v>1</v>
      </c>
      <c r="V305" s="34" t="n">
        <v>0</v>
      </c>
      <c r="W305" s="34" t="n">
        <v>0</v>
      </c>
      <c r="X305" s="34" t="n">
        <v>0</v>
      </c>
      <c r="Y305" s="34" t="n">
        <v>0</v>
      </c>
      <c r="Z305" s="34" t="n">
        <v>0</v>
      </c>
      <c r="AA305" s="34" t="n">
        <v>0</v>
      </c>
      <c r="AB305" s="34" t="n">
        <v>0</v>
      </c>
      <c r="AC305" s="0" t="n">
        <v>1</v>
      </c>
      <c r="AD305" s="34" t="n">
        <v>0</v>
      </c>
      <c r="AE305" s="34" t="n">
        <v>0</v>
      </c>
      <c r="AF305" s="34" t="n">
        <v>0</v>
      </c>
      <c r="AG305" s="34" t="n">
        <v>0</v>
      </c>
      <c r="AH305" s="34" t="n">
        <v>0</v>
      </c>
      <c r="AI305" s="34" t="n">
        <v>0</v>
      </c>
      <c r="AJ305" s="0" t="n">
        <v>1</v>
      </c>
      <c r="AK305" s="34" t="n">
        <v>0</v>
      </c>
    </row>
    <row r="306" customFormat="false" ht="12.75" hidden="false" customHeight="false" outlineLevel="0" collapsed="false">
      <c r="A306" s="0" t="n">
        <v>4</v>
      </c>
      <c r="C306" s="0" t="n">
        <v>1</v>
      </c>
      <c r="D306" s="0" t="n">
        <v>1</v>
      </c>
      <c r="E306" s="0" t="n">
        <v>1</v>
      </c>
      <c r="F306" s="0" t="n">
        <v>1</v>
      </c>
      <c r="G306" s="0" t="n">
        <v>1</v>
      </c>
      <c r="H306" s="0" t="n">
        <v>1</v>
      </c>
      <c r="I306" s="0" t="n">
        <v>1</v>
      </c>
      <c r="J306" s="33" t="n">
        <v>1</v>
      </c>
      <c r="K306" s="0" t="n">
        <v>1</v>
      </c>
      <c r="L306" s="34" t="n">
        <v>0</v>
      </c>
      <c r="M306" s="0" t="n">
        <v>1</v>
      </c>
      <c r="N306" s="0" t="n">
        <v>1</v>
      </c>
      <c r="O306" s="34" t="n">
        <v>0</v>
      </c>
      <c r="P306" s="0" t="n">
        <v>1</v>
      </c>
      <c r="Q306" s="34" t="n">
        <v>0</v>
      </c>
      <c r="R306" s="34" t="n">
        <v>0</v>
      </c>
      <c r="S306" s="34" t="n">
        <v>0</v>
      </c>
      <c r="T306" s="0" t="n">
        <v>1</v>
      </c>
      <c r="U306" s="0" t="n">
        <v>1</v>
      </c>
      <c r="V306" s="34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0" t="n">
        <v>1</v>
      </c>
      <c r="AD306" s="34" t="n">
        <v>0</v>
      </c>
      <c r="AE306" s="34" t="n">
        <v>0</v>
      </c>
      <c r="AF306" s="34" t="n">
        <v>0</v>
      </c>
      <c r="AG306" s="34" t="n">
        <v>0</v>
      </c>
      <c r="AH306" s="34" t="n">
        <v>0</v>
      </c>
      <c r="AI306" s="34" t="n">
        <v>0</v>
      </c>
      <c r="AJ306" s="0" t="n">
        <v>1</v>
      </c>
      <c r="AK306" s="34" t="n">
        <v>0</v>
      </c>
    </row>
    <row r="307" customFormat="false" ht="12.75" hidden="false" customHeight="false" outlineLevel="0" collapsed="false">
      <c r="A307" s="0" t="n">
        <v>5</v>
      </c>
      <c r="C307" s="0" t="n">
        <v>1</v>
      </c>
      <c r="D307" s="0" t="n">
        <v>1</v>
      </c>
      <c r="E307" s="0" t="n">
        <v>1</v>
      </c>
      <c r="F307" s="0" t="n">
        <v>1</v>
      </c>
      <c r="G307" s="0" t="n">
        <v>1</v>
      </c>
      <c r="H307" s="0" t="n">
        <v>1</v>
      </c>
      <c r="I307" s="0" t="n">
        <v>1</v>
      </c>
      <c r="J307" s="33" t="n">
        <v>1</v>
      </c>
      <c r="K307" s="0" t="n">
        <v>1</v>
      </c>
      <c r="L307" s="34" t="n">
        <v>0</v>
      </c>
      <c r="M307" s="0" t="n">
        <v>1</v>
      </c>
      <c r="N307" s="0" t="n">
        <v>1</v>
      </c>
      <c r="O307" s="34" t="n">
        <v>0</v>
      </c>
      <c r="P307" s="0" t="n">
        <v>1</v>
      </c>
      <c r="Q307" s="34" t="n">
        <v>0</v>
      </c>
      <c r="R307" s="34" t="n">
        <v>0</v>
      </c>
      <c r="S307" s="34" t="n">
        <v>0</v>
      </c>
      <c r="T307" s="0" t="n">
        <v>1</v>
      </c>
      <c r="U307" s="0" t="n">
        <v>1</v>
      </c>
      <c r="V307" s="34" t="n">
        <v>0</v>
      </c>
      <c r="W307" s="34" t="n">
        <v>0</v>
      </c>
      <c r="X307" s="34" t="n">
        <v>0</v>
      </c>
      <c r="Y307" s="34" t="n">
        <v>0</v>
      </c>
      <c r="Z307" s="34" t="n">
        <v>0</v>
      </c>
      <c r="AA307" s="34" t="n">
        <v>0</v>
      </c>
      <c r="AB307" s="34" t="n">
        <v>0</v>
      </c>
      <c r="AC307" s="0" t="n">
        <v>1</v>
      </c>
      <c r="AD307" s="34" t="n">
        <v>0</v>
      </c>
      <c r="AE307" s="34" t="n">
        <v>0</v>
      </c>
      <c r="AF307" s="34" t="n">
        <v>0</v>
      </c>
      <c r="AG307" s="34" t="n">
        <v>0</v>
      </c>
      <c r="AH307" s="34" t="n">
        <v>0</v>
      </c>
      <c r="AI307" s="34" t="n">
        <v>0</v>
      </c>
      <c r="AJ307" s="0" t="n">
        <v>1</v>
      </c>
      <c r="AK307" s="34" t="n">
        <v>0</v>
      </c>
    </row>
    <row r="308" customFormat="false" ht="12.75" hidden="false" customHeight="false" outlineLevel="0" collapsed="false">
      <c r="A308" s="0" t="n">
        <v>6</v>
      </c>
      <c r="C308" s="0" t="n">
        <v>1</v>
      </c>
      <c r="D308" s="0" t="n">
        <v>1</v>
      </c>
      <c r="E308" s="0" t="n">
        <v>1</v>
      </c>
      <c r="F308" s="0" t="n">
        <v>1</v>
      </c>
      <c r="G308" s="0" t="n">
        <v>1</v>
      </c>
      <c r="H308" s="0" t="n">
        <v>1</v>
      </c>
      <c r="I308" s="0" t="n">
        <v>1</v>
      </c>
      <c r="J308" s="33" t="n">
        <v>1</v>
      </c>
      <c r="K308" s="0" t="n">
        <v>1</v>
      </c>
      <c r="L308" s="34" t="n">
        <v>0</v>
      </c>
      <c r="M308" s="0" t="n">
        <v>1</v>
      </c>
      <c r="N308" s="0" t="n">
        <v>1</v>
      </c>
      <c r="O308" s="34" t="n">
        <v>0</v>
      </c>
      <c r="P308" s="0" t="n">
        <v>1</v>
      </c>
      <c r="Q308" s="34" t="n">
        <v>0</v>
      </c>
      <c r="R308" s="34" t="n">
        <v>0</v>
      </c>
      <c r="S308" s="34" t="n">
        <v>0</v>
      </c>
      <c r="T308" s="0" t="n">
        <v>1</v>
      </c>
      <c r="U308" s="0" t="n">
        <v>1</v>
      </c>
      <c r="V308" s="34" t="n">
        <v>0</v>
      </c>
      <c r="W308" s="34" t="n">
        <v>0</v>
      </c>
      <c r="X308" s="34" t="n">
        <v>0</v>
      </c>
      <c r="Y308" s="34" t="n">
        <v>0</v>
      </c>
      <c r="Z308" s="34" t="n">
        <v>0</v>
      </c>
      <c r="AA308" s="34" t="n">
        <v>0</v>
      </c>
      <c r="AB308" s="34" t="n">
        <v>0</v>
      </c>
      <c r="AC308" s="0" t="n">
        <v>1</v>
      </c>
      <c r="AD308" s="34" t="n">
        <v>0</v>
      </c>
      <c r="AE308" s="34" t="n">
        <v>0</v>
      </c>
      <c r="AF308" s="34" t="n">
        <v>0</v>
      </c>
      <c r="AG308" s="34" t="n">
        <v>0</v>
      </c>
      <c r="AH308" s="34" t="n">
        <v>0</v>
      </c>
      <c r="AI308" s="34" t="n">
        <v>0</v>
      </c>
      <c r="AJ308" s="0" t="n">
        <v>1</v>
      </c>
      <c r="AK308" s="34" t="n">
        <v>0</v>
      </c>
    </row>
    <row r="309" customFormat="false" ht="12.75" hidden="false" customHeight="false" outlineLevel="0" collapsed="false">
      <c r="A309" s="0" t="n">
        <v>7</v>
      </c>
      <c r="C309" s="0" t="n">
        <v>1</v>
      </c>
      <c r="D309" s="0" t="n">
        <v>1</v>
      </c>
      <c r="E309" s="0" t="n">
        <v>1</v>
      </c>
      <c r="F309" s="0" t="n">
        <v>1</v>
      </c>
      <c r="G309" s="0" t="n">
        <v>1</v>
      </c>
      <c r="H309" s="0" t="n">
        <v>1</v>
      </c>
      <c r="I309" s="0" t="n">
        <v>1</v>
      </c>
      <c r="J309" s="33" t="n">
        <v>1</v>
      </c>
      <c r="K309" s="0" t="n">
        <v>1</v>
      </c>
      <c r="L309" s="34" t="n">
        <v>0</v>
      </c>
      <c r="M309" s="0" t="n">
        <v>1</v>
      </c>
      <c r="N309" s="0" t="n">
        <v>1</v>
      </c>
      <c r="O309" s="34" t="n">
        <v>0</v>
      </c>
      <c r="P309" s="0" t="n">
        <v>1</v>
      </c>
      <c r="Q309" s="34" t="n">
        <v>0</v>
      </c>
      <c r="R309" s="34" t="n">
        <v>0</v>
      </c>
      <c r="S309" s="34" t="n">
        <v>0</v>
      </c>
      <c r="T309" s="0" t="n">
        <v>1</v>
      </c>
      <c r="U309" s="0" t="n">
        <v>1</v>
      </c>
      <c r="V309" s="34" t="n">
        <v>0</v>
      </c>
      <c r="W309" s="34" t="n">
        <v>0</v>
      </c>
      <c r="X309" s="34" t="n">
        <v>0</v>
      </c>
      <c r="Y309" s="34" t="n">
        <v>0</v>
      </c>
      <c r="Z309" s="34" t="n">
        <v>0</v>
      </c>
      <c r="AA309" s="34" t="n">
        <v>0</v>
      </c>
      <c r="AB309" s="34" t="n">
        <v>0</v>
      </c>
      <c r="AC309" s="0" t="n">
        <v>1</v>
      </c>
      <c r="AD309" s="34" t="n">
        <v>0</v>
      </c>
      <c r="AE309" s="34" t="n">
        <v>0</v>
      </c>
      <c r="AF309" s="34" t="n">
        <v>0</v>
      </c>
      <c r="AG309" s="34" t="n">
        <v>0</v>
      </c>
      <c r="AH309" s="34" t="n">
        <v>0</v>
      </c>
      <c r="AI309" s="34" t="n">
        <v>0</v>
      </c>
      <c r="AJ309" s="0" t="n">
        <v>1</v>
      </c>
      <c r="AK309" s="34" t="n">
        <v>0</v>
      </c>
    </row>
    <row r="310" customFormat="false" ht="12.75" hidden="false" customHeight="false" outlineLevel="0" collapsed="false">
      <c r="A310" s="0" t="n">
        <v>8</v>
      </c>
      <c r="C310" s="0" t="n">
        <v>1</v>
      </c>
      <c r="D310" s="0" t="n">
        <v>1</v>
      </c>
      <c r="E310" s="0" t="n">
        <v>1</v>
      </c>
      <c r="F310" s="0" t="n">
        <v>1</v>
      </c>
      <c r="G310" s="0" t="n">
        <v>1</v>
      </c>
      <c r="H310" s="0" t="n">
        <v>1</v>
      </c>
      <c r="I310" s="0" t="n">
        <v>1</v>
      </c>
      <c r="J310" s="33" t="n">
        <v>1</v>
      </c>
      <c r="K310" s="0" t="n">
        <v>1</v>
      </c>
      <c r="L310" s="34" t="n">
        <v>0</v>
      </c>
      <c r="M310" s="0" t="n">
        <v>1</v>
      </c>
      <c r="N310" s="0" t="n">
        <v>1</v>
      </c>
      <c r="O310" s="34" t="n">
        <v>0</v>
      </c>
      <c r="P310" s="0" t="n">
        <v>1</v>
      </c>
      <c r="Q310" s="34" t="n">
        <v>0</v>
      </c>
      <c r="R310" s="34" t="n">
        <v>0</v>
      </c>
      <c r="S310" s="34" t="n">
        <v>0</v>
      </c>
      <c r="T310" s="0" t="n">
        <v>1</v>
      </c>
      <c r="U310" s="0" t="n">
        <v>1</v>
      </c>
      <c r="V310" s="34" t="n">
        <v>0</v>
      </c>
      <c r="W310" s="34" t="n">
        <v>0</v>
      </c>
      <c r="X310" s="34" t="n">
        <v>0</v>
      </c>
      <c r="Y310" s="34" t="n">
        <v>0</v>
      </c>
      <c r="Z310" s="34" t="n">
        <v>0</v>
      </c>
      <c r="AA310" s="34" t="n">
        <v>0</v>
      </c>
      <c r="AB310" s="34" t="n">
        <v>0</v>
      </c>
      <c r="AC310" s="0" t="n">
        <v>1</v>
      </c>
      <c r="AD310" s="34" t="n">
        <v>0</v>
      </c>
      <c r="AE310" s="34" t="n">
        <v>0</v>
      </c>
      <c r="AF310" s="34" t="n">
        <v>0</v>
      </c>
      <c r="AG310" s="34" t="n">
        <v>0</v>
      </c>
      <c r="AH310" s="34" t="n">
        <v>0</v>
      </c>
      <c r="AI310" s="34" t="n">
        <v>0</v>
      </c>
      <c r="AJ310" s="0" t="n">
        <v>1</v>
      </c>
      <c r="AK310" s="34" t="n">
        <v>0</v>
      </c>
    </row>
    <row r="311" customFormat="false" ht="12.75" hidden="false" customHeight="false" outlineLevel="0" collapsed="false">
      <c r="A311" s="0" t="n">
        <v>9</v>
      </c>
      <c r="C311" s="0" t="n">
        <v>1</v>
      </c>
      <c r="D311" s="0" t="n">
        <v>1</v>
      </c>
      <c r="E311" s="0" t="n">
        <v>1</v>
      </c>
      <c r="F311" s="0" t="n">
        <v>1</v>
      </c>
      <c r="G311" s="0" t="n">
        <v>1</v>
      </c>
      <c r="H311" s="0" t="n">
        <v>1</v>
      </c>
      <c r="I311" s="0" t="n">
        <v>1</v>
      </c>
      <c r="J311" s="33" t="n">
        <v>1</v>
      </c>
      <c r="K311" s="0" t="n">
        <v>1</v>
      </c>
      <c r="L311" s="34" t="n">
        <v>0</v>
      </c>
      <c r="M311" s="0" t="n">
        <v>1</v>
      </c>
      <c r="N311" s="0" t="n">
        <v>1</v>
      </c>
      <c r="O311" s="34" t="n">
        <v>0</v>
      </c>
      <c r="P311" s="0" t="n">
        <v>1</v>
      </c>
      <c r="Q311" s="34" t="n">
        <v>0</v>
      </c>
      <c r="R311" s="34" t="n">
        <v>0</v>
      </c>
      <c r="S311" s="34" t="n">
        <v>0</v>
      </c>
      <c r="T311" s="0" t="n">
        <v>1</v>
      </c>
      <c r="U311" s="0" t="n">
        <v>1</v>
      </c>
      <c r="V311" s="34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0" t="n">
        <v>1</v>
      </c>
      <c r="AD311" s="34" t="n">
        <v>0</v>
      </c>
      <c r="AE311" s="34" t="n">
        <v>0</v>
      </c>
      <c r="AF311" s="34" t="n">
        <v>0</v>
      </c>
      <c r="AG311" s="34" t="n">
        <v>0</v>
      </c>
      <c r="AH311" s="34" t="n">
        <v>0</v>
      </c>
      <c r="AI311" s="34" t="n">
        <v>0</v>
      </c>
      <c r="AJ311" s="0" t="n">
        <v>1</v>
      </c>
      <c r="AK311" s="34" t="n">
        <v>0</v>
      </c>
    </row>
    <row r="312" customFormat="false" ht="12.75" hidden="false" customHeight="false" outlineLevel="0" collapsed="false">
      <c r="A312" s="0" t="n">
        <v>10</v>
      </c>
      <c r="C312" s="0" t="n">
        <v>1</v>
      </c>
      <c r="D312" s="0" t="n">
        <v>1</v>
      </c>
      <c r="E312" s="0" t="n">
        <v>1</v>
      </c>
      <c r="F312" s="0" t="n">
        <v>1</v>
      </c>
      <c r="G312" s="0" t="n">
        <v>1</v>
      </c>
      <c r="H312" s="0" t="n">
        <v>1</v>
      </c>
      <c r="I312" s="0" t="n">
        <v>1</v>
      </c>
      <c r="J312" s="33" t="n">
        <v>1</v>
      </c>
      <c r="K312" s="0" t="n">
        <v>1</v>
      </c>
      <c r="L312" s="34" t="n">
        <v>0</v>
      </c>
      <c r="M312" s="0" t="n">
        <v>1</v>
      </c>
      <c r="N312" s="0" t="n">
        <v>1</v>
      </c>
      <c r="O312" s="34" t="n">
        <v>0</v>
      </c>
      <c r="P312" s="0" t="n">
        <v>1</v>
      </c>
      <c r="Q312" s="34" t="n">
        <v>0</v>
      </c>
      <c r="R312" s="34" t="n">
        <v>0</v>
      </c>
      <c r="S312" s="34" t="n">
        <v>0</v>
      </c>
      <c r="T312" s="0" t="n">
        <v>1</v>
      </c>
      <c r="U312" s="0" t="n">
        <v>1</v>
      </c>
      <c r="V312" s="34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0" t="n">
        <v>1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0" t="n">
        <v>1</v>
      </c>
      <c r="AK312" s="34" t="n">
        <v>0</v>
      </c>
    </row>
    <row r="313" customFormat="false" ht="12.75" hidden="false" customHeight="false" outlineLevel="0" collapsed="false">
      <c r="A313" s="0" t="n">
        <v>11</v>
      </c>
      <c r="C313" s="0" t="n">
        <v>1</v>
      </c>
      <c r="D313" s="0" t="n">
        <v>1</v>
      </c>
      <c r="E313" s="0" t="n">
        <v>1</v>
      </c>
      <c r="F313" s="0" t="n">
        <v>1</v>
      </c>
      <c r="G313" s="0" t="n">
        <v>1</v>
      </c>
      <c r="H313" s="0" t="n">
        <v>1</v>
      </c>
      <c r="I313" s="0" t="n">
        <v>1</v>
      </c>
      <c r="J313" s="33" t="n">
        <v>1</v>
      </c>
      <c r="K313" s="0" t="n">
        <v>1</v>
      </c>
      <c r="L313" s="34" t="n">
        <v>0</v>
      </c>
      <c r="M313" s="0" t="n">
        <v>1</v>
      </c>
      <c r="N313" s="0" t="n">
        <v>1</v>
      </c>
      <c r="O313" s="34" t="n">
        <v>0</v>
      </c>
      <c r="P313" s="0" t="n">
        <v>1</v>
      </c>
      <c r="Q313" s="34" t="n">
        <v>0</v>
      </c>
      <c r="R313" s="34" t="n">
        <v>0</v>
      </c>
      <c r="S313" s="34" t="n">
        <v>0</v>
      </c>
      <c r="T313" s="0" t="n">
        <v>1</v>
      </c>
      <c r="U313" s="0" t="n">
        <v>1</v>
      </c>
      <c r="V313" s="34" t="n">
        <v>0</v>
      </c>
      <c r="W313" s="34" t="n">
        <v>0</v>
      </c>
      <c r="X313" s="34" t="n">
        <v>0</v>
      </c>
      <c r="Y313" s="34" t="n">
        <v>0</v>
      </c>
      <c r="Z313" s="34" t="n">
        <v>0</v>
      </c>
      <c r="AA313" s="34" t="n">
        <v>0</v>
      </c>
      <c r="AB313" s="34" t="n">
        <v>0</v>
      </c>
      <c r="AC313" s="0" t="n">
        <v>1</v>
      </c>
      <c r="AD313" s="34" t="n">
        <v>0</v>
      </c>
      <c r="AE313" s="34" t="n">
        <v>0</v>
      </c>
      <c r="AF313" s="34" t="n">
        <v>0</v>
      </c>
      <c r="AG313" s="34" t="n">
        <v>0</v>
      </c>
      <c r="AH313" s="34" t="n">
        <v>0</v>
      </c>
      <c r="AI313" s="34" t="n">
        <v>0</v>
      </c>
      <c r="AJ313" s="0" t="n">
        <v>1</v>
      </c>
      <c r="AK313" s="34" t="n">
        <v>0</v>
      </c>
    </row>
    <row r="314" customFormat="false" ht="12.75" hidden="false" customHeight="false" outlineLevel="0" collapsed="false">
      <c r="A314" s="0" t="n">
        <v>12</v>
      </c>
      <c r="C314" s="0" t="n">
        <v>1</v>
      </c>
      <c r="D314" s="0" t="n">
        <v>1</v>
      </c>
      <c r="E314" s="0" t="n">
        <v>1</v>
      </c>
      <c r="F314" s="0" t="n">
        <v>1</v>
      </c>
      <c r="G314" s="0" t="n">
        <v>1</v>
      </c>
      <c r="H314" s="0" t="n">
        <v>1</v>
      </c>
      <c r="I314" s="0" t="n">
        <v>1</v>
      </c>
      <c r="J314" s="33" t="n">
        <v>1</v>
      </c>
      <c r="K314" s="0" t="n">
        <v>1</v>
      </c>
      <c r="L314" s="34" t="n">
        <v>0</v>
      </c>
      <c r="M314" s="0" t="n">
        <v>1</v>
      </c>
      <c r="N314" s="0" t="n">
        <v>1</v>
      </c>
      <c r="O314" s="34" t="n">
        <v>0</v>
      </c>
      <c r="P314" s="0" t="n">
        <v>1</v>
      </c>
      <c r="Q314" s="34" t="n">
        <v>0</v>
      </c>
      <c r="R314" s="34" t="n">
        <v>0</v>
      </c>
      <c r="S314" s="34" t="n">
        <v>0</v>
      </c>
      <c r="T314" s="0" t="n">
        <v>1</v>
      </c>
      <c r="U314" s="0" t="n">
        <v>1</v>
      </c>
      <c r="V314" s="34" t="n">
        <v>0</v>
      </c>
      <c r="W314" s="34" t="n">
        <v>0</v>
      </c>
      <c r="X314" s="34" t="n">
        <v>0</v>
      </c>
      <c r="Y314" s="34" t="n">
        <v>0</v>
      </c>
      <c r="Z314" s="34" t="n">
        <v>0</v>
      </c>
      <c r="AA314" s="34" t="n">
        <v>0</v>
      </c>
      <c r="AB314" s="34" t="n">
        <v>0</v>
      </c>
      <c r="AC314" s="0" t="n">
        <v>1</v>
      </c>
      <c r="AD314" s="34" t="n">
        <v>0</v>
      </c>
      <c r="AE314" s="34" t="n">
        <v>0</v>
      </c>
      <c r="AF314" s="34" t="n">
        <v>0</v>
      </c>
      <c r="AG314" s="34" t="n">
        <v>0</v>
      </c>
      <c r="AH314" s="34" t="n">
        <v>0</v>
      </c>
      <c r="AI314" s="34" t="n">
        <v>0</v>
      </c>
      <c r="AJ314" s="0" t="n">
        <v>1</v>
      </c>
      <c r="AK314" s="34" t="n">
        <v>0</v>
      </c>
    </row>
    <row r="315" customFormat="false" ht="12.75" hidden="false" customHeight="false" outlineLevel="0" collapsed="false">
      <c r="A315" s="0" t="n">
        <v>13</v>
      </c>
      <c r="C315" s="0" t="n">
        <v>1</v>
      </c>
      <c r="D315" s="0" t="n">
        <v>1</v>
      </c>
      <c r="E315" s="0" t="n">
        <v>1</v>
      </c>
      <c r="F315" s="0" t="n">
        <v>1</v>
      </c>
      <c r="G315" s="0" t="n">
        <v>1</v>
      </c>
      <c r="H315" s="0" t="n">
        <v>1</v>
      </c>
      <c r="I315" s="0" t="n">
        <v>1</v>
      </c>
      <c r="J315" s="33" t="n">
        <v>1</v>
      </c>
      <c r="K315" s="0" t="n">
        <v>1</v>
      </c>
      <c r="L315" s="34" t="n">
        <v>0</v>
      </c>
      <c r="M315" s="0" t="n">
        <v>1</v>
      </c>
      <c r="N315" s="0" t="n">
        <v>1</v>
      </c>
      <c r="O315" s="34" t="n">
        <v>0</v>
      </c>
      <c r="P315" s="0" t="n">
        <v>1</v>
      </c>
      <c r="Q315" s="34" t="n">
        <v>0</v>
      </c>
      <c r="R315" s="34" t="n">
        <v>0</v>
      </c>
      <c r="S315" s="34" t="n">
        <v>0</v>
      </c>
      <c r="T315" s="0" t="n">
        <v>1</v>
      </c>
      <c r="U315" s="0" t="n">
        <v>1</v>
      </c>
      <c r="V315" s="34" t="n">
        <v>0</v>
      </c>
      <c r="W315" s="34" t="n">
        <v>0</v>
      </c>
      <c r="X315" s="34" t="n">
        <v>0</v>
      </c>
      <c r="Y315" s="34" t="n">
        <v>0</v>
      </c>
      <c r="Z315" s="34" t="n">
        <v>0</v>
      </c>
      <c r="AA315" s="34" t="n">
        <v>0</v>
      </c>
      <c r="AB315" s="34" t="n">
        <v>0</v>
      </c>
      <c r="AC315" s="0" t="n">
        <v>1</v>
      </c>
      <c r="AD315" s="34" t="n">
        <v>0</v>
      </c>
      <c r="AE315" s="34" t="n">
        <v>0</v>
      </c>
      <c r="AF315" s="34" t="n">
        <v>0</v>
      </c>
      <c r="AG315" s="34" t="n">
        <v>0</v>
      </c>
      <c r="AH315" s="34" t="n">
        <v>0</v>
      </c>
      <c r="AI315" s="34" t="n">
        <v>0</v>
      </c>
      <c r="AJ315" s="0" t="n">
        <v>1</v>
      </c>
      <c r="AK315" s="34" t="n">
        <v>0</v>
      </c>
    </row>
    <row r="316" customFormat="false" ht="12.75" hidden="false" customHeight="false" outlineLevel="0" collapsed="false">
      <c r="A316" s="0" t="n">
        <v>14</v>
      </c>
      <c r="C316" s="0" t="n">
        <v>1</v>
      </c>
      <c r="D316" s="0" t="n">
        <v>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n">
        <v>1</v>
      </c>
      <c r="J316" s="33" t="n">
        <v>1</v>
      </c>
      <c r="K316" s="0" t="n">
        <v>1</v>
      </c>
      <c r="L316" s="34" t="n">
        <v>0</v>
      </c>
      <c r="M316" s="0" t="n">
        <v>1</v>
      </c>
      <c r="N316" s="0" t="n">
        <v>1</v>
      </c>
      <c r="O316" s="34" t="n">
        <v>0</v>
      </c>
      <c r="P316" s="0" t="n">
        <v>1</v>
      </c>
      <c r="Q316" s="34" t="n">
        <v>0</v>
      </c>
      <c r="R316" s="34" t="n">
        <v>0</v>
      </c>
      <c r="S316" s="34" t="n">
        <v>0</v>
      </c>
      <c r="T316" s="0" t="n">
        <v>1</v>
      </c>
      <c r="U316" s="0" t="n">
        <v>1</v>
      </c>
      <c r="V316" s="34" t="n">
        <v>0</v>
      </c>
      <c r="W316" s="34" t="n">
        <v>0</v>
      </c>
      <c r="X316" s="34" t="n">
        <v>0</v>
      </c>
      <c r="Y316" s="34" t="n">
        <v>0</v>
      </c>
      <c r="Z316" s="34" t="n">
        <v>0</v>
      </c>
      <c r="AA316" s="34" t="n">
        <v>0</v>
      </c>
      <c r="AB316" s="34" t="n">
        <v>0</v>
      </c>
      <c r="AC316" s="0" t="n">
        <v>1</v>
      </c>
      <c r="AD316" s="34" t="n">
        <v>0</v>
      </c>
      <c r="AE316" s="34" t="n">
        <v>0</v>
      </c>
      <c r="AF316" s="34" t="n">
        <v>0</v>
      </c>
      <c r="AG316" s="34" t="n">
        <v>0</v>
      </c>
      <c r="AH316" s="34" t="n">
        <v>0</v>
      </c>
      <c r="AI316" s="34" t="n">
        <v>0</v>
      </c>
      <c r="AJ316" s="0" t="n">
        <v>1</v>
      </c>
      <c r="AK316" s="34" t="n">
        <v>0</v>
      </c>
    </row>
    <row r="317" customFormat="false" ht="12.75" hidden="false" customHeight="false" outlineLevel="0" collapsed="false">
      <c r="A317" s="0" t="n">
        <v>15</v>
      </c>
      <c r="C317" s="0" t="n">
        <v>1</v>
      </c>
      <c r="D317" s="0" t="n">
        <v>1</v>
      </c>
      <c r="E317" s="0" t="n">
        <v>1</v>
      </c>
      <c r="F317" s="0" t="n">
        <v>1</v>
      </c>
      <c r="G317" s="0" t="n">
        <v>1</v>
      </c>
      <c r="H317" s="0" t="n">
        <v>1</v>
      </c>
      <c r="I317" s="0" t="n">
        <v>1</v>
      </c>
      <c r="J317" s="33" t="n">
        <v>1</v>
      </c>
      <c r="K317" s="0" t="n">
        <v>1</v>
      </c>
      <c r="L317" s="34" t="n">
        <v>0</v>
      </c>
      <c r="M317" s="0" t="n">
        <v>1</v>
      </c>
      <c r="N317" s="0" t="n">
        <v>1</v>
      </c>
      <c r="O317" s="34" t="n">
        <v>0</v>
      </c>
      <c r="P317" s="0" t="n">
        <v>1</v>
      </c>
      <c r="Q317" s="34" t="n">
        <v>0</v>
      </c>
      <c r="R317" s="34" t="n">
        <v>0</v>
      </c>
      <c r="S317" s="34" t="n">
        <v>0</v>
      </c>
      <c r="T317" s="0" t="n">
        <v>1</v>
      </c>
      <c r="U317" s="0" t="n">
        <v>1</v>
      </c>
      <c r="V317" s="34" t="n">
        <v>0</v>
      </c>
      <c r="W317" s="34" t="n">
        <v>0</v>
      </c>
      <c r="X317" s="34" t="n">
        <v>0</v>
      </c>
      <c r="Y317" s="34" t="n">
        <v>0</v>
      </c>
      <c r="Z317" s="34" t="n">
        <v>0</v>
      </c>
      <c r="AA317" s="34" t="n">
        <v>0</v>
      </c>
      <c r="AB317" s="34" t="n">
        <v>0</v>
      </c>
      <c r="AC317" s="0" t="n">
        <v>1</v>
      </c>
      <c r="AD317" s="34" t="n">
        <v>0</v>
      </c>
      <c r="AE317" s="34" t="n">
        <v>0</v>
      </c>
      <c r="AF317" s="34" t="n">
        <v>0</v>
      </c>
      <c r="AG317" s="34" t="n">
        <v>0</v>
      </c>
      <c r="AH317" s="34" t="n">
        <v>0</v>
      </c>
      <c r="AI317" s="34" t="n">
        <v>0</v>
      </c>
      <c r="AJ317" s="0" t="n">
        <v>1</v>
      </c>
      <c r="AK317" s="34" t="n">
        <v>0</v>
      </c>
    </row>
    <row r="318" customFormat="false" ht="12.75" hidden="false" customHeight="false" outlineLevel="0" collapsed="false">
      <c r="A318" s="0" t="n">
        <v>16</v>
      </c>
      <c r="C318" s="0" t="n">
        <v>1</v>
      </c>
      <c r="D318" s="0" t="n">
        <v>1</v>
      </c>
      <c r="E318" s="0" t="n">
        <v>1</v>
      </c>
      <c r="F318" s="0" t="n">
        <v>1</v>
      </c>
      <c r="G318" s="0" t="n">
        <v>1</v>
      </c>
      <c r="H318" s="0" t="n">
        <v>1</v>
      </c>
      <c r="I318" s="0" t="n">
        <v>1</v>
      </c>
      <c r="J318" s="33" t="n">
        <v>1</v>
      </c>
      <c r="K318" s="0" t="n">
        <v>1</v>
      </c>
      <c r="L318" s="34" t="n">
        <v>0</v>
      </c>
      <c r="M318" s="0" t="n">
        <v>1</v>
      </c>
      <c r="N318" s="0" t="n">
        <v>1</v>
      </c>
      <c r="O318" s="34" t="n">
        <v>0</v>
      </c>
      <c r="P318" s="0" t="n">
        <v>1</v>
      </c>
      <c r="Q318" s="34" t="n">
        <v>0</v>
      </c>
      <c r="R318" s="34" t="n">
        <v>0</v>
      </c>
      <c r="S318" s="34" t="n">
        <v>0</v>
      </c>
      <c r="T318" s="0" t="n">
        <v>1</v>
      </c>
      <c r="U318" s="0" t="n">
        <v>1</v>
      </c>
      <c r="V318" s="34" t="n">
        <v>0</v>
      </c>
      <c r="W318" s="34" t="n">
        <v>0</v>
      </c>
      <c r="X318" s="34" t="n">
        <v>0</v>
      </c>
      <c r="Y318" s="34" t="n">
        <v>0</v>
      </c>
      <c r="Z318" s="34" t="n">
        <v>0</v>
      </c>
      <c r="AA318" s="34" t="n">
        <v>0</v>
      </c>
      <c r="AB318" s="34" t="n">
        <v>0</v>
      </c>
      <c r="AC318" s="0" t="n">
        <v>1</v>
      </c>
      <c r="AD318" s="34" t="n">
        <v>0</v>
      </c>
      <c r="AE318" s="34" t="n">
        <v>0</v>
      </c>
      <c r="AF318" s="34" t="n">
        <v>0</v>
      </c>
      <c r="AG318" s="34" t="n">
        <v>0</v>
      </c>
      <c r="AH318" s="34" t="n">
        <v>0</v>
      </c>
      <c r="AI318" s="34" t="n">
        <v>0</v>
      </c>
      <c r="AJ318" s="0" t="n">
        <v>1</v>
      </c>
      <c r="AK318" s="34" t="n">
        <v>0</v>
      </c>
    </row>
    <row r="319" customFormat="false" ht="12.75" hidden="false" customHeight="false" outlineLevel="0" collapsed="false">
      <c r="A319" s="0" t="n">
        <v>17</v>
      </c>
      <c r="C319" s="0" t="n">
        <v>1</v>
      </c>
      <c r="D319" s="0" t="n">
        <v>1</v>
      </c>
      <c r="E319" s="0" t="n">
        <v>1</v>
      </c>
      <c r="F319" s="0" t="n">
        <v>1</v>
      </c>
      <c r="G319" s="0" t="n">
        <v>1</v>
      </c>
      <c r="H319" s="0" t="n">
        <v>1</v>
      </c>
      <c r="I319" s="0" t="n">
        <v>1</v>
      </c>
      <c r="J319" s="33" t="n">
        <v>1</v>
      </c>
      <c r="K319" s="0" t="n">
        <v>1</v>
      </c>
      <c r="L319" s="34" t="n">
        <v>0</v>
      </c>
      <c r="M319" s="0" t="n">
        <v>1</v>
      </c>
      <c r="N319" s="0" t="n">
        <v>1</v>
      </c>
      <c r="O319" s="34" t="n">
        <v>0</v>
      </c>
      <c r="P319" s="0" t="n">
        <v>1</v>
      </c>
      <c r="Q319" s="34" t="n">
        <v>0</v>
      </c>
      <c r="R319" s="34" t="n">
        <v>0</v>
      </c>
      <c r="S319" s="34" t="n">
        <v>0</v>
      </c>
      <c r="T319" s="0" t="n">
        <v>1</v>
      </c>
      <c r="U319" s="0" t="n">
        <v>1</v>
      </c>
      <c r="V319" s="34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0" t="n">
        <v>1</v>
      </c>
      <c r="AD319" s="34" t="n">
        <v>0</v>
      </c>
      <c r="AE319" s="34" t="n">
        <v>0</v>
      </c>
      <c r="AF319" s="34" t="n">
        <v>0</v>
      </c>
      <c r="AG319" s="34" t="n">
        <v>0</v>
      </c>
      <c r="AH319" s="34" t="n">
        <v>0</v>
      </c>
      <c r="AI319" s="34" t="n">
        <v>0</v>
      </c>
      <c r="AJ319" s="0" t="n">
        <v>1</v>
      </c>
      <c r="AK319" s="34" t="n">
        <v>0</v>
      </c>
    </row>
    <row r="320" customFormat="false" ht="12.75" hidden="false" customHeight="false" outlineLevel="0" collapsed="false">
      <c r="A320" s="0" t="n">
        <v>18</v>
      </c>
      <c r="C320" s="0" t="n">
        <v>1</v>
      </c>
      <c r="D320" s="0" t="n">
        <v>1</v>
      </c>
      <c r="E320" s="0" t="n">
        <v>1</v>
      </c>
      <c r="F320" s="0" t="n">
        <v>1</v>
      </c>
      <c r="G320" s="0" t="n">
        <v>1</v>
      </c>
      <c r="H320" s="0" t="n">
        <v>1</v>
      </c>
      <c r="I320" s="0" t="n">
        <v>1</v>
      </c>
      <c r="J320" s="33" t="n">
        <v>1</v>
      </c>
      <c r="K320" s="0" t="n">
        <v>1</v>
      </c>
      <c r="L320" s="34" t="n">
        <v>0</v>
      </c>
      <c r="M320" s="0" t="n">
        <v>1</v>
      </c>
      <c r="N320" s="0" t="n">
        <v>1</v>
      </c>
      <c r="O320" s="34" t="n">
        <v>0</v>
      </c>
      <c r="P320" s="0" t="n">
        <v>1</v>
      </c>
      <c r="Q320" s="34" t="n">
        <v>0</v>
      </c>
      <c r="R320" s="34" t="n">
        <v>0</v>
      </c>
      <c r="S320" s="34" t="n">
        <v>0</v>
      </c>
      <c r="T320" s="0" t="n">
        <v>1</v>
      </c>
      <c r="U320" s="0" t="n">
        <v>1</v>
      </c>
      <c r="V320" s="34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0" t="n">
        <v>1</v>
      </c>
      <c r="AD320" s="34" t="n">
        <v>0</v>
      </c>
      <c r="AE320" s="34" t="n">
        <v>0</v>
      </c>
      <c r="AF320" s="34" t="n">
        <v>0</v>
      </c>
      <c r="AG320" s="34" t="n">
        <v>0</v>
      </c>
      <c r="AH320" s="34" t="n">
        <v>0</v>
      </c>
      <c r="AI320" s="34" t="n">
        <v>0</v>
      </c>
      <c r="AJ320" s="0" t="n">
        <v>1</v>
      </c>
      <c r="AK320" s="34" t="n">
        <v>0</v>
      </c>
    </row>
    <row r="321" customFormat="false" ht="12.75" hidden="false" customHeight="false" outlineLevel="0" collapsed="false">
      <c r="A321" s="0" t="n">
        <v>19</v>
      </c>
      <c r="C321" s="0" t="n">
        <v>1</v>
      </c>
      <c r="D321" s="0" t="n">
        <v>1</v>
      </c>
      <c r="E321" s="0" t="n">
        <v>1</v>
      </c>
      <c r="F321" s="0" t="n">
        <v>1</v>
      </c>
      <c r="G321" s="0" t="n">
        <v>1</v>
      </c>
      <c r="H321" s="0" t="n">
        <v>1</v>
      </c>
      <c r="I321" s="0" t="n">
        <v>1</v>
      </c>
      <c r="J321" s="33" t="n">
        <v>1</v>
      </c>
      <c r="K321" s="0" t="n">
        <v>1</v>
      </c>
      <c r="L321" s="34" t="n">
        <v>0</v>
      </c>
      <c r="M321" s="0" t="n">
        <v>1</v>
      </c>
      <c r="N321" s="0" t="n">
        <v>1</v>
      </c>
      <c r="O321" s="34" t="n">
        <v>0</v>
      </c>
      <c r="P321" s="0" t="n">
        <v>1</v>
      </c>
      <c r="Q321" s="34" t="n">
        <v>0</v>
      </c>
      <c r="R321" s="34" t="n">
        <v>0</v>
      </c>
      <c r="S321" s="34" t="n">
        <v>0</v>
      </c>
      <c r="T321" s="0" t="n">
        <v>1</v>
      </c>
      <c r="U321" s="0" t="n">
        <v>1</v>
      </c>
      <c r="V321" s="34" t="n">
        <v>0</v>
      </c>
      <c r="W321" s="34" t="n">
        <v>0</v>
      </c>
      <c r="X321" s="34" t="n">
        <v>0</v>
      </c>
      <c r="Y321" s="34" t="n">
        <v>0</v>
      </c>
      <c r="Z321" s="34" t="n">
        <v>0</v>
      </c>
      <c r="AA321" s="34" t="n">
        <v>0</v>
      </c>
      <c r="AB321" s="34" t="n">
        <v>0</v>
      </c>
      <c r="AC321" s="0" t="n">
        <v>1</v>
      </c>
      <c r="AD321" s="34" t="n">
        <v>0</v>
      </c>
      <c r="AE321" s="34" t="n">
        <v>0</v>
      </c>
      <c r="AF321" s="34" t="n">
        <v>0</v>
      </c>
      <c r="AG321" s="34" t="n">
        <v>0</v>
      </c>
      <c r="AH321" s="34" t="n">
        <v>0</v>
      </c>
      <c r="AI321" s="34" t="n">
        <v>0</v>
      </c>
      <c r="AJ321" s="0" t="n">
        <v>1</v>
      </c>
      <c r="AK321" s="34" t="n">
        <v>0</v>
      </c>
    </row>
    <row r="322" customFormat="false" ht="12.75" hidden="false" customHeight="false" outlineLevel="0" collapsed="false">
      <c r="A322" s="0" t="n">
        <v>20</v>
      </c>
      <c r="C322" s="0" t="n">
        <v>1</v>
      </c>
      <c r="D322" s="0" t="n">
        <v>1</v>
      </c>
      <c r="E322" s="0" t="n">
        <v>1</v>
      </c>
      <c r="F322" s="0" t="n">
        <v>1</v>
      </c>
      <c r="G322" s="0" t="n">
        <v>1</v>
      </c>
      <c r="H322" s="0" t="n">
        <v>1</v>
      </c>
      <c r="I322" s="0" t="n">
        <v>1</v>
      </c>
      <c r="J322" s="33" t="n">
        <v>1</v>
      </c>
      <c r="K322" s="0" t="n">
        <v>1</v>
      </c>
      <c r="L322" s="34" t="n">
        <v>0</v>
      </c>
      <c r="M322" s="0" t="n">
        <v>1</v>
      </c>
      <c r="N322" s="0" t="n">
        <v>1</v>
      </c>
      <c r="O322" s="34" t="n">
        <v>0</v>
      </c>
      <c r="P322" s="0" t="n">
        <v>1</v>
      </c>
      <c r="Q322" s="34" t="n">
        <v>0</v>
      </c>
      <c r="R322" s="34" t="n">
        <v>0</v>
      </c>
      <c r="S322" s="34" t="n">
        <v>0</v>
      </c>
      <c r="T322" s="0" t="n">
        <v>1</v>
      </c>
      <c r="U322" s="0" t="n">
        <v>1</v>
      </c>
      <c r="V322" s="34" t="n">
        <v>0</v>
      </c>
      <c r="W322" s="34" t="n">
        <v>0</v>
      </c>
      <c r="X322" s="34" t="n">
        <v>0</v>
      </c>
      <c r="Y322" s="34" t="n">
        <v>0</v>
      </c>
      <c r="Z322" s="34" t="n">
        <v>0</v>
      </c>
      <c r="AA322" s="34" t="n">
        <v>0</v>
      </c>
      <c r="AB322" s="34" t="n">
        <v>0</v>
      </c>
      <c r="AC322" s="0" t="n">
        <v>1</v>
      </c>
      <c r="AD322" s="34" t="n">
        <v>0</v>
      </c>
      <c r="AE322" s="34" t="n">
        <v>0</v>
      </c>
      <c r="AF322" s="34" t="n">
        <v>0</v>
      </c>
      <c r="AG322" s="34" t="n">
        <v>0</v>
      </c>
      <c r="AH322" s="34" t="n">
        <v>0</v>
      </c>
      <c r="AI322" s="34" t="n">
        <v>0</v>
      </c>
      <c r="AJ322" s="0" t="n">
        <v>1</v>
      </c>
      <c r="AK322" s="34" t="n">
        <v>0</v>
      </c>
    </row>
    <row r="323" customFormat="false" ht="12.75" hidden="false" customHeight="false" outlineLevel="0" collapsed="false">
      <c r="A323" s="0" t="n">
        <v>21</v>
      </c>
      <c r="C323" s="0" t="n">
        <v>1</v>
      </c>
      <c r="D323" s="0" t="n">
        <v>1</v>
      </c>
      <c r="E323" s="0" t="n">
        <v>1</v>
      </c>
      <c r="F323" s="0" t="n">
        <v>1</v>
      </c>
      <c r="G323" s="0" t="n">
        <v>1</v>
      </c>
      <c r="H323" s="0" t="n">
        <v>1</v>
      </c>
      <c r="I323" s="0" t="n">
        <v>1</v>
      </c>
      <c r="J323" s="33" t="n">
        <v>1</v>
      </c>
      <c r="K323" s="0" t="n">
        <v>1</v>
      </c>
      <c r="L323" s="34" t="n">
        <v>0</v>
      </c>
      <c r="M323" s="0" t="n">
        <v>1</v>
      </c>
      <c r="N323" s="0" t="n">
        <v>1</v>
      </c>
      <c r="O323" s="34" t="n">
        <v>0</v>
      </c>
      <c r="P323" s="0" t="n">
        <v>1</v>
      </c>
      <c r="Q323" s="34" t="n">
        <v>0</v>
      </c>
      <c r="R323" s="34" t="n">
        <v>0</v>
      </c>
      <c r="S323" s="34" t="n">
        <v>0</v>
      </c>
      <c r="T323" s="0" t="n">
        <v>1</v>
      </c>
      <c r="U323" s="0" t="n">
        <v>1</v>
      </c>
      <c r="V323" s="34" t="n">
        <v>0</v>
      </c>
      <c r="W323" s="34" t="n">
        <v>0</v>
      </c>
      <c r="X323" s="34" t="n">
        <v>0</v>
      </c>
      <c r="Y323" s="34" t="n">
        <v>0</v>
      </c>
      <c r="Z323" s="34" t="n">
        <v>0</v>
      </c>
      <c r="AA323" s="34" t="n">
        <v>0</v>
      </c>
      <c r="AB323" s="34" t="n">
        <v>0</v>
      </c>
      <c r="AC323" s="0" t="n">
        <v>1</v>
      </c>
      <c r="AD323" s="34" t="n">
        <v>0</v>
      </c>
      <c r="AE323" s="34" t="n">
        <v>0</v>
      </c>
      <c r="AF323" s="34" t="n">
        <v>0</v>
      </c>
      <c r="AG323" s="34" t="n">
        <v>0</v>
      </c>
      <c r="AH323" s="34" t="n">
        <v>0</v>
      </c>
      <c r="AI323" s="34" t="n">
        <v>0</v>
      </c>
      <c r="AJ323" s="0" t="n">
        <v>1</v>
      </c>
      <c r="AK323" s="34" t="n">
        <v>0</v>
      </c>
    </row>
    <row r="324" customFormat="false" ht="12.75" hidden="false" customHeight="false" outlineLevel="0" collapsed="false">
      <c r="A324" s="0" t="n">
        <v>22</v>
      </c>
      <c r="C324" s="0" t="n">
        <v>1</v>
      </c>
      <c r="D324" s="0" t="n">
        <v>1</v>
      </c>
      <c r="E324" s="0" t="n">
        <v>1</v>
      </c>
      <c r="F324" s="0" t="n">
        <v>1</v>
      </c>
      <c r="G324" s="0" t="n">
        <v>1</v>
      </c>
      <c r="H324" s="0" t="n">
        <v>1</v>
      </c>
      <c r="I324" s="0" t="n">
        <v>1</v>
      </c>
      <c r="J324" s="33" t="n">
        <v>1</v>
      </c>
      <c r="K324" s="0" t="n">
        <v>1</v>
      </c>
      <c r="L324" s="34" t="n">
        <v>0</v>
      </c>
      <c r="M324" s="0" t="n">
        <v>1</v>
      </c>
      <c r="N324" s="0" t="n">
        <v>1</v>
      </c>
      <c r="O324" s="34" t="n">
        <v>0</v>
      </c>
      <c r="P324" s="0" t="n">
        <v>1</v>
      </c>
      <c r="Q324" s="34" t="n">
        <v>0</v>
      </c>
      <c r="R324" s="34" t="n">
        <v>0</v>
      </c>
      <c r="S324" s="34" t="n">
        <v>0</v>
      </c>
      <c r="T324" s="0" t="n">
        <v>1</v>
      </c>
      <c r="U324" s="0" t="n">
        <v>1</v>
      </c>
      <c r="V324" s="34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0" t="n">
        <v>1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4" t="n">
        <v>0</v>
      </c>
      <c r="AJ324" s="0" t="n">
        <v>1</v>
      </c>
      <c r="AK324" s="34" t="n">
        <v>0</v>
      </c>
    </row>
    <row r="325" customFormat="false" ht="12.75" hidden="false" customHeight="false" outlineLevel="0" collapsed="false">
      <c r="A325" s="0" t="n">
        <v>23</v>
      </c>
      <c r="C325" s="0" t="n">
        <v>1</v>
      </c>
      <c r="D325" s="0" t="n">
        <v>1</v>
      </c>
      <c r="E325" s="0" t="n">
        <v>1</v>
      </c>
      <c r="F325" s="0" t="n">
        <v>1</v>
      </c>
      <c r="G325" s="0" t="n">
        <v>1</v>
      </c>
      <c r="H325" s="0" t="n">
        <v>1</v>
      </c>
      <c r="I325" s="0" t="n">
        <v>1</v>
      </c>
      <c r="J325" s="33" t="n">
        <v>1</v>
      </c>
      <c r="K325" s="0" t="n">
        <v>1</v>
      </c>
      <c r="L325" s="34" t="n">
        <v>0</v>
      </c>
      <c r="M325" s="0" t="n">
        <v>1</v>
      </c>
      <c r="N325" s="0" t="n">
        <v>1</v>
      </c>
      <c r="O325" s="34" t="n">
        <v>0</v>
      </c>
      <c r="P325" s="0" t="n">
        <v>1</v>
      </c>
      <c r="Q325" s="34" t="n">
        <v>0</v>
      </c>
      <c r="R325" s="34" t="n">
        <v>0</v>
      </c>
      <c r="S325" s="34" t="n">
        <v>0</v>
      </c>
      <c r="T325" s="0" t="n">
        <v>1</v>
      </c>
      <c r="U325" s="0" t="n">
        <v>1</v>
      </c>
      <c r="V325" s="34" t="n">
        <v>0</v>
      </c>
      <c r="W325" s="34" t="n">
        <v>0</v>
      </c>
      <c r="X325" s="34" t="n">
        <v>0</v>
      </c>
      <c r="Y325" s="34" t="n">
        <v>0</v>
      </c>
      <c r="Z325" s="34" t="n">
        <v>0</v>
      </c>
      <c r="AA325" s="34" t="n">
        <v>0</v>
      </c>
      <c r="AB325" s="34" t="n">
        <v>0</v>
      </c>
      <c r="AC325" s="0" t="n">
        <v>1</v>
      </c>
      <c r="AD325" s="34" t="n">
        <v>0</v>
      </c>
      <c r="AE325" s="34" t="n">
        <v>0</v>
      </c>
      <c r="AF325" s="34" t="n">
        <v>0</v>
      </c>
      <c r="AG325" s="34" t="n">
        <v>0</v>
      </c>
      <c r="AH325" s="34" t="n">
        <v>0</v>
      </c>
      <c r="AI325" s="34" t="n">
        <v>0</v>
      </c>
      <c r="AJ325" s="0" t="n">
        <v>1</v>
      </c>
      <c r="AK325" s="34" t="n">
        <v>0</v>
      </c>
    </row>
    <row r="326" customFormat="false" ht="12.75" hidden="false" customHeight="false" outlineLevel="0" collapsed="false">
      <c r="A326" s="0" t="n">
        <v>24</v>
      </c>
      <c r="C326" s="0" t="n">
        <v>1</v>
      </c>
      <c r="D326" s="0" t="n">
        <v>1</v>
      </c>
      <c r="E326" s="0" t="n">
        <v>1</v>
      </c>
      <c r="F326" s="0" t="n">
        <v>1</v>
      </c>
      <c r="G326" s="0" t="n">
        <v>1</v>
      </c>
      <c r="H326" s="0" t="n">
        <v>1</v>
      </c>
      <c r="I326" s="0" t="n">
        <v>1</v>
      </c>
      <c r="J326" s="33" t="n">
        <v>1</v>
      </c>
      <c r="K326" s="0" t="n">
        <v>1</v>
      </c>
      <c r="L326" s="34" t="n">
        <v>0</v>
      </c>
      <c r="M326" s="0" t="n">
        <v>1</v>
      </c>
      <c r="N326" s="0" t="n">
        <v>1</v>
      </c>
      <c r="O326" s="34" t="n">
        <v>0</v>
      </c>
      <c r="P326" s="0" t="n">
        <v>1</v>
      </c>
      <c r="Q326" s="34" t="n">
        <v>0</v>
      </c>
      <c r="R326" s="34" t="n">
        <v>0</v>
      </c>
      <c r="S326" s="34" t="n">
        <v>0</v>
      </c>
      <c r="T326" s="0" t="n">
        <v>1</v>
      </c>
      <c r="U326" s="0" t="n">
        <v>1</v>
      </c>
      <c r="V326" s="34" t="n">
        <v>0</v>
      </c>
      <c r="W326" s="34" t="n">
        <v>0</v>
      </c>
      <c r="X326" s="34" t="n">
        <v>0</v>
      </c>
      <c r="Y326" s="34" t="n">
        <v>0</v>
      </c>
      <c r="Z326" s="34" t="n">
        <v>0</v>
      </c>
      <c r="AA326" s="34" t="n">
        <v>0</v>
      </c>
      <c r="AB326" s="34" t="n">
        <v>0</v>
      </c>
      <c r="AC326" s="0" t="n">
        <v>1</v>
      </c>
      <c r="AD326" s="34" t="n">
        <v>0</v>
      </c>
      <c r="AE326" s="34" t="n">
        <v>0</v>
      </c>
      <c r="AF326" s="34" t="n">
        <v>0</v>
      </c>
      <c r="AG326" s="34" t="n">
        <v>0</v>
      </c>
      <c r="AH326" s="34" t="n">
        <v>0</v>
      </c>
      <c r="AI326" s="34" t="n">
        <v>0</v>
      </c>
      <c r="AJ326" s="0" t="n">
        <v>1</v>
      </c>
      <c r="AK326" s="34" t="n">
        <v>0</v>
      </c>
    </row>
    <row r="327" customFormat="false" ht="12.75" hidden="false" customHeight="false" outlineLevel="0" collapsed="false">
      <c r="A327" s="0" t="n">
        <v>25</v>
      </c>
      <c r="C327" s="0" t="n">
        <v>1</v>
      </c>
      <c r="D327" s="0" t="n">
        <v>1</v>
      </c>
      <c r="E327" s="0" t="n">
        <v>1</v>
      </c>
      <c r="F327" s="0" t="n">
        <v>1</v>
      </c>
      <c r="G327" s="0" t="n">
        <v>1</v>
      </c>
      <c r="H327" s="0" t="n">
        <v>1</v>
      </c>
      <c r="I327" s="0" t="n">
        <v>1</v>
      </c>
      <c r="J327" s="33" t="n">
        <v>1</v>
      </c>
      <c r="K327" s="0" t="n">
        <v>1</v>
      </c>
      <c r="L327" s="34" t="n">
        <v>0</v>
      </c>
      <c r="M327" s="0" t="n">
        <v>1</v>
      </c>
      <c r="N327" s="0" t="n">
        <v>1</v>
      </c>
      <c r="O327" s="34" t="n">
        <v>0</v>
      </c>
      <c r="P327" s="0" t="n">
        <v>1</v>
      </c>
      <c r="Q327" s="34" t="n">
        <v>0</v>
      </c>
      <c r="R327" s="34" t="n">
        <v>0</v>
      </c>
      <c r="S327" s="34" t="n">
        <v>0</v>
      </c>
      <c r="T327" s="0" t="n">
        <v>1</v>
      </c>
      <c r="U327" s="0" t="n">
        <v>1</v>
      </c>
      <c r="V327" s="34" t="n">
        <v>0</v>
      </c>
      <c r="W327" s="34" t="n">
        <v>0</v>
      </c>
      <c r="X327" s="34" t="n">
        <v>0</v>
      </c>
      <c r="Y327" s="34" t="n">
        <v>0</v>
      </c>
      <c r="Z327" s="34" t="n">
        <v>0</v>
      </c>
      <c r="AA327" s="34" t="n">
        <v>0</v>
      </c>
      <c r="AB327" s="34" t="n">
        <v>0</v>
      </c>
      <c r="AC327" s="0" t="n">
        <v>1</v>
      </c>
      <c r="AD327" s="34" t="n">
        <v>0</v>
      </c>
      <c r="AE327" s="34" t="n">
        <v>0</v>
      </c>
      <c r="AF327" s="34" t="n">
        <v>0</v>
      </c>
      <c r="AG327" s="34" t="n">
        <v>0</v>
      </c>
      <c r="AH327" s="34" t="n">
        <v>0</v>
      </c>
      <c r="AI327" s="34" t="n">
        <v>0</v>
      </c>
      <c r="AJ327" s="0" t="n">
        <v>1</v>
      </c>
      <c r="AK327" s="34" t="n">
        <v>0</v>
      </c>
    </row>
    <row r="328" customFormat="false" ht="12.75" hidden="false" customHeight="false" outlineLevel="0" collapsed="false">
      <c r="A328" s="0" t="n">
        <v>26</v>
      </c>
      <c r="C328" s="0" t="n">
        <v>1</v>
      </c>
      <c r="D328" s="0" t="n">
        <v>1</v>
      </c>
      <c r="E328" s="0" t="n">
        <v>1</v>
      </c>
      <c r="F328" s="0" t="n">
        <v>1</v>
      </c>
      <c r="G328" s="0" t="n">
        <v>1</v>
      </c>
      <c r="H328" s="0" t="n">
        <v>1</v>
      </c>
      <c r="I328" s="0" t="n">
        <v>1</v>
      </c>
      <c r="J328" s="33" t="n">
        <v>1</v>
      </c>
      <c r="K328" s="0" t="n">
        <v>1</v>
      </c>
      <c r="L328" s="34" t="n">
        <v>0</v>
      </c>
      <c r="M328" s="0" t="n">
        <v>1</v>
      </c>
      <c r="N328" s="0" t="n">
        <v>1</v>
      </c>
      <c r="O328" s="34" t="n">
        <v>0</v>
      </c>
      <c r="P328" s="0" t="n">
        <v>1</v>
      </c>
      <c r="Q328" s="34" t="n">
        <v>0</v>
      </c>
      <c r="R328" s="34" t="n">
        <v>0</v>
      </c>
      <c r="S328" s="34" t="n">
        <v>0</v>
      </c>
      <c r="T328" s="0" t="n">
        <v>1</v>
      </c>
      <c r="U328" s="0" t="n">
        <v>1</v>
      </c>
      <c r="V328" s="34" t="n">
        <v>0</v>
      </c>
      <c r="W328" s="34" t="n">
        <v>0</v>
      </c>
      <c r="X328" s="34" t="n">
        <v>0</v>
      </c>
      <c r="Y328" s="34" t="n">
        <v>0</v>
      </c>
      <c r="Z328" s="34" t="n">
        <v>0</v>
      </c>
      <c r="AA328" s="34" t="n">
        <v>0</v>
      </c>
      <c r="AB328" s="34" t="n">
        <v>0</v>
      </c>
      <c r="AC328" s="0" t="n">
        <v>1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0</v>
      </c>
      <c r="AJ328" s="0" t="n">
        <v>1</v>
      </c>
      <c r="AK328" s="34" t="n">
        <v>0</v>
      </c>
    </row>
    <row r="329" customFormat="false" ht="12.75" hidden="false" customHeight="false" outlineLevel="0" collapsed="false">
      <c r="A329" s="0" t="n">
        <v>27</v>
      </c>
      <c r="C329" s="0" t="n">
        <v>1</v>
      </c>
      <c r="D329" s="0" t="n">
        <v>1</v>
      </c>
      <c r="E329" s="0" t="n">
        <v>1</v>
      </c>
      <c r="F329" s="0" t="n">
        <v>1</v>
      </c>
      <c r="G329" s="0" t="n">
        <v>1</v>
      </c>
      <c r="H329" s="0" t="n">
        <v>1</v>
      </c>
      <c r="I329" s="0" t="n">
        <v>1</v>
      </c>
      <c r="J329" s="33" t="n">
        <v>1</v>
      </c>
      <c r="K329" s="0" t="n">
        <v>1</v>
      </c>
      <c r="L329" s="34" t="n">
        <v>0</v>
      </c>
      <c r="M329" s="0" t="n">
        <v>1</v>
      </c>
      <c r="N329" s="0" t="n">
        <v>1</v>
      </c>
      <c r="O329" s="34" t="n">
        <v>0</v>
      </c>
      <c r="P329" s="0" t="n">
        <v>1</v>
      </c>
      <c r="Q329" s="34" t="n">
        <v>0</v>
      </c>
      <c r="R329" s="34" t="n">
        <v>0</v>
      </c>
      <c r="S329" s="34" t="n">
        <v>0</v>
      </c>
      <c r="T329" s="0" t="n">
        <v>1</v>
      </c>
      <c r="U329" s="0" t="n">
        <v>1</v>
      </c>
      <c r="V329" s="34" t="n">
        <v>0</v>
      </c>
      <c r="W329" s="34" t="n">
        <v>0</v>
      </c>
      <c r="X329" s="34" t="n">
        <v>0</v>
      </c>
      <c r="Y329" s="34" t="n">
        <v>0</v>
      </c>
      <c r="Z329" s="34" t="n">
        <v>0</v>
      </c>
      <c r="AA329" s="34" t="n">
        <v>0</v>
      </c>
      <c r="AB329" s="34" t="n">
        <v>0</v>
      </c>
      <c r="AC329" s="0" t="n">
        <v>1</v>
      </c>
      <c r="AD329" s="34" t="n">
        <v>0</v>
      </c>
      <c r="AE329" s="34" t="n">
        <v>0</v>
      </c>
      <c r="AF329" s="34" t="n">
        <v>0</v>
      </c>
      <c r="AG329" s="34" t="n">
        <v>0</v>
      </c>
      <c r="AH329" s="34" t="n">
        <v>0</v>
      </c>
      <c r="AI329" s="34" t="n">
        <v>0</v>
      </c>
      <c r="AJ329" s="0" t="n">
        <v>1</v>
      </c>
      <c r="AK329" s="34" t="n">
        <v>0</v>
      </c>
    </row>
    <row r="330" customFormat="false" ht="12.75" hidden="false" customHeight="false" outlineLevel="0" collapsed="false">
      <c r="A330" s="0" t="n">
        <v>28</v>
      </c>
      <c r="C330" s="0" t="n">
        <v>1</v>
      </c>
      <c r="D330" s="0" t="n">
        <v>1</v>
      </c>
      <c r="E330" s="0" t="n">
        <v>1</v>
      </c>
      <c r="F330" s="0" t="n">
        <v>1</v>
      </c>
      <c r="G330" s="0" t="n">
        <v>1</v>
      </c>
      <c r="H330" s="0" t="n">
        <v>1</v>
      </c>
      <c r="I330" s="0" t="n">
        <v>1</v>
      </c>
      <c r="J330" s="33" t="n">
        <v>1</v>
      </c>
      <c r="K330" s="0" t="n">
        <v>1</v>
      </c>
      <c r="L330" s="34" t="n">
        <v>0</v>
      </c>
      <c r="M330" s="0" t="n">
        <v>1</v>
      </c>
      <c r="N330" s="0" t="n">
        <v>1</v>
      </c>
      <c r="O330" s="34" t="n">
        <v>0</v>
      </c>
      <c r="P330" s="0" t="n">
        <v>1</v>
      </c>
      <c r="Q330" s="34" t="n">
        <v>0</v>
      </c>
      <c r="R330" s="34" t="n">
        <v>0</v>
      </c>
      <c r="S330" s="34" t="n">
        <v>0</v>
      </c>
      <c r="T330" s="0" t="n">
        <v>1</v>
      </c>
      <c r="U330" s="0" t="n">
        <v>1</v>
      </c>
      <c r="V330" s="34" t="n">
        <v>0</v>
      </c>
      <c r="W330" s="34" t="n">
        <v>0</v>
      </c>
      <c r="X330" s="34" t="n">
        <v>0</v>
      </c>
      <c r="Y330" s="34" t="n">
        <v>0</v>
      </c>
      <c r="Z330" s="34" t="n">
        <v>0</v>
      </c>
      <c r="AA330" s="34" t="n">
        <v>0</v>
      </c>
      <c r="AB330" s="34" t="n">
        <v>0</v>
      </c>
      <c r="AC330" s="0" t="n">
        <v>1</v>
      </c>
      <c r="AD330" s="34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0</v>
      </c>
      <c r="AJ330" s="0" t="n">
        <v>1</v>
      </c>
      <c r="AK330" s="34" t="n">
        <v>0</v>
      </c>
    </row>
    <row r="331" customFormat="false" ht="12.75" hidden="false" customHeight="false" outlineLevel="0" collapsed="false">
      <c r="A331" s="0" t="n">
        <v>29</v>
      </c>
      <c r="C331" s="0" t="n">
        <v>1</v>
      </c>
      <c r="D331" s="0" t="n">
        <v>1</v>
      </c>
      <c r="E331" s="0" t="n">
        <v>1</v>
      </c>
      <c r="F331" s="0" t="n">
        <v>1</v>
      </c>
      <c r="G331" s="0" t="n">
        <v>1</v>
      </c>
      <c r="H331" s="0" t="n">
        <v>1</v>
      </c>
      <c r="I331" s="0" t="n">
        <v>1</v>
      </c>
      <c r="J331" s="33" t="n">
        <v>1</v>
      </c>
      <c r="K331" s="0" t="n">
        <v>1</v>
      </c>
      <c r="L331" s="34" t="n">
        <v>0</v>
      </c>
      <c r="M331" s="0" t="n">
        <v>1</v>
      </c>
      <c r="N331" s="0" t="n">
        <v>1</v>
      </c>
      <c r="O331" s="34" t="n">
        <v>0</v>
      </c>
      <c r="P331" s="0" t="n">
        <v>1</v>
      </c>
      <c r="Q331" s="34" t="n">
        <v>0</v>
      </c>
      <c r="R331" s="34" t="n">
        <v>0</v>
      </c>
      <c r="S331" s="34" t="n">
        <v>0</v>
      </c>
      <c r="T331" s="0" t="n">
        <v>1</v>
      </c>
      <c r="U331" s="0" t="n">
        <v>1</v>
      </c>
      <c r="V331" s="34" t="n">
        <v>0</v>
      </c>
      <c r="W331" s="34" t="n">
        <v>0</v>
      </c>
      <c r="X331" s="34" t="n">
        <v>0</v>
      </c>
      <c r="Y331" s="34" t="n">
        <v>0</v>
      </c>
      <c r="Z331" s="34" t="n">
        <v>0</v>
      </c>
      <c r="AA331" s="34" t="n">
        <v>0</v>
      </c>
      <c r="AB331" s="34" t="n">
        <v>0</v>
      </c>
      <c r="AC331" s="0" t="n">
        <v>1</v>
      </c>
      <c r="AD331" s="34" t="n">
        <v>0</v>
      </c>
      <c r="AE331" s="34" t="n">
        <v>0</v>
      </c>
      <c r="AF331" s="34" t="n">
        <v>0</v>
      </c>
      <c r="AG331" s="34" t="n">
        <v>0</v>
      </c>
      <c r="AH331" s="34" t="n">
        <v>0</v>
      </c>
      <c r="AI331" s="34" t="n">
        <v>0</v>
      </c>
      <c r="AJ331" s="0" t="n">
        <v>1</v>
      </c>
      <c r="AK331" s="34" t="n">
        <v>0</v>
      </c>
    </row>
    <row r="332" customFormat="false" ht="12.75" hidden="false" customHeight="false" outlineLevel="0" collapsed="false">
      <c r="A332" s="0" t="n">
        <v>30</v>
      </c>
      <c r="C332" s="0" t="n">
        <v>1</v>
      </c>
      <c r="D332" s="0" t="n">
        <v>1</v>
      </c>
      <c r="E332" s="0" t="n">
        <v>1</v>
      </c>
      <c r="F332" s="0" t="n">
        <v>1</v>
      </c>
      <c r="G332" s="0" t="n">
        <v>1</v>
      </c>
      <c r="H332" s="0" t="n">
        <v>1</v>
      </c>
      <c r="I332" s="0" t="n">
        <v>1</v>
      </c>
      <c r="J332" s="33" t="n">
        <v>1</v>
      </c>
      <c r="K332" s="0" t="n">
        <v>1</v>
      </c>
      <c r="L332" s="34" t="n">
        <v>0</v>
      </c>
      <c r="M332" s="0" t="n">
        <v>1</v>
      </c>
      <c r="N332" s="0" t="n">
        <v>1</v>
      </c>
      <c r="O332" s="34" t="n">
        <v>0</v>
      </c>
      <c r="P332" s="0" t="n">
        <v>1</v>
      </c>
      <c r="Q332" s="34" t="n">
        <v>0</v>
      </c>
      <c r="R332" s="34" t="n">
        <v>0</v>
      </c>
      <c r="S332" s="34" t="n">
        <v>0</v>
      </c>
      <c r="T332" s="0" t="n">
        <v>1</v>
      </c>
      <c r="U332" s="0" t="n">
        <v>1</v>
      </c>
      <c r="V332" s="34" t="n">
        <v>0</v>
      </c>
      <c r="W332" s="34" t="n">
        <v>0</v>
      </c>
      <c r="X332" s="34" t="n">
        <v>0</v>
      </c>
      <c r="Y332" s="34" t="n">
        <v>0</v>
      </c>
      <c r="Z332" s="34" t="n">
        <v>0</v>
      </c>
      <c r="AA332" s="34" t="n">
        <v>0</v>
      </c>
      <c r="AB332" s="34" t="n">
        <v>0</v>
      </c>
      <c r="AC332" s="0" t="n">
        <v>1</v>
      </c>
      <c r="AD332" s="34" t="n">
        <v>0</v>
      </c>
      <c r="AE332" s="34" t="n">
        <v>0</v>
      </c>
      <c r="AF332" s="34" t="n">
        <v>0</v>
      </c>
      <c r="AG332" s="34" t="n">
        <v>0</v>
      </c>
      <c r="AH332" s="34" t="n">
        <v>0</v>
      </c>
      <c r="AI332" s="34" t="n">
        <v>0</v>
      </c>
      <c r="AJ332" s="0" t="n">
        <v>1</v>
      </c>
      <c r="AK332" s="34" t="n">
        <v>0</v>
      </c>
    </row>
    <row r="333" customFormat="false" ht="12.75" hidden="false" customHeight="false" outlineLevel="0" collapsed="false">
      <c r="A333" s="0" t="n">
        <v>31</v>
      </c>
      <c r="C333" s="0" t="n">
        <v>1</v>
      </c>
      <c r="D333" s="0" t="n">
        <v>1</v>
      </c>
      <c r="E333" s="0" t="n">
        <v>1</v>
      </c>
      <c r="F333" s="0" t="n">
        <v>1</v>
      </c>
      <c r="G333" s="0" t="n">
        <v>1</v>
      </c>
      <c r="H333" s="0" t="n">
        <v>1</v>
      </c>
      <c r="I333" s="0" t="n">
        <v>1</v>
      </c>
      <c r="J333" s="33" t="n">
        <v>1</v>
      </c>
      <c r="K333" s="0" t="n">
        <v>1</v>
      </c>
      <c r="L333" s="34" t="n">
        <v>0</v>
      </c>
      <c r="M333" s="0" t="n">
        <v>1</v>
      </c>
      <c r="N333" s="0" t="n">
        <v>1</v>
      </c>
      <c r="O333" s="34" t="n">
        <v>0</v>
      </c>
      <c r="P333" s="0" t="n">
        <v>1</v>
      </c>
      <c r="Q333" s="34" t="n">
        <v>0</v>
      </c>
      <c r="R333" s="34" t="n">
        <v>0</v>
      </c>
      <c r="S333" s="34" t="n">
        <v>0</v>
      </c>
      <c r="T333" s="0" t="n">
        <v>1</v>
      </c>
      <c r="U333" s="0" t="n">
        <v>1</v>
      </c>
      <c r="V333" s="34" t="n">
        <v>0</v>
      </c>
      <c r="W333" s="34" t="n">
        <v>0</v>
      </c>
      <c r="X333" s="34" t="n">
        <v>0</v>
      </c>
      <c r="Y333" s="34" t="n">
        <v>0</v>
      </c>
      <c r="Z333" s="34" t="n">
        <v>0</v>
      </c>
      <c r="AA333" s="34" t="n">
        <v>0</v>
      </c>
      <c r="AB333" s="34" t="n">
        <v>0</v>
      </c>
      <c r="AC333" s="0" t="n">
        <v>1</v>
      </c>
      <c r="AD333" s="34" t="n">
        <v>0</v>
      </c>
      <c r="AE333" s="34" t="n">
        <v>0</v>
      </c>
      <c r="AF333" s="34" t="n">
        <v>0</v>
      </c>
      <c r="AG333" s="34" t="n">
        <v>0</v>
      </c>
      <c r="AH333" s="34" t="n">
        <v>0</v>
      </c>
      <c r="AI333" s="34" t="n">
        <v>0</v>
      </c>
      <c r="AJ333" s="0" t="n">
        <v>1</v>
      </c>
      <c r="AK333" s="34" t="n">
        <v>0</v>
      </c>
    </row>
    <row r="334" customFormat="false" ht="12.75" hidden="false" customHeight="false" outlineLevel="0" collapsed="false">
      <c r="A334" s="0" t="n">
        <v>32</v>
      </c>
      <c r="C334" s="0" t="n">
        <v>1</v>
      </c>
      <c r="D334" s="0" t="n">
        <v>1</v>
      </c>
      <c r="E334" s="0" t="n">
        <v>1</v>
      </c>
      <c r="F334" s="0" t="n">
        <v>1</v>
      </c>
      <c r="G334" s="0" t="n">
        <v>1</v>
      </c>
      <c r="H334" s="0" t="n">
        <v>1</v>
      </c>
      <c r="I334" s="0" t="n">
        <v>1</v>
      </c>
      <c r="J334" s="33" t="n">
        <v>1</v>
      </c>
      <c r="K334" s="0" t="n">
        <v>1</v>
      </c>
      <c r="L334" s="34" t="n">
        <v>0</v>
      </c>
      <c r="M334" s="0" t="n">
        <v>1</v>
      </c>
      <c r="N334" s="0" t="n">
        <v>1</v>
      </c>
      <c r="O334" s="34" t="n">
        <v>0</v>
      </c>
      <c r="P334" s="0" t="n">
        <v>1</v>
      </c>
      <c r="Q334" s="34" t="n">
        <v>0</v>
      </c>
      <c r="R334" s="34" t="n">
        <v>0</v>
      </c>
      <c r="S334" s="34" t="n">
        <v>0</v>
      </c>
      <c r="T334" s="0" t="n">
        <v>1</v>
      </c>
      <c r="U334" s="0" t="n">
        <v>1</v>
      </c>
      <c r="V334" s="34" t="n">
        <v>0</v>
      </c>
      <c r="W334" s="34" t="n">
        <v>0</v>
      </c>
      <c r="X334" s="34" t="n">
        <v>0</v>
      </c>
      <c r="Y334" s="34" t="n">
        <v>0</v>
      </c>
      <c r="Z334" s="34" t="n">
        <v>0</v>
      </c>
      <c r="AA334" s="34" t="n">
        <v>0</v>
      </c>
      <c r="AB334" s="34" t="n">
        <v>0</v>
      </c>
      <c r="AC334" s="0" t="n">
        <v>1</v>
      </c>
      <c r="AD334" s="34" t="n">
        <v>0</v>
      </c>
      <c r="AE334" s="34" t="n">
        <v>0</v>
      </c>
      <c r="AF334" s="34" t="n">
        <v>0</v>
      </c>
      <c r="AG334" s="34" t="n">
        <v>0</v>
      </c>
      <c r="AH334" s="34" t="n">
        <v>0</v>
      </c>
      <c r="AI334" s="34" t="n">
        <v>0</v>
      </c>
      <c r="AJ334" s="0" t="n">
        <v>1</v>
      </c>
      <c r="AK334" s="34" t="n">
        <v>0</v>
      </c>
    </row>
    <row r="335" customFormat="false" ht="12.75" hidden="false" customHeight="false" outlineLevel="0" collapsed="false">
      <c r="A335" s="0" t="n">
        <v>33</v>
      </c>
      <c r="C335" s="0" t="n">
        <v>1</v>
      </c>
      <c r="D335" s="0" t="n">
        <v>1</v>
      </c>
      <c r="E335" s="0" t="n">
        <v>1</v>
      </c>
      <c r="F335" s="0" t="n">
        <v>1</v>
      </c>
      <c r="G335" s="0" t="n">
        <v>1</v>
      </c>
      <c r="H335" s="0" t="n">
        <v>1</v>
      </c>
      <c r="I335" s="0" t="n">
        <v>1</v>
      </c>
      <c r="J335" s="33" t="n">
        <v>1</v>
      </c>
      <c r="K335" s="0" t="n">
        <v>1</v>
      </c>
      <c r="L335" s="34" t="n">
        <v>0</v>
      </c>
      <c r="M335" s="0" t="n">
        <v>1</v>
      </c>
      <c r="N335" s="0" t="n">
        <v>1</v>
      </c>
      <c r="O335" s="34" t="n">
        <v>0</v>
      </c>
      <c r="P335" s="0" t="n">
        <v>1</v>
      </c>
      <c r="Q335" s="34" t="n">
        <v>0</v>
      </c>
      <c r="R335" s="34" t="n">
        <v>0</v>
      </c>
      <c r="S335" s="34" t="n">
        <v>0</v>
      </c>
      <c r="T335" s="0" t="n">
        <v>1</v>
      </c>
      <c r="U335" s="0" t="n">
        <v>1</v>
      </c>
      <c r="V335" s="34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0" t="n">
        <v>1</v>
      </c>
      <c r="AD335" s="34" t="n">
        <v>0</v>
      </c>
      <c r="AE335" s="34" t="n">
        <v>0</v>
      </c>
      <c r="AF335" s="34" t="n">
        <v>0</v>
      </c>
      <c r="AG335" s="34" t="n">
        <v>0</v>
      </c>
      <c r="AH335" s="34" t="n">
        <v>0</v>
      </c>
      <c r="AI335" s="34" t="n">
        <v>0</v>
      </c>
      <c r="AJ335" s="0" t="n">
        <v>1</v>
      </c>
      <c r="AK335" s="34" t="n">
        <v>0</v>
      </c>
    </row>
    <row r="336" customFormat="false" ht="12.75" hidden="false" customHeight="false" outlineLevel="0" collapsed="false">
      <c r="A336" s="0" t="n">
        <v>34</v>
      </c>
      <c r="C336" s="0" t="n">
        <v>1</v>
      </c>
      <c r="D336" s="0" t="n">
        <v>1</v>
      </c>
      <c r="E336" s="0" t="n">
        <v>1</v>
      </c>
      <c r="F336" s="0" t="n">
        <v>1</v>
      </c>
      <c r="G336" s="0" t="n">
        <v>1</v>
      </c>
      <c r="H336" s="0" t="n">
        <v>1</v>
      </c>
      <c r="I336" s="0" t="n">
        <v>1</v>
      </c>
      <c r="J336" s="33" t="n">
        <v>1</v>
      </c>
      <c r="K336" s="0" t="n">
        <v>1</v>
      </c>
      <c r="L336" s="34" t="n">
        <v>0</v>
      </c>
      <c r="M336" s="0" t="n">
        <v>1</v>
      </c>
      <c r="N336" s="0" t="n">
        <v>1</v>
      </c>
      <c r="O336" s="34" t="n">
        <v>0</v>
      </c>
      <c r="P336" s="0" t="n">
        <v>1</v>
      </c>
      <c r="Q336" s="34" t="n">
        <v>0</v>
      </c>
      <c r="R336" s="34" t="n">
        <v>0</v>
      </c>
      <c r="S336" s="34" t="n">
        <v>0</v>
      </c>
      <c r="T336" s="0" t="n">
        <v>1</v>
      </c>
      <c r="U336" s="0" t="n">
        <v>1</v>
      </c>
      <c r="V336" s="34" t="n">
        <v>0</v>
      </c>
      <c r="W336" s="34" t="n">
        <v>0</v>
      </c>
      <c r="X336" s="34" t="n">
        <v>0</v>
      </c>
      <c r="Y336" s="34" t="n">
        <v>0</v>
      </c>
      <c r="Z336" s="34" t="n">
        <v>0</v>
      </c>
      <c r="AA336" s="34" t="n">
        <v>0</v>
      </c>
      <c r="AB336" s="34" t="n">
        <v>0</v>
      </c>
      <c r="AC336" s="0" t="n">
        <v>1</v>
      </c>
      <c r="AD336" s="34" t="n">
        <v>0</v>
      </c>
      <c r="AE336" s="34" t="n">
        <v>0</v>
      </c>
      <c r="AF336" s="34" t="n">
        <v>0</v>
      </c>
      <c r="AG336" s="34" t="n">
        <v>0</v>
      </c>
      <c r="AH336" s="34" t="n">
        <v>0</v>
      </c>
      <c r="AI336" s="34" t="n">
        <v>0</v>
      </c>
      <c r="AJ336" s="0" t="n">
        <v>1</v>
      </c>
      <c r="AK336" s="34" t="n">
        <v>0</v>
      </c>
    </row>
    <row r="337" customFormat="false" ht="12.75" hidden="false" customHeight="false" outlineLevel="0" collapsed="false">
      <c r="A337" s="0" t="n">
        <v>35</v>
      </c>
      <c r="C337" s="0" t="n">
        <v>1</v>
      </c>
      <c r="D337" s="0" t="n">
        <v>1</v>
      </c>
      <c r="E337" s="0" t="n">
        <v>1</v>
      </c>
      <c r="F337" s="0" t="n">
        <v>1</v>
      </c>
      <c r="G337" s="0" t="n">
        <v>1</v>
      </c>
      <c r="H337" s="0" t="n">
        <v>1</v>
      </c>
      <c r="I337" s="0" t="n">
        <v>1</v>
      </c>
      <c r="J337" s="33" t="n">
        <v>1</v>
      </c>
      <c r="K337" s="0" t="n">
        <v>1</v>
      </c>
      <c r="L337" s="34" t="n">
        <v>0</v>
      </c>
      <c r="M337" s="0" t="n">
        <v>1</v>
      </c>
      <c r="N337" s="0" t="n">
        <v>1</v>
      </c>
      <c r="O337" s="34" t="n">
        <v>0</v>
      </c>
      <c r="P337" s="0" t="n">
        <v>1</v>
      </c>
      <c r="Q337" s="34" t="n">
        <v>0</v>
      </c>
      <c r="R337" s="34" t="n">
        <v>0</v>
      </c>
      <c r="S337" s="34" t="n">
        <v>0</v>
      </c>
      <c r="T337" s="0" t="n">
        <v>1</v>
      </c>
      <c r="U337" s="0" t="n">
        <v>1</v>
      </c>
      <c r="V337" s="34" t="n">
        <v>0</v>
      </c>
      <c r="W337" s="34" t="n">
        <v>0</v>
      </c>
      <c r="X337" s="34" t="n">
        <v>0</v>
      </c>
      <c r="Y337" s="34" t="n">
        <v>0</v>
      </c>
      <c r="Z337" s="34" t="n">
        <v>0</v>
      </c>
      <c r="AA337" s="34" t="n">
        <v>0</v>
      </c>
      <c r="AB337" s="34" t="n">
        <v>0</v>
      </c>
      <c r="AC337" s="0" t="n">
        <v>1</v>
      </c>
      <c r="AD337" s="34" t="n">
        <v>0</v>
      </c>
      <c r="AE337" s="34" t="n">
        <v>0</v>
      </c>
      <c r="AF337" s="34" t="n">
        <v>0</v>
      </c>
      <c r="AG337" s="34" t="n">
        <v>0</v>
      </c>
      <c r="AH337" s="34" t="n">
        <v>0</v>
      </c>
      <c r="AI337" s="34" t="n">
        <v>0</v>
      </c>
      <c r="AJ337" s="0" t="n">
        <v>1</v>
      </c>
      <c r="AK337" s="34" t="n">
        <v>0</v>
      </c>
    </row>
    <row r="338" customFormat="false" ht="12.75" hidden="false" customHeight="false" outlineLevel="0" collapsed="false">
      <c r="A338" s="0" t="n">
        <v>36</v>
      </c>
      <c r="C338" s="0" t="n">
        <v>1</v>
      </c>
      <c r="D338" s="0" t="n">
        <v>1</v>
      </c>
      <c r="E338" s="0" t="n">
        <v>1</v>
      </c>
      <c r="F338" s="0" t="n">
        <v>1</v>
      </c>
      <c r="G338" s="0" t="n">
        <v>1</v>
      </c>
      <c r="H338" s="0" t="n">
        <v>1</v>
      </c>
      <c r="I338" s="0" t="n">
        <v>1</v>
      </c>
      <c r="J338" s="33" t="n">
        <v>1</v>
      </c>
      <c r="K338" s="0" t="n">
        <v>1</v>
      </c>
      <c r="L338" s="34" t="n">
        <v>0</v>
      </c>
      <c r="M338" s="0" t="n">
        <v>1</v>
      </c>
      <c r="N338" s="0" t="n">
        <v>1</v>
      </c>
      <c r="O338" s="34" t="n">
        <v>0</v>
      </c>
      <c r="P338" s="0" t="n">
        <v>1</v>
      </c>
      <c r="Q338" s="34" t="n">
        <v>0</v>
      </c>
      <c r="R338" s="34" t="n">
        <v>0</v>
      </c>
      <c r="S338" s="34" t="n">
        <v>0</v>
      </c>
      <c r="T338" s="0" t="n">
        <v>1</v>
      </c>
      <c r="U338" s="0" t="n">
        <v>1</v>
      </c>
      <c r="V338" s="34" t="n">
        <v>0</v>
      </c>
      <c r="W338" s="34" t="n">
        <v>0</v>
      </c>
      <c r="X338" s="34" t="n">
        <v>0</v>
      </c>
      <c r="Y338" s="34" t="n">
        <v>0</v>
      </c>
      <c r="Z338" s="34" t="n">
        <v>0</v>
      </c>
      <c r="AA338" s="34" t="n">
        <v>0</v>
      </c>
      <c r="AB338" s="34" t="n">
        <v>0</v>
      </c>
      <c r="AC338" s="0" t="n">
        <v>1</v>
      </c>
      <c r="AD338" s="34" t="n">
        <v>0</v>
      </c>
      <c r="AE338" s="34" t="n">
        <v>0</v>
      </c>
      <c r="AF338" s="34" t="n">
        <v>0</v>
      </c>
      <c r="AG338" s="34" t="n">
        <v>0</v>
      </c>
      <c r="AH338" s="34" t="n">
        <v>0</v>
      </c>
      <c r="AI338" s="34" t="n">
        <v>0</v>
      </c>
      <c r="AJ338" s="0" t="n">
        <v>1</v>
      </c>
      <c r="AK338" s="34" t="n">
        <v>0</v>
      </c>
    </row>
    <row r="339" customFormat="false" ht="12.75" hidden="false" customHeight="false" outlineLevel="0" collapsed="false">
      <c r="A339" s="0" t="n">
        <v>37</v>
      </c>
      <c r="C339" s="0" t="n">
        <v>1</v>
      </c>
      <c r="D339" s="0" t="n">
        <v>1</v>
      </c>
      <c r="E339" s="0" t="n">
        <v>1</v>
      </c>
      <c r="F339" s="0" t="n">
        <v>1</v>
      </c>
      <c r="G339" s="0" t="n">
        <v>1</v>
      </c>
      <c r="H339" s="0" t="n">
        <v>1</v>
      </c>
      <c r="I339" s="0" t="n">
        <v>1</v>
      </c>
      <c r="J339" s="33" t="n">
        <v>1</v>
      </c>
      <c r="K339" s="0" t="n">
        <v>1</v>
      </c>
      <c r="L339" s="34" t="n">
        <v>0</v>
      </c>
      <c r="M339" s="0" t="n">
        <v>1</v>
      </c>
      <c r="N339" s="0" t="n">
        <v>1</v>
      </c>
      <c r="O339" s="34" t="n">
        <v>0</v>
      </c>
      <c r="P339" s="0" t="n">
        <v>1</v>
      </c>
      <c r="Q339" s="34" t="n">
        <v>0</v>
      </c>
      <c r="R339" s="34" t="n">
        <v>0</v>
      </c>
      <c r="S339" s="34" t="n">
        <v>0</v>
      </c>
      <c r="T339" s="0" t="n">
        <v>1</v>
      </c>
      <c r="U339" s="0" t="n">
        <v>1</v>
      </c>
      <c r="V339" s="34" t="n">
        <v>0</v>
      </c>
      <c r="W339" s="34" t="n">
        <v>0</v>
      </c>
      <c r="X339" s="34" t="n">
        <v>0</v>
      </c>
      <c r="Y339" s="34" t="n">
        <v>0</v>
      </c>
      <c r="Z339" s="34" t="n">
        <v>0</v>
      </c>
      <c r="AA339" s="34" t="n">
        <v>0</v>
      </c>
      <c r="AB339" s="34" t="n">
        <v>0</v>
      </c>
      <c r="AC339" s="0" t="n">
        <v>1</v>
      </c>
      <c r="AD339" s="34" t="n">
        <v>0</v>
      </c>
      <c r="AE339" s="34" t="n">
        <v>0</v>
      </c>
      <c r="AF339" s="34" t="n">
        <v>0</v>
      </c>
      <c r="AG339" s="34" t="n">
        <v>0</v>
      </c>
      <c r="AH339" s="34" t="n">
        <v>0</v>
      </c>
      <c r="AI339" s="34" t="n">
        <v>0</v>
      </c>
      <c r="AJ339" s="0" t="n">
        <v>1</v>
      </c>
      <c r="AK339" s="34" t="n">
        <v>0</v>
      </c>
    </row>
    <row r="340" customFormat="false" ht="12.75" hidden="false" customHeight="false" outlineLevel="0" collapsed="false">
      <c r="A340" s="0" t="n">
        <v>38</v>
      </c>
      <c r="C340" s="0" t="n">
        <v>1</v>
      </c>
      <c r="D340" s="0" t="n">
        <v>1</v>
      </c>
      <c r="E340" s="0" t="n">
        <v>1</v>
      </c>
      <c r="F340" s="0" t="n">
        <v>1</v>
      </c>
      <c r="G340" s="0" t="n">
        <v>1</v>
      </c>
      <c r="H340" s="0" t="n">
        <v>1</v>
      </c>
      <c r="I340" s="0" t="n">
        <v>1</v>
      </c>
      <c r="J340" s="33" t="n">
        <v>1</v>
      </c>
      <c r="K340" s="0" t="n">
        <v>1</v>
      </c>
      <c r="L340" s="34" t="n">
        <v>0</v>
      </c>
      <c r="M340" s="0" t="n">
        <v>1</v>
      </c>
      <c r="N340" s="0" t="n">
        <v>1</v>
      </c>
      <c r="O340" s="34" t="n">
        <v>0</v>
      </c>
      <c r="P340" s="0" t="n">
        <v>1</v>
      </c>
      <c r="Q340" s="34" t="n">
        <v>0</v>
      </c>
      <c r="R340" s="34" t="n">
        <v>0</v>
      </c>
      <c r="S340" s="34" t="n">
        <v>0</v>
      </c>
      <c r="T340" s="0" t="n">
        <v>1</v>
      </c>
      <c r="U340" s="0" t="n">
        <v>1</v>
      </c>
      <c r="V340" s="34" t="n">
        <v>0</v>
      </c>
      <c r="W340" s="34" t="n">
        <v>0</v>
      </c>
      <c r="X340" s="34" t="n">
        <v>0</v>
      </c>
      <c r="Y340" s="34" t="n">
        <v>0</v>
      </c>
      <c r="Z340" s="34" t="n">
        <v>0</v>
      </c>
      <c r="AA340" s="34" t="n">
        <v>0</v>
      </c>
      <c r="AB340" s="34" t="n">
        <v>0</v>
      </c>
      <c r="AC340" s="0" t="n">
        <v>1</v>
      </c>
      <c r="AD340" s="34" t="n">
        <v>0</v>
      </c>
      <c r="AE340" s="34" t="n">
        <v>0</v>
      </c>
      <c r="AF340" s="34" t="n">
        <v>0</v>
      </c>
      <c r="AG340" s="34" t="n">
        <v>0</v>
      </c>
      <c r="AH340" s="34" t="n">
        <v>0</v>
      </c>
      <c r="AI340" s="34" t="n">
        <v>0</v>
      </c>
      <c r="AJ340" s="0" t="n">
        <v>1</v>
      </c>
      <c r="AK340" s="34" t="n">
        <v>0</v>
      </c>
    </row>
    <row r="341" customFormat="false" ht="12.75" hidden="false" customHeight="false" outlineLevel="0" collapsed="false">
      <c r="A341" s="0" t="n">
        <v>39</v>
      </c>
      <c r="C341" s="0" t="n">
        <v>1</v>
      </c>
      <c r="D341" s="0" t="n">
        <v>1</v>
      </c>
      <c r="E341" s="0" t="n">
        <v>1</v>
      </c>
      <c r="F341" s="0" t="n">
        <v>1</v>
      </c>
      <c r="G341" s="0" t="n">
        <v>1</v>
      </c>
      <c r="H341" s="0" t="n">
        <v>1</v>
      </c>
      <c r="I341" s="0" t="n">
        <v>1</v>
      </c>
      <c r="J341" s="33" t="n">
        <v>1</v>
      </c>
      <c r="K341" s="0" t="n">
        <v>1</v>
      </c>
      <c r="L341" s="34" t="n">
        <v>0</v>
      </c>
      <c r="M341" s="0" t="n">
        <v>1</v>
      </c>
      <c r="N341" s="0" t="n">
        <v>1</v>
      </c>
      <c r="O341" s="34" t="n">
        <v>0</v>
      </c>
      <c r="P341" s="0" t="n">
        <v>1</v>
      </c>
      <c r="Q341" s="34" t="n">
        <v>0</v>
      </c>
      <c r="R341" s="34" t="n">
        <v>0</v>
      </c>
      <c r="S341" s="34" t="n">
        <v>0</v>
      </c>
      <c r="T341" s="0" t="n">
        <v>1</v>
      </c>
      <c r="U341" s="0" t="n">
        <v>1</v>
      </c>
      <c r="V341" s="34" t="n">
        <v>0</v>
      </c>
      <c r="W341" s="34" t="n">
        <v>0</v>
      </c>
      <c r="X341" s="34" t="n">
        <v>0</v>
      </c>
      <c r="Y341" s="34" t="n">
        <v>0</v>
      </c>
      <c r="Z341" s="34" t="n">
        <v>0</v>
      </c>
      <c r="AA341" s="34" t="n">
        <v>0</v>
      </c>
      <c r="AB341" s="34" t="n">
        <v>0</v>
      </c>
      <c r="AC341" s="0" t="n">
        <v>1</v>
      </c>
      <c r="AD341" s="34" t="n">
        <v>0</v>
      </c>
      <c r="AE341" s="34" t="n">
        <v>0</v>
      </c>
      <c r="AF341" s="34" t="n">
        <v>0</v>
      </c>
      <c r="AG341" s="34" t="n">
        <v>0</v>
      </c>
      <c r="AH341" s="34" t="n">
        <v>0</v>
      </c>
      <c r="AI341" s="34" t="n">
        <v>0</v>
      </c>
      <c r="AJ341" s="0" t="n">
        <v>1</v>
      </c>
      <c r="AK341" s="34" t="n">
        <v>0</v>
      </c>
    </row>
    <row r="342" customFormat="false" ht="12.75" hidden="false" customHeight="false" outlineLevel="0" collapsed="false">
      <c r="A342" s="0" t="n">
        <v>40</v>
      </c>
      <c r="C342" s="0" t="n">
        <v>1</v>
      </c>
      <c r="D342" s="0" t="n">
        <v>1</v>
      </c>
      <c r="E342" s="0" t="n">
        <v>1</v>
      </c>
      <c r="F342" s="0" t="n">
        <v>1</v>
      </c>
      <c r="G342" s="0" t="n">
        <v>1</v>
      </c>
      <c r="H342" s="0" t="n">
        <v>1</v>
      </c>
      <c r="I342" s="0" t="n">
        <v>1</v>
      </c>
      <c r="J342" s="33" t="n">
        <v>1</v>
      </c>
      <c r="K342" s="0" t="n">
        <v>1</v>
      </c>
      <c r="L342" s="34" t="n">
        <v>0</v>
      </c>
      <c r="M342" s="0" t="n">
        <v>1</v>
      </c>
      <c r="N342" s="0" t="n">
        <v>1</v>
      </c>
      <c r="O342" s="34" t="n">
        <v>0</v>
      </c>
      <c r="P342" s="0" t="n">
        <v>1</v>
      </c>
      <c r="Q342" s="34" t="n">
        <v>0</v>
      </c>
      <c r="R342" s="34" t="n">
        <v>0</v>
      </c>
      <c r="S342" s="34" t="n">
        <v>0</v>
      </c>
      <c r="T342" s="0" t="n">
        <v>1</v>
      </c>
      <c r="U342" s="0" t="n">
        <v>1</v>
      </c>
      <c r="V342" s="34" t="n">
        <v>0</v>
      </c>
      <c r="W342" s="34" t="n">
        <v>0</v>
      </c>
      <c r="X342" s="34" t="n">
        <v>0</v>
      </c>
      <c r="Y342" s="34" t="n">
        <v>0</v>
      </c>
      <c r="Z342" s="34" t="n">
        <v>0</v>
      </c>
      <c r="AA342" s="34" t="n">
        <v>0</v>
      </c>
      <c r="AB342" s="34" t="n">
        <v>0</v>
      </c>
      <c r="AC342" s="0" t="n">
        <v>1</v>
      </c>
      <c r="AD342" s="34" t="n">
        <v>0</v>
      </c>
      <c r="AE342" s="34" t="n">
        <v>0</v>
      </c>
      <c r="AF342" s="34" t="n">
        <v>0</v>
      </c>
      <c r="AG342" s="34" t="n">
        <v>0</v>
      </c>
      <c r="AH342" s="34" t="n">
        <v>0</v>
      </c>
      <c r="AI342" s="34" t="n">
        <v>0</v>
      </c>
      <c r="AJ342" s="0" t="n">
        <v>1</v>
      </c>
      <c r="AK342" s="34" t="n">
        <v>0</v>
      </c>
    </row>
    <row r="343" customFormat="false" ht="12.75" hidden="false" customHeight="false" outlineLevel="0" collapsed="false">
      <c r="A343" s="0" t="n">
        <v>41</v>
      </c>
      <c r="C343" s="0" t="n">
        <v>1</v>
      </c>
      <c r="D343" s="0" t="n">
        <v>1</v>
      </c>
      <c r="E343" s="0" t="n">
        <v>1</v>
      </c>
      <c r="F343" s="0" t="n">
        <v>1</v>
      </c>
      <c r="G343" s="0" t="n">
        <v>1</v>
      </c>
      <c r="H343" s="0" t="n">
        <v>1</v>
      </c>
      <c r="I343" s="0" t="n">
        <v>1</v>
      </c>
      <c r="J343" s="33" t="n">
        <v>1</v>
      </c>
      <c r="K343" s="0" t="n">
        <v>1</v>
      </c>
      <c r="L343" s="34" t="n">
        <v>0</v>
      </c>
      <c r="M343" s="0" t="n">
        <v>1</v>
      </c>
      <c r="N343" s="0" t="n">
        <v>1</v>
      </c>
      <c r="O343" s="34" t="n">
        <v>0</v>
      </c>
      <c r="P343" s="0" t="n">
        <v>1</v>
      </c>
      <c r="Q343" s="34" t="n">
        <v>0</v>
      </c>
      <c r="R343" s="34" t="n">
        <v>0</v>
      </c>
      <c r="S343" s="34" t="n">
        <v>0</v>
      </c>
      <c r="T343" s="0" t="n">
        <v>1</v>
      </c>
      <c r="U343" s="0" t="n">
        <v>1</v>
      </c>
      <c r="V343" s="34" t="n">
        <v>0</v>
      </c>
      <c r="W343" s="34" t="n">
        <v>0</v>
      </c>
      <c r="X343" s="34" t="n">
        <v>0</v>
      </c>
      <c r="Y343" s="34" t="n">
        <v>0</v>
      </c>
      <c r="Z343" s="34" t="n">
        <v>0</v>
      </c>
      <c r="AA343" s="34" t="n">
        <v>0</v>
      </c>
      <c r="AB343" s="34" t="n">
        <v>0</v>
      </c>
      <c r="AC343" s="0" t="n">
        <v>1</v>
      </c>
      <c r="AD343" s="34" t="n">
        <v>0</v>
      </c>
      <c r="AE343" s="34" t="n">
        <v>0</v>
      </c>
      <c r="AF343" s="34" t="n">
        <v>0</v>
      </c>
      <c r="AG343" s="34" t="n">
        <v>0</v>
      </c>
      <c r="AH343" s="34" t="n">
        <v>0</v>
      </c>
      <c r="AI343" s="34" t="n">
        <v>0</v>
      </c>
      <c r="AJ343" s="0" t="n">
        <v>1</v>
      </c>
      <c r="AK343" s="34" t="n">
        <v>0</v>
      </c>
    </row>
    <row r="344" customFormat="false" ht="12.75" hidden="false" customHeight="false" outlineLevel="0" collapsed="false">
      <c r="A344" s="0" t="n">
        <v>42</v>
      </c>
      <c r="C344" s="0" t="n">
        <v>1</v>
      </c>
      <c r="D344" s="0" t="n">
        <v>1</v>
      </c>
      <c r="E344" s="0" t="n">
        <v>1</v>
      </c>
      <c r="F344" s="0" t="n">
        <v>1</v>
      </c>
      <c r="G344" s="0" t="n">
        <v>1</v>
      </c>
      <c r="H344" s="0" t="n">
        <v>1</v>
      </c>
      <c r="I344" s="0" t="n">
        <v>1</v>
      </c>
      <c r="J344" s="33" t="n">
        <v>1</v>
      </c>
      <c r="K344" s="0" t="n">
        <v>1</v>
      </c>
      <c r="L344" s="34" t="n">
        <v>0</v>
      </c>
      <c r="M344" s="0" t="n">
        <v>1</v>
      </c>
      <c r="N344" s="0" t="n">
        <v>1</v>
      </c>
      <c r="O344" s="34" t="n">
        <v>0</v>
      </c>
      <c r="P344" s="0" t="n">
        <v>1</v>
      </c>
      <c r="Q344" s="34" t="n">
        <v>0</v>
      </c>
      <c r="R344" s="34" t="n">
        <v>0</v>
      </c>
      <c r="S344" s="34" t="n">
        <v>0</v>
      </c>
      <c r="T344" s="0" t="n">
        <v>1</v>
      </c>
      <c r="U344" s="0" t="n">
        <v>1</v>
      </c>
      <c r="V344" s="34" t="n">
        <v>0</v>
      </c>
      <c r="W344" s="34" t="n">
        <v>0</v>
      </c>
      <c r="X344" s="34" t="n">
        <v>0</v>
      </c>
      <c r="Y344" s="34" t="n">
        <v>0</v>
      </c>
      <c r="Z344" s="34" t="n">
        <v>0</v>
      </c>
      <c r="AA344" s="34" t="n">
        <v>0</v>
      </c>
      <c r="AB344" s="34" t="n">
        <v>0</v>
      </c>
      <c r="AC344" s="0" t="n">
        <v>1</v>
      </c>
      <c r="AD344" s="34" t="n">
        <v>0</v>
      </c>
      <c r="AE344" s="34" t="n">
        <v>0</v>
      </c>
      <c r="AF344" s="34" t="n">
        <v>0</v>
      </c>
      <c r="AG344" s="34" t="n">
        <v>0</v>
      </c>
      <c r="AH344" s="34" t="n">
        <v>0</v>
      </c>
      <c r="AI344" s="34" t="n">
        <v>0</v>
      </c>
      <c r="AJ344" s="0" t="n">
        <v>1</v>
      </c>
      <c r="AK344" s="34" t="n">
        <v>0</v>
      </c>
    </row>
    <row r="345" customFormat="false" ht="12.75" hidden="false" customHeight="false" outlineLevel="0" collapsed="false">
      <c r="A345" s="0" t="n">
        <v>43</v>
      </c>
      <c r="C345" s="0" t="n">
        <v>1</v>
      </c>
      <c r="D345" s="0" t="n">
        <v>1</v>
      </c>
      <c r="E345" s="0" t="n">
        <v>1</v>
      </c>
      <c r="F345" s="0" t="n">
        <v>1</v>
      </c>
      <c r="G345" s="0" t="n">
        <v>1</v>
      </c>
      <c r="H345" s="0" t="n">
        <v>1</v>
      </c>
      <c r="I345" s="0" t="n">
        <v>1</v>
      </c>
      <c r="J345" s="33" t="n">
        <v>1</v>
      </c>
      <c r="K345" s="0" t="n">
        <v>1</v>
      </c>
      <c r="L345" s="34" t="n">
        <v>0</v>
      </c>
      <c r="M345" s="0" t="n">
        <v>1</v>
      </c>
      <c r="N345" s="0" t="n">
        <v>1</v>
      </c>
      <c r="O345" s="34" t="n">
        <v>0</v>
      </c>
      <c r="P345" s="0" t="n">
        <v>1</v>
      </c>
      <c r="Q345" s="34" t="n">
        <v>0</v>
      </c>
      <c r="R345" s="34" t="n">
        <v>0</v>
      </c>
      <c r="S345" s="34" t="n">
        <v>0</v>
      </c>
      <c r="T345" s="0" t="n">
        <v>1</v>
      </c>
      <c r="U345" s="0" t="n">
        <v>1</v>
      </c>
      <c r="V345" s="34" t="n">
        <v>0</v>
      </c>
      <c r="W345" s="34" t="n">
        <v>0</v>
      </c>
      <c r="X345" s="34" t="n">
        <v>0</v>
      </c>
      <c r="Y345" s="34" t="n">
        <v>0</v>
      </c>
      <c r="Z345" s="34" t="n">
        <v>0</v>
      </c>
      <c r="AA345" s="34" t="n">
        <v>0</v>
      </c>
      <c r="AB345" s="34" t="n">
        <v>0</v>
      </c>
      <c r="AC345" s="0" t="n">
        <v>1</v>
      </c>
      <c r="AD345" s="34" t="n">
        <v>0</v>
      </c>
      <c r="AE345" s="34" t="n">
        <v>0</v>
      </c>
      <c r="AF345" s="34" t="n">
        <v>0</v>
      </c>
      <c r="AG345" s="34" t="n">
        <v>0</v>
      </c>
      <c r="AH345" s="34" t="n">
        <v>0</v>
      </c>
      <c r="AI345" s="34" t="n">
        <v>0</v>
      </c>
      <c r="AJ345" s="0" t="n">
        <v>1</v>
      </c>
      <c r="AK345" s="34" t="n">
        <v>0</v>
      </c>
    </row>
    <row r="346" customFormat="false" ht="12.75" hidden="false" customHeight="false" outlineLevel="0" collapsed="false">
      <c r="A346" s="0" t="n">
        <v>44</v>
      </c>
      <c r="C346" s="0" t="n">
        <v>1</v>
      </c>
      <c r="D346" s="0" t="n">
        <v>1</v>
      </c>
      <c r="E346" s="0" t="n">
        <v>1</v>
      </c>
      <c r="F346" s="0" t="n">
        <v>1</v>
      </c>
      <c r="G346" s="0" t="n">
        <v>1</v>
      </c>
      <c r="H346" s="0" t="n">
        <v>1</v>
      </c>
      <c r="I346" s="0" t="n">
        <v>1</v>
      </c>
      <c r="J346" s="33" t="n">
        <v>1</v>
      </c>
      <c r="K346" s="0" t="n">
        <v>1</v>
      </c>
      <c r="L346" s="34" t="n">
        <v>0</v>
      </c>
      <c r="M346" s="0" t="n">
        <v>1</v>
      </c>
      <c r="N346" s="0" t="n">
        <v>1</v>
      </c>
      <c r="O346" s="34" t="n">
        <v>0</v>
      </c>
      <c r="P346" s="0" t="n">
        <v>1</v>
      </c>
      <c r="Q346" s="34" t="n">
        <v>0</v>
      </c>
      <c r="R346" s="34" t="n">
        <v>0</v>
      </c>
      <c r="S346" s="34" t="n">
        <v>0</v>
      </c>
      <c r="T346" s="0" t="n">
        <v>1</v>
      </c>
      <c r="U346" s="0" t="n">
        <v>1</v>
      </c>
      <c r="V346" s="34" t="n">
        <v>0</v>
      </c>
      <c r="W346" s="34" t="n">
        <v>0</v>
      </c>
      <c r="X346" s="34" t="n">
        <v>0</v>
      </c>
      <c r="Y346" s="34" t="n">
        <v>0</v>
      </c>
      <c r="Z346" s="34" t="n">
        <v>0</v>
      </c>
      <c r="AA346" s="34" t="n">
        <v>0</v>
      </c>
      <c r="AB346" s="34" t="n">
        <v>0</v>
      </c>
      <c r="AC346" s="0" t="n">
        <v>1</v>
      </c>
      <c r="AD346" s="34" t="n">
        <v>0</v>
      </c>
      <c r="AE346" s="34" t="n">
        <v>0</v>
      </c>
      <c r="AF346" s="34" t="n">
        <v>0</v>
      </c>
      <c r="AG346" s="34" t="n">
        <v>0</v>
      </c>
      <c r="AH346" s="34" t="n">
        <v>0</v>
      </c>
      <c r="AI346" s="34" t="n">
        <v>0</v>
      </c>
      <c r="AJ346" s="0" t="n">
        <v>1</v>
      </c>
      <c r="AK346" s="34" t="n">
        <v>0</v>
      </c>
    </row>
    <row r="347" customFormat="false" ht="12.75" hidden="false" customHeight="false" outlineLevel="0" collapsed="false">
      <c r="A347" s="0" t="n">
        <v>45</v>
      </c>
      <c r="C347" s="0" t="n">
        <v>1</v>
      </c>
      <c r="D347" s="0" t="n">
        <v>1</v>
      </c>
      <c r="E347" s="0" t="n">
        <v>1</v>
      </c>
      <c r="F347" s="0" t="n">
        <v>1</v>
      </c>
      <c r="G347" s="0" t="n">
        <v>1</v>
      </c>
      <c r="H347" s="0" t="n">
        <v>1</v>
      </c>
      <c r="I347" s="0" t="n">
        <v>1</v>
      </c>
      <c r="J347" s="33" t="n">
        <v>1</v>
      </c>
      <c r="K347" s="0" t="n">
        <v>1</v>
      </c>
      <c r="L347" s="34" t="n">
        <v>0</v>
      </c>
      <c r="M347" s="0" t="n">
        <v>1</v>
      </c>
      <c r="N347" s="0" t="n">
        <v>1</v>
      </c>
      <c r="O347" s="34" t="n">
        <v>0</v>
      </c>
      <c r="P347" s="0" t="n">
        <v>1</v>
      </c>
      <c r="Q347" s="34" t="n">
        <v>0</v>
      </c>
      <c r="R347" s="34" t="n">
        <v>0</v>
      </c>
      <c r="S347" s="34" t="n">
        <v>0</v>
      </c>
      <c r="T347" s="0" t="n">
        <v>1</v>
      </c>
      <c r="U347" s="0" t="n">
        <v>1</v>
      </c>
      <c r="V347" s="34" t="n">
        <v>0</v>
      </c>
      <c r="W347" s="34" t="n">
        <v>0</v>
      </c>
      <c r="X347" s="34" t="n">
        <v>0</v>
      </c>
      <c r="Y347" s="34" t="n">
        <v>0</v>
      </c>
      <c r="Z347" s="34" t="n">
        <v>0</v>
      </c>
      <c r="AA347" s="34" t="n">
        <v>0</v>
      </c>
      <c r="AB347" s="34" t="n">
        <v>0</v>
      </c>
      <c r="AC347" s="0" t="n">
        <v>1</v>
      </c>
      <c r="AD347" s="34" t="n">
        <v>0</v>
      </c>
      <c r="AE347" s="34" t="n">
        <v>0</v>
      </c>
      <c r="AF347" s="34" t="n">
        <v>0</v>
      </c>
      <c r="AG347" s="34" t="n">
        <v>0</v>
      </c>
      <c r="AH347" s="34" t="n">
        <v>0</v>
      </c>
      <c r="AI347" s="34" t="n">
        <v>0</v>
      </c>
      <c r="AJ347" s="0" t="n">
        <v>1</v>
      </c>
      <c r="AK347" s="34" t="n">
        <v>0</v>
      </c>
    </row>
    <row r="348" customFormat="false" ht="12.75" hidden="false" customHeight="false" outlineLevel="0" collapsed="false">
      <c r="A348" s="0" t="n">
        <v>46</v>
      </c>
      <c r="C348" s="0" t="n">
        <v>1</v>
      </c>
      <c r="D348" s="0" t="n">
        <v>1</v>
      </c>
      <c r="E348" s="0" t="n">
        <v>1</v>
      </c>
      <c r="F348" s="0" t="n">
        <v>1</v>
      </c>
      <c r="G348" s="0" t="n">
        <v>1</v>
      </c>
      <c r="H348" s="0" t="n">
        <v>1</v>
      </c>
      <c r="I348" s="0" t="n">
        <v>1</v>
      </c>
      <c r="J348" s="33" t="n">
        <v>1</v>
      </c>
      <c r="K348" s="0" t="n">
        <v>1</v>
      </c>
      <c r="L348" s="34" t="n">
        <v>0</v>
      </c>
      <c r="M348" s="0" t="n">
        <v>1</v>
      </c>
      <c r="N348" s="0" t="n">
        <v>1</v>
      </c>
      <c r="O348" s="34" t="n">
        <v>0</v>
      </c>
      <c r="P348" s="0" t="n">
        <v>1</v>
      </c>
      <c r="Q348" s="34" t="n">
        <v>0</v>
      </c>
      <c r="R348" s="34" t="n">
        <v>0</v>
      </c>
      <c r="S348" s="34" t="n">
        <v>0</v>
      </c>
      <c r="T348" s="0" t="n">
        <v>1</v>
      </c>
      <c r="U348" s="0" t="n">
        <v>1</v>
      </c>
      <c r="V348" s="34" t="n">
        <v>0</v>
      </c>
      <c r="W348" s="34" t="n">
        <v>0</v>
      </c>
      <c r="X348" s="34" t="n">
        <v>0</v>
      </c>
      <c r="Y348" s="34" t="n">
        <v>0</v>
      </c>
      <c r="Z348" s="34" t="n">
        <v>0</v>
      </c>
      <c r="AA348" s="34" t="n">
        <v>0</v>
      </c>
      <c r="AB348" s="34" t="n">
        <v>0</v>
      </c>
      <c r="AC348" s="0" t="n">
        <v>1</v>
      </c>
      <c r="AD348" s="34" t="n">
        <v>0</v>
      </c>
      <c r="AE348" s="34" t="n">
        <v>0</v>
      </c>
      <c r="AF348" s="34" t="n">
        <v>0</v>
      </c>
      <c r="AG348" s="34" t="n">
        <v>0</v>
      </c>
      <c r="AH348" s="34" t="n">
        <v>0</v>
      </c>
      <c r="AI348" s="34" t="n">
        <v>0</v>
      </c>
      <c r="AJ348" s="0" t="n">
        <v>1</v>
      </c>
      <c r="AK348" s="34" t="n">
        <v>0</v>
      </c>
    </row>
    <row r="349" customFormat="false" ht="12.75" hidden="false" customHeight="false" outlineLevel="0" collapsed="false">
      <c r="A349" s="0" t="n">
        <v>47</v>
      </c>
      <c r="C349" s="0" t="n">
        <v>1</v>
      </c>
      <c r="D349" s="0" t="n">
        <v>1</v>
      </c>
      <c r="E349" s="0" t="n">
        <v>1</v>
      </c>
      <c r="F349" s="0" t="n">
        <v>1</v>
      </c>
      <c r="G349" s="0" t="n">
        <v>1</v>
      </c>
      <c r="H349" s="0" t="n">
        <v>1</v>
      </c>
      <c r="I349" s="0" t="n">
        <v>1</v>
      </c>
      <c r="J349" s="33" t="n">
        <v>1</v>
      </c>
      <c r="K349" s="0" t="n">
        <v>1</v>
      </c>
      <c r="L349" s="34" t="n">
        <v>0</v>
      </c>
      <c r="M349" s="0" t="n">
        <v>1</v>
      </c>
      <c r="N349" s="0" t="n">
        <v>1</v>
      </c>
      <c r="O349" s="34" t="n">
        <v>0</v>
      </c>
      <c r="P349" s="0" t="n">
        <v>1</v>
      </c>
      <c r="Q349" s="34" t="n">
        <v>0</v>
      </c>
      <c r="R349" s="34" t="n">
        <v>0</v>
      </c>
      <c r="S349" s="34" t="n">
        <v>0</v>
      </c>
      <c r="T349" s="0" t="n">
        <v>1</v>
      </c>
      <c r="U349" s="0" t="n">
        <v>1</v>
      </c>
      <c r="V349" s="34" t="n">
        <v>0</v>
      </c>
      <c r="W349" s="34" t="n">
        <v>0</v>
      </c>
      <c r="X349" s="34" t="n">
        <v>0</v>
      </c>
      <c r="Y349" s="34" t="n">
        <v>0</v>
      </c>
      <c r="Z349" s="34" t="n">
        <v>0</v>
      </c>
      <c r="AA349" s="34" t="n">
        <v>0</v>
      </c>
      <c r="AB349" s="34" t="n">
        <v>0</v>
      </c>
      <c r="AC349" s="0" t="n">
        <v>1</v>
      </c>
      <c r="AD349" s="34" t="n">
        <v>0</v>
      </c>
      <c r="AE349" s="34" t="n">
        <v>0</v>
      </c>
      <c r="AF349" s="34" t="n">
        <v>0</v>
      </c>
      <c r="AG349" s="34" t="n">
        <v>0</v>
      </c>
      <c r="AH349" s="34" t="n">
        <v>0</v>
      </c>
      <c r="AI349" s="34" t="n">
        <v>0</v>
      </c>
      <c r="AJ349" s="0" t="n">
        <v>1</v>
      </c>
      <c r="AK349" s="34" t="n">
        <v>0</v>
      </c>
    </row>
    <row r="350" customFormat="false" ht="12.75" hidden="false" customHeight="false" outlineLevel="0" collapsed="false">
      <c r="A350" s="0" t="n">
        <v>48</v>
      </c>
      <c r="C350" s="0" t="n">
        <v>1</v>
      </c>
      <c r="D350" s="0" t="n">
        <v>1</v>
      </c>
      <c r="E350" s="0" t="n">
        <v>1</v>
      </c>
      <c r="F350" s="0" t="n">
        <v>1</v>
      </c>
      <c r="G350" s="0" t="n">
        <v>1</v>
      </c>
      <c r="H350" s="0" t="n">
        <v>1</v>
      </c>
      <c r="I350" s="0" t="n">
        <v>1</v>
      </c>
      <c r="J350" s="33" t="n">
        <v>1</v>
      </c>
      <c r="K350" s="0" t="n">
        <v>1</v>
      </c>
      <c r="L350" s="34" t="n">
        <v>0</v>
      </c>
      <c r="M350" s="0" t="n">
        <v>1</v>
      </c>
      <c r="N350" s="0" t="n">
        <v>1</v>
      </c>
      <c r="O350" s="34" t="n">
        <v>0</v>
      </c>
      <c r="P350" s="0" t="n">
        <v>1</v>
      </c>
      <c r="Q350" s="34" t="n">
        <v>0</v>
      </c>
      <c r="R350" s="34" t="n">
        <v>0</v>
      </c>
      <c r="S350" s="34" t="n">
        <v>0</v>
      </c>
      <c r="T350" s="0" t="n">
        <v>1</v>
      </c>
      <c r="U350" s="0" t="n">
        <v>1</v>
      </c>
      <c r="V350" s="34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0" t="n">
        <v>1</v>
      </c>
      <c r="AD350" s="34" t="n">
        <v>0</v>
      </c>
      <c r="AE350" s="34" t="n">
        <v>0</v>
      </c>
      <c r="AF350" s="34" t="n">
        <v>0</v>
      </c>
      <c r="AG350" s="34" t="n">
        <v>0</v>
      </c>
      <c r="AH350" s="34" t="n">
        <v>0</v>
      </c>
      <c r="AI350" s="34" t="n">
        <v>0</v>
      </c>
      <c r="AJ350" s="0" t="n">
        <v>1</v>
      </c>
      <c r="AK350" s="34" t="n">
        <v>0</v>
      </c>
    </row>
    <row r="351" customFormat="false" ht="12.75" hidden="false" customHeight="false" outlineLevel="0" collapsed="false">
      <c r="A351" s="0" t="n">
        <v>49</v>
      </c>
      <c r="C351" s="0" t="n">
        <v>1</v>
      </c>
      <c r="D351" s="0" t="n">
        <v>1</v>
      </c>
      <c r="E351" s="0" t="n">
        <v>1</v>
      </c>
      <c r="F351" s="0" t="n">
        <v>1</v>
      </c>
      <c r="G351" s="0" t="n">
        <v>1</v>
      </c>
      <c r="H351" s="0" t="n">
        <v>1</v>
      </c>
      <c r="I351" s="0" t="n">
        <v>1</v>
      </c>
      <c r="J351" s="33" t="n">
        <v>1</v>
      </c>
      <c r="K351" s="0" t="n">
        <v>1</v>
      </c>
      <c r="L351" s="34" t="n">
        <v>0</v>
      </c>
      <c r="M351" s="0" t="n">
        <v>1</v>
      </c>
      <c r="N351" s="0" t="n">
        <v>1</v>
      </c>
      <c r="O351" s="34" t="n">
        <v>0</v>
      </c>
      <c r="P351" s="0" t="n">
        <v>1</v>
      </c>
      <c r="Q351" s="34" t="n">
        <v>0</v>
      </c>
      <c r="R351" s="34" t="n">
        <v>0</v>
      </c>
      <c r="S351" s="34" t="n">
        <v>0</v>
      </c>
      <c r="T351" s="0" t="n">
        <v>1</v>
      </c>
      <c r="U351" s="0" t="n">
        <v>1</v>
      </c>
      <c r="V351" s="34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0" t="n">
        <v>1</v>
      </c>
      <c r="AD351" s="34" t="n">
        <v>0</v>
      </c>
      <c r="AE351" s="34" t="n">
        <v>0</v>
      </c>
      <c r="AF351" s="34" t="n">
        <v>0</v>
      </c>
      <c r="AG351" s="34" t="n">
        <v>0</v>
      </c>
      <c r="AH351" s="34" t="n">
        <v>0</v>
      </c>
      <c r="AI351" s="34" t="n">
        <v>0</v>
      </c>
      <c r="AJ351" s="0" t="n">
        <v>1</v>
      </c>
      <c r="AK351" s="34" t="n">
        <v>0</v>
      </c>
    </row>
    <row r="352" customFormat="false" ht="12.75" hidden="false" customHeight="false" outlineLevel="0" collapsed="false">
      <c r="A352" s="0" t="n">
        <v>50</v>
      </c>
      <c r="C352" s="0" t="n">
        <v>1</v>
      </c>
      <c r="D352" s="0" t="n">
        <v>1</v>
      </c>
      <c r="E352" s="0" t="n">
        <v>1</v>
      </c>
      <c r="F352" s="0" t="n">
        <v>1</v>
      </c>
      <c r="G352" s="0" t="n">
        <v>1</v>
      </c>
      <c r="H352" s="0" t="n">
        <v>1</v>
      </c>
      <c r="I352" s="0" t="n">
        <v>1</v>
      </c>
      <c r="J352" s="33" t="n">
        <v>1</v>
      </c>
      <c r="K352" s="0" t="n">
        <v>1</v>
      </c>
      <c r="L352" s="34" t="n">
        <v>0</v>
      </c>
      <c r="M352" s="0" t="n">
        <v>1</v>
      </c>
      <c r="N352" s="0" t="n">
        <v>1</v>
      </c>
      <c r="O352" s="34" t="n">
        <v>0</v>
      </c>
      <c r="P352" s="0" t="n">
        <v>1</v>
      </c>
      <c r="Q352" s="34" t="n">
        <v>0</v>
      </c>
      <c r="R352" s="34" t="n">
        <v>0</v>
      </c>
      <c r="S352" s="34" t="n">
        <v>0</v>
      </c>
      <c r="T352" s="0" t="n">
        <v>1</v>
      </c>
      <c r="U352" s="0" t="n">
        <v>1</v>
      </c>
      <c r="V352" s="34" t="n">
        <v>0</v>
      </c>
      <c r="W352" s="34" t="n">
        <v>0</v>
      </c>
      <c r="X352" s="34" t="n">
        <v>0</v>
      </c>
      <c r="Y352" s="34" t="n">
        <v>0</v>
      </c>
      <c r="Z352" s="34" t="n">
        <v>0</v>
      </c>
      <c r="AA352" s="34" t="n">
        <v>0</v>
      </c>
      <c r="AB352" s="34" t="n">
        <v>0</v>
      </c>
      <c r="AC352" s="0" t="n">
        <v>1</v>
      </c>
      <c r="AD352" s="34" t="n">
        <v>0</v>
      </c>
      <c r="AE352" s="34" t="n">
        <v>0</v>
      </c>
      <c r="AF352" s="34" t="n">
        <v>0</v>
      </c>
      <c r="AG352" s="34" t="n">
        <v>0</v>
      </c>
      <c r="AH352" s="34" t="n">
        <v>0</v>
      </c>
      <c r="AI352" s="34" t="n">
        <v>0</v>
      </c>
      <c r="AJ352" s="0" t="n">
        <v>1</v>
      </c>
      <c r="AK352" s="34" t="n">
        <v>0</v>
      </c>
    </row>
    <row r="353" customFormat="false" ht="12.75" hidden="false" customHeight="false" outlineLevel="0" collapsed="false">
      <c r="A353" s="0" t="n">
        <v>51</v>
      </c>
      <c r="C353" s="0" t="n">
        <v>1</v>
      </c>
      <c r="D353" s="0" t="n">
        <v>1</v>
      </c>
      <c r="E353" s="0" t="n">
        <v>1</v>
      </c>
      <c r="F353" s="0" t="n">
        <v>1</v>
      </c>
      <c r="G353" s="0" t="n">
        <v>1</v>
      </c>
      <c r="H353" s="0" t="n">
        <v>1</v>
      </c>
      <c r="I353" s="0" t="n">
        <v>1</v>
      </c>
      <c r="J353" s="33" t="n">
        <v>1</v>
      </c>
      <c r="K353" s="0" t="n">
        <v>1</v>
      </c>
      <c r="L353" s="34" t="n">
        <v>0</v>
      </c>
      <c r="M353" s="0" t="n">
        <v>1</v>
      </c>
      <c r="N353" s="0" t="n">
        <v>1</v>
      </c>
      <c r="O353" s="34" t="n">
        <v>0</v>
      </c>
      <c r="P353" s="0" t="n">
        <v>1</v>
      </c>
      <c r="Q353" s="34" t="n">
        <v>0</v>
      </c>
      <c r="R353" s="34" t="n">
        <v>0</v>
      </c>
      <c r="S353" s="34" t="n">
        <v>0</v>
      </c>
      <c r="T353" s="0" t="n">
        <v>1</v>
      </c>
      <c r="U353" s="0" t="n">
        <v>1</v>
      </c>
      <c r="V353" s="34" t="n">
        <v>0</v>
      </c>
      <c r="W353" s="34" t="n">
        <v>0</v>
      </c>
      <c r="X353" s="34" t="n">
        <v>0</v>
      </c>
      <c r="Y353" s="34" t="n">
        <v>0</v>
      </c>
      <c r="Z353" s="34" t="n">
        <v>0</v>
      </c>
      <c r="AA353" s="34" t="n">
        <v>0</v>
      </c>
      <c r="AB353" s="34" t="n">
        <v>0</v>
      </c>
      <c r="AC353" s="0" t="n">
        <v>1</v>
      </c>
      <c r="AD353" s="34" t="n">
        <v>0</v>
      </c>
      <c r="AE353" s="34" t="n">
        <v>0</v>
      </c>
      <c r="AF353" s="34" t="n">
        <v>0</v>
      </c>
      <c r="AG353" s="34" t="n">
        <v>0</v>
      </c>
      <c r="AH353" s="34" t="n">
        <v>0</v>
      </c>
      <c r="AI353" s="34" t="n">
        <v>0</v>
      </c>
      <c r="AJ353" s="0" t="n">
        <v>1</v>
      </c>
      <c r="AK353" s="34" t="n">
        <v>0</v>
      </c>
    </row>
    <row r="354" customFormat="false" ht="12.75" hidden="false" customHeight="false" outlineLevel="0" collapsed="false">
      <c r="A354" s="0" t="n">
        <v>52</v>
      </c>
      <c r="C354" s="0" t="n">
        <v>1</v>
      </c>
      <c r="D354" s="0" t="n">
        <v>1</v>
      </c>
      <c r="E354" s="0" t="n">
        <v>1</v>
      </c>
      <c r="F354" s="0" t="n">
        <v>1</v>
      </c>
      <c r="G354" s="0" t="n">
        <v>1</v>
      </c>
      <c r="H354" s="0" t="n">
        <v>1</v>
      </c>
      <c r="I354" s="0" t="n">
        <v>1</v>
      </c>
      <c r="J354" s="33" t="n">
        <v>1</v>
      </c>
      <c r="K354" s="0" t="n">
        <v>1</v>
      </c>
      <c r="L354" s="34" t="n">
        <v>0</v>
      </c>
      <c r="M354" s="0" t="n">
        <v>1</v>
      </c>
      <c r="N354" s="0" t="n">
        <v>1</v>
      </c>
      <c r="O354" s="34" t="n">
        <v>0</v>
      </c>
      <c r="P354" s="0" t="n">
        <v>1</v>
      </c>
      <c r="Q354" s="34" t="n">
        <v>0</v>
      </c>
      <c r="R354" s="34" t="n">
        <v>0</v>
      </c>
      <c r="S354" s="34" t="n">
        <v>0</v>
      </c>
      <c r="T354" s="0" t="n">
        <v>1</v>
      </c>
      <c r="U354" s="0" t="n">
        <v>1</v>
      </c>
      <c r="V354" s="34" t="n">
        <v>0</v>
      </c>
      <c r="W354" s="34" t="n">
        <v>0</v>
      </c>
      <c r="X354" s="34" t="n">
        <v>0</v>
      </c>
      <c r="Y354" s="34" t="n">
        <v>0</v>
      </c>
      <c r="Z354" s="34" t="n">
        <v>0</v>
      </c>
      <c r="AA354" s="34" t="n">
        <v>0</v>
      </c>
      <c r="AB354" s="34" t="n">
        <v>0</v>
      </c>
      <c r="AC354" s="0" t="n">
        <v>1</v>
      </c>
      <c r="AD354" s="34" t="n">
        <v>0</v>
      </c>
      <c r="AE354" s="34" t="n">
        <v>0</v>
      </c>
      <c r="AF354" s="34" t="n">
        <v>0</v>
      </c>
      <c r="AG354" s="34" t="n">
        <v>0</v>
      </c>
      <c r="AH354" s="34" t="n">
        <v>0</v>
      </c>
      <c r="AI354" s="34" t="n">
        <v>0</v>
      </c>
      <c r="AJ354" s="0" t="n">
        <v>1</v>
      </c>
      <c r="AK354" s="34" t="n">
        <v>0</v>
      </c>
    </row>
    <row r="355" customFormat="false" ht="12.75" hidden="false" customHeight="false" outlineLevel="0" collapsed="false">
      <c r="A355" s="0" t="n">
        <v>53</v>
      </c>
      <c r="C355" s="0" t="n">
        <v>1</v>
      </c>
      <c r="D355" s="0" t="n">
        <v>1</v>
      </c>
      <c r="E355" s="0" t="n">
        <v>1</v>
      </c>
      <c r="F355" s="0" t="n">
        <v>1</v>
      </c>
      <c r="G355" s="0" t="n">
        <v>1</v>
      </c>
      <c r="H355" s="0" t="n">
        <v>1</v>
      </c>
      <c r="I355" s="0" t="n">
        <v>1</v>
      </c>
      <c r="J355" s="33" t="n">
        <v>1</v>
      </c>
      <c r="K355" s="0" t="n">
        <v>1</v>
      </c>
      <c r="L355" s="34" t="n">
        <v>0</v>
      </c>
      <c r="M355" s="0" t="n">
        <v>1</v>
      </c>
      <c r="N355" s="0" t="n">
        <v>1</v>
      </c>
      <c r="O355" s="34" t="n">
        <v>0</v>
      </c>
      <c r="P355" s="0" t="n">
        <v>1</v>
      </c>
      <c r="Q355" s="34" t="n">
        <v>0</v>
      </c>
      <c r="R355" s="34" t="n">
        <v>0</v>
      </c>
      <c r="S355" s="34" t="n">
        <v>0</v>
      </c>
      <c r="T355" s="0" t="n">
        <v>1</v>
      </c>
      <c r="U355" s="0" t="n">
        <v>1</v>
      </c>
      <c r="V355" s="34" t="n">
        <v>0</v>
      </c>
      <c r="W355" s="34" t="n">
        <v>0</v>
      </c>
      <c r="X355" s="34" t="n">
        <v>0</v>
      </c>
      <c r="Y355" s="34" t="n">
        <v>0</v>
      </c>
      <c r="Z355" s="34" t="n">
        <v>0</v>
      </c>
      <c r="AA355" s="34" t="n">
        <v>0</v>
      </c>
      <c r="AB355" s="34" t="n">
        <v>0</v>
      </c>
      <c r="AC355" s="0" t="n">
        <v>1</v>
      </c>
      <c r="AD355" s="34" t="n">
        <v>0</v>
      </c>
      <c r="AE355" s="34" t="n">
        <v>0</v>
      </c>
      <c r="AF355" s="34" t="n">
        <v>0</v>
      </c>
      <c r="AG355" s="34" t="n">
        <v>0</v>
      </c>
      <c r="AH355" s="34" t="n">
        <v>0</v>
      </c>
      <c r="AI355" s="34" t="n">
        <v>0</v>
      </c>
      <c r="AJ355" s="0" t="n">
        <v>1</v>
      </c>
      <c r="AK355" s="34" t="n">
        <v>0</v>
      </c>
    </row>
    <row r="356" customFormat="false" ht="12.75" hidden="false" customHeight="false" outlineLevel="0" collapsed="false">
      <c r="A356" s="0" t="n">
        <v>54</v>
      </c>
      <c r="C356" s="0" t="n">
        <v>1</v>
      </c>
      <c r="D356" s="0" t="n">
        <v>1</v>
      </c>
      <c r="E356" s="0" t="n">
        <v>1</v>
      </c>
      <c r="F356" s="0" t="n">
        <v>1</v>
      </c>
      <c r="G356" s="0" t="n">
        <v>1</v>
      </c>
      <c r="H356" s="0" t="n">
        <v>1</v>
      </c>
      <c r="I356" s="0" t="n">
        <v>1</v>
      </c>
      <c r="J356" s="33" t="n">
        <v>1</v>
      </c>
      <c r="K356" s="0" t="n">
        <v>1</v>
      </c>
      <c r="L356" s="34" t="n">
        <v>0</v>
      </c>
      <c r="M356" s="0" t="n">
        <v>1</v>
      </c>
      <c r="N356" s="0" t="n">
        <v>1</v>
      </c>
      <c r="O356" s="34" t="n">
        <v>0</v>
      </c>
      <c r="P356" s="0" t="n">
        <v>1</v>
      </c>
      <c r="Q356" s="34" t="n">
        <v>0</v>
      </c>
      <c r="R356" s="34" t="n">
        <v>0</v>
      </c>
      <c r="S356" s="34" t="n">
        <v>0</v>
      </c>
      <c r="T356" s="0" t="n">
        <v>1</v>
      </c>
      <c r="U356" s="0" t="n">
        <v>1</v>
      </c>
      <c r="V356" s="34" t="n">
        <v>0</v>
      </c>
      <c r="W356" s="34" t="n">
        <v>0</v>
      </c>
      <c r="X356" s="34" t="n">
        <v>0</v>
      </c>
      <c r="Y356" s="34" t="n">
        <v>0</v>
      </c>
      <c r="Z356" s="34" t="n">
        <v>0</v>
      </c>
      <c r="AA356" s="34" t="n">
        <v>0</v>
      </c>
      <c r="AB356" s="34" t="n">
        <v>0</v>
      </c>
      <c r="AC356" s="0" t="n">
        <v>1</v>
      </c>
      <c r="AD356" s="34" t="n">
        <v>0</v>
      </c>
      <c r="AE356" s="34" t="n">
        <v>0</v>
      </c>
      <c r="AF356" s="34" t="n">
        <v>0</v>
      </c>
      <c r="AG356" s="34" t="n">
        <v>0</v>
      </c>
      <c r="AH356" s="34" t="n">
        <v>0</v>
      </c>
      <c r="AI356" s="34" t="n">
        <v>0</v>
      </c>
      <c r="AJ356" s="0" t="n">
        <v>1</v>
      </c>
      <c r="AK356" s="34" t="n">
        <v>0</v>
      </c>
    </row>
    <row r="357" customFormat="false" ht="12.75" hidden="false" customHeight="false" outlineLevel="0" collapsed="false">
      <c r="A357" s="0" t="n">
        <v>55</v>
      </c>
      <c r="C357" s="0" t="n">
        <v>1</v>
      </c>
      <c r="D357" s="0" t="n">
        <v>1</v>
      </c>
      <c r="E357" s="0" t="n">
        <v>1</v>
      </c>
      <c r="F357" s="0" t="n">
        <v>1</v>
      </c>
      <c r="G357" s="0" t="n">
        <v>1</v>
      </c>
      <c r="H357" s="0" t="n">
        <v>1</v>
      </c>
      <c r="I357" s="0" t="n">
        <v>1</v>
      </c>
      <c r="J357" s="33" t="n">
        <v>1</v>
      </c>
      <c r="K357" s="0" t="n">
        <v>1</v>
      </c>
      <c r="L357" s="34" t="n">
        <v>0</v>
      </c>
      <c r="M357" s="0" t="n">
        <v>1</v>
      </c>
      <c r="N357" s="0" t="n">
        <v>1</v>
      </c>
      <c r="O357" s="34" t="n">
        <v>0</v>
      </c>
      <c r="P357" s="0" t="n">
        <v>1</v>
      </c>
      <c r="Q357" s="34" t="n">
        <v>0</v>
      </c>
      <c r="R357" s="34" t="n">
        <v>0</v>
      </c>
      <c r="S357" s="34" t="n">
        <v>0</v>
      </c>
      <c r="T357" s="0" t="n">
        <v>1</v>
      </c>
      <c r="U357" s="0" t="n">
        <v>1</v>
      </c>
      <c r="V357" s="34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0" t="n">
        <v>1</v>
      </c>
      <c r="AD357" s="34" t="n">
        <v>0</v>
      </c>
      <c r="AE357" s="34" t="n">
        <v>0</v>
      </c>
      <c r="AF357" s="34" t="n">
        <v>0</v>
      </c>
      <c r="AG357" s="34" t="n">
        <v>0</v>
      </c>
      <c r="AH357" s="34" t="n">
        <v>0</v>
      </c>
      <c r="AI357" s="34" t="n">
        <v>0</v>
      </c>
      <c r="AJ357" s="0" t="n">
        <v>1</v>
      </c>
      <c r="AK357" s="34" t="n">
        <v>0</v>
      </c>
    </row>
    <row r="358" customFormat="false" ht="12.75" hidden="false" customHeight="false" outlineLevel="0" collapsed="false">
      <c r="A358" s="0" t="n">
        <v>56</v>
      </c>
      <c r="C358" s="0" t="n">
        <v>1</v>
      </c>
      <c r="D358" s="0" t="n">
        <v>1</v>
      </c>
      <c r="E358" s="0" t="n">
        <v>1</v>
      </c>
      <c r="F358" s="0" t="n">
        <v>1</v>
      </c>
      <c r="G358" s="0" t="n">
        <v>1</v>
      </c>
      <c r="H358" s="0" t="n">
        <v>1</v>
      </c>
      <c r="I358" s="0" t="n">
        <v>1</v>
      </c>
      <c r="J358" s="33" t="n">
        <v>1</v>
      </c>
      <c r="K358" s="0" t="n">
        <v>1</v>
      </c>
      <c r="L358" s="34" t="n">
        <v>0</v>
      </c>
      <c r="M358" s="0" t="n">
        <v>1</v>
      </c>
      <c r="N358" s="0" t="n">
        <v>1</v>
      </c>
      <c r="O358" s="34" t="n">
        <v>0</v>
      </c>
      <c r="P358" s="0" t="n">
        <v>1</v>
      </c>
      <c r="Q358" s="34" t="n">
        <v>0</v>
      </c>
      <c r="R358" s="34" t="n">
        <v>0</v>
      </c>
      <c r="S358" s="34" t="n">
        <v>0</v>
      </c>
      <c r="T358" s="0" t="n">
        <v>1</v>
      </c>
      <c r="U358" s="0" t="n">
        <v>1</v>
      </c>
      <c r="V358" s="34" t="n">
        <v>0</v>
      </c>
      <c r="W358" s="34" t="n">
        <v>0</v>
      </c>
      <c r="X358" s="34" t="n">
        <v>0</v>
      </c>
      <c r="Y358" s="34" t="n">
        <v>0</v>
      </c>
      <c r="Z358" s="34" t="n">
        <v>0</v>
      </c>
      <c r="AA358" s="34" t="n">
        <v>0</v>
      </c>
      <c r="AB358" s="34" t="n">
        <v>0</v>
      </c>
      <c r="AC358" s="0" t="n">
        <v>1</v>
      </c>
      <c r="AD358" s="34" t="n">
        <v>0</v>
      </c>
      <c r="AE358" s="34" t="n">
        <v>0</v>
      </c>
      <c r="AF358" s="34" t="n">
        <v>0</v>
      </c>
      <c r="AG358" s="34" t="n">
        <v>0</v>
      </c>
      <c r="AH358" s="34" t="n">
        <v>0</v>
      </c>
      <c r="AI358" s="34" t="n">
        <v>0</v>
      </c>
      <c r="AJ358" s="0" t="n">
        <v>1</v>
      </c>
      <c r="AK358" s="34" t="n">
        <v>0</v>
      </c>
    </row>
    <row r="359" customFormat="false" ht="12.75" hidden="false" customHeight="false" outlineLevel="0" collapsed="false">
      <c r="A359" s="0" t="n">
        <v>57</v>
      </c>
      <c r="C359" s="0" t="n">
        <v>1</v>
      </c>
      <c r="D359" s="0" t="n">
        <v>1</v>
      </c>
      <c r="E359" s="0" t="n">
        <v>1</v>
      </c>
      <c r="F359" s="0" t="n">
        <v>1</v>
      </c>
      <c r="G359" s="0" t="n">
        <v>1</v>
      </c>
      <c r="H359" s="0" t="n">
        <v>1</v>
      </c>
      <c r="I359" s="0" t="n">
        <v>1</v>
      </c>
      <c r="J359" s="33" t="n">
        <v>1</v>
      </c>
      <c r="K359" s="0" t="n">
        <v>1</v>
      </c>
      <c r="L359" s="34" t="n">
        <v>0</v>
      </c>
      <c r="M359" s="0" t="n">
        <v>1</v>
      </c>
      <c r="N359" s="0" t="n">
        <v>1</v>
      </c>
      <c r="O359" s="34" t="n">
        <v>0</v>
      </c>
      <c r="P359" s="0" t="n">
        <v>1</v>
      </c>
      <c r="Q359" s="34" t="n">
        <v>0</v>
      </c>
      <c r="R359" s="34" t="n">
        <v>0</v>
      </c>
      <c r="S359" s="34" t="n">
        <v>0</v>
      </c>
      <c r="T359" s="0" t="n">
        <v>1</v>
      </c>
      <c r="U359" s="0" t="n">
        <v>1</v>
      </c>
      <c r="V359" s="34" t="n">
        <v>0</v>
      </c>
      <c r="W359" s="34" t="n">
        <v>0</v>
      </c>
      <c r="X359" s="34" t="n">
        <v>0</v>
      </c>
      <c r="Y359" s="34" t="n">
        <v>0</v>
      </c>
      <c r="Z359" s="34" t="n">
        <v>0</v>
      </c>
      <c r="AA359" s="34" t="n">
        <v>0</v>
      </c>
      <c r="AB359" s="34" t="n">
        <v>0</v>
      </c>
      <c r="AC359" s="0" t="n">
        <v>1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0</v>
      </c>
      <c r="AI359" s="34" t="n">
        <v>0</v>
      </c>
      <c r="AJ359" s="0" t="n">
        <v>1</v>
      </c>
      <c r="AK359" s="34" t="n">
        <v>0</v>
      </c>
    </row>
    <row r="360" customFormat="false" ht="12.75" hidden="false" customHeight="false" outlineLevel="0" collapsed="false">
      <c r="A360" s="0" t="n">
        <v>58</v>
      </c>
      <c r="C360" s="0" t="n">
        <v>1</v>
      </c>
      <c r="D360" s="0" t="n">
        <v>1</v>
      </c>
      <c r="E360" s="0" t="n">
        <v>1</v>
      </c>
      <c r="F360" s="0" t="n">
        <v>1</v>
      </c>
      <c r="G360" s="0" t="n">
        <v>1</v>
      </c>
      <c r="H360" s="0" t="n">
        <v>1</v>
      </c>
      <c r="I360" s="0" t="n">
        <v>1</v>
      </c>
      <c r="J360" s="33" t="n">
        <v>1</v>
      </c>
      <c r="K360" s="0" t="n">
        <v>1</v>
      </c>
      <c r="L360" s="34" t="n">
        <v>0</v>
      </c>
      <c r="M360" s="0" t="n">
        <v>1</v>
      </c>
      <c r="N360" s="0" t="n">
        <v>1</v>
      </c>
      <c r="O360" s="34" t="n">
        <v>0</v>
      </c>
      <c r="P360" s="0" t="n">
        <v>1</v>
      </c>
      <c r="Q360" s="34" t="n">
        <v>0</v>
      </c>
      <c r="R360" s="34" t="n">
        <v>0</v>
      </c>
      <c r="S360" s="34" t="n">
        <v>0</v>
      </c>
      <c r="T360" s="0" t="n">
        <v>1</v>
      </c>
      <c r="U360" s="0" t="n">
        <v>1</v>
      </c>
      <c r="V360" s="34" t="n">
        <v>0</v>
      </c>
      <c r="W360" s="34" t="n">
        <v>0</v>
      </c>
      <c r="X360" s="34" t="n">
        <v>0</v>
      </c>
      <c r="Y360" s="34" t="n">
        <v>0</v>
      </c>
      <c r="Z360" s="34" t="n">
        <v>0</v>
      </c>
      <c r="AA360" s="34" t="n">
        <v>0</v>
      </c>
      <c r="AB360" s="34" t="n">
        <v>0</v>
      </c>
      <c r="AC360" s="0" t="n">
        <v>1</v>
      </c>
      <c r="AD360" s="34" t="n">
        <v>0</v>
      </c>
      <c r="AE360" s="34" t="n">
        <v>0</v>
      </c>
      <c r="AF360" s="34" t="n">
        <v>0</v>
      </c>
      <c r="AG360" s="34" t="n">
        <v>0</v>
      </c>
      <c r="AH360" s="34" t="n">
        <v>0</v>
      </c>
      <c r="AI360" s="34" t="n">
        <v>0</v>
      </c>
      <c r="AJ360" s="0" t="n">
        <v>1</v>
      </c>
      <c r="AK360" s="34" t="n">
        <v>0</v>
      </c>
    </row>
    <row r="361" customFormat="false" ht="12.75" hidden="false" customHeight="false" outlineLevel="0" collapsed="false">
      <c r="A361" s="0" t="n">
        <v>59</v>
      </c>
      <c r="C361" s="0" t="n">
        <v>1</v>
      </c>
      <c r="D361" s="0" t="n">
        <v>1</v>
      </c>
      <c r="E361" s="0" t="n">
        <v>1</v>
      </c>
      <c r="F361" s="0" t="n">
        <v>1</v>
      </c>
      <c r="G361" s="0" t="n">
        <v>1</v>
      </c>
      <c r="H361" s="0" t="n">
        <v>1</v>
      </c>
      <c r="I361" s="0" t="n">
        <v>1</v>
      </c>
      <c r="J361" s="33" t="n">
        <v>1</v>
      </c>
      <c r="K361" s="0" t="n">
        <v>1</v>
      </c>
      <c r="L361" s="34" t="n">
        <v>0</v>
      </c>
      <c r="M361" s="0" t="n">
        <v>1</v>
      </c>
      <c r="N361" s="0" t="n">
        <v>1</v>
      </c>
      <c r="O361" s="34" t="n">
        <v>0</v>
      </c>
      <c r="P361" s="0" t="n">
        <v>1</v>
      </c>
      <c r="Q361" s="34" t="n">
        <v>0</v>
      </c>
      <c r="R361" s="34" t="n">
        <v>0</v>
      </c>
      <c r="S361" s="34" t="n">
        <v>0</v>
      </c>
      <c r="T361" s="0" t="n">
        <v>1</v>
      </c>
      <c r="U361" s="0" t="n">
        <v>1</v>
      </c>
      <c r="V361" s="34" t="n">
        <v>0</v>
      </c>
      <c r="W361" s="34" t="n">
        <v>0</v>
      </c>
      <c r="X361" s="34" t="n">
        <v>0</v>
      </c>
      <c r="Y361" s="34" t="n">
        <v>0</v>
      </c>
      <c r="Z361" s="34" t="n">
        <v>0</v>
      </c>
      <c r="AA361" s="34" t="n">
        <v>0</v>
      </c>
      <c r="AB361" s="34" t="n">
        <v>0</v>
      </c>
      <c r="AC361" s="0" t="n">
        <v>1</v>
      </c>
      <c r="AD361" s="34" t="n">
        <v>0</v>
      </c>
      <c r="AE361" s="34" t="n">
        <v>0</v>
      </c>
      <c r="AF361" s="34" t="n">
        <v>0</v>
      </c>
      <c r="AG361" s="34" t="n">
        <v>0</v>
      </c>
      <c r="AH361" s="34" t="n">
        <v>0</v>
      </c>
      <c r="AI361" s="34" t="n">
        <v>0</v>
      </c>
      <c r="AJ361" s="0" t="n">
        <v>1</v>
      </c>
      <c r="AK361" s="34" t="n">
        <v>0</v>
      </c>
    </row>
    <row r="362" customFormat="false" ht="12.75" hidden="false" customHeight="false" outlineLevel="0" collapsed="false">
      <c r="A362" s="0" t="n">
        <v>60</v>
      </c>
      <c r="C362" s="0" t="n">
        <v>1</v>
      </c>
      <c r="D362" s="0" t="n">
        <v>1</v>
      </c>
      <c r="E362" s="0" t="n">
        <v>1</v>
      </c>
      <c r="F362" s="0" t="n">
        <v>1</v>
      </c>
      <c r="G362" s="0" t="n">
        <v>1</v>
      </c>
      <c r="H362" s="0" t="n">
        <v>1</v>
      </c>
      <c r="I362" s="0" t="n">
        <v>1</v>
      </c>
      <c r="J362" s="33" t="n">
        <v>1</v>
      </c>
      <c r="K362" s="0" t="n">
        <v>1</v>
      </c>
      <c r="L362" s="34" t="n">
        <v>0</v>
      </c>
      <c r="M362" s="0" t="n">
        <v>1</v>
      </c>
      <c r="N362" s="0" t="n">
        <v>1</v>
      </c>
      <c r="O362" s="34" t="n">
        <v>0</v>
      </c>
      <c r="P362" s="0" t="n">
        <v>1</v>
      </c>
      <c r="Q362" s="34" t="n">
        <v>0</v>
      </c>
      <c r="R362" s="34" t="n">
        <v>0</v>
      </c>
      <c r="S362" s="34" t="n">
        <v>0</v>
      </c>
      <c r="T362" s="0" t="n">
        <v>1</v>
      </c>
      <c r="U362" s="0" t="n">
        <v>1</v>
      </c>
      <c r="V362" s="34" t="n">
        <v>0</v>
      </c>
      <c r="W362" s="34" t="n">
        <v>0</v>
      </c>
      <c r="X362" s="34" t="n">
        <v>0</v>
      </c>
      <c r="Y362" s="34" t="n">
        <v>0</v>
      </c>
      <c r="Z362" s="34" t="n">
        <v>0</v>
      </c>
      <c r="AA362" s="34" t="n">
        <v>0</v>
      </c>
      <c r="AB362" s="34" t="n">
        <v>0</v>
      </c>
      <c r="AC362" s="0" t="n">
        <v>1</v>
      </c>
      <c r="AD362" s="34" t="n">
        <v>0</v>
      </c>
      <c r="AE362" s="34" t="n">
        <v>0</v>
      </c>
      <c r="AF362" s="34" t="n">
        <v>0</v>
      </c>
      <c r="AG362" s="34" t="n">
        <v>0</v>
      </c>
      <c r="AH362" s="34" t="n">
        <v>0</v>
      </c>
      <c r="AI362" s="34" t="n">
        <v>0</v>
      </c>
      <c r="AJ362" s="0" t="n">
        <v>1</v>
      </c>
      <c r="AK362" s="34" t="n">
        <v>0</v>
      </c>
    </row>
    <row r="363" customFormat="false" ht="12.75" hidden="false" customHeight="false" outlineLevel="0" collapsed="false">
      <c r="A363" s="0" t="n">
        <v>61</v>
      </c>
      <c r="C363" s="0" t="n">
        <v>1</v>
      </c>
      <c r="D363" s="0" t="n">
        <v>1</v>
      </c>
      <c r="E363" s="0" t="n">
        <v>1</v>
      </c>
      <c r="F363" s="0" t="n">
        <v>1</v>
      </c>
      <c r="G363" s="0" t="n">
        <v>1</v>
      </c>
      <c r="H363" s="0" t="n">
        <v>1</v>
      </c>
      <c r="I363" s="0" t="n">
        <v>1</v>
      </c>
      <c r="J363" s="33" t="n">
        <v>1</v>
      </c>
      <c r="K363" s="0" t="n">
        <v>1</v>
      </c>
      <c r="L363" s="34" t="n">
        <v>0</v>
      </c>
      <c r="M363" s="0" t="n">
        <v>1</v>
      </c>
      <c r="N363" s="0" t="n">
        <v>1</v>
      </c>
      <c r="O363" s="34" t="n">
        <v>0</v>
      </c>
      <c r="P363" s="0" t="n">
        <v>1</v>
      </c>
      <c r="Q363" s="34" t="n">
        <v>0</v>
      </c>
      <c r="R363" s="34" t="n">
        <v>0</v>
      </c>
      <c r="S363" s="34" t="n">
        <v>0</v>
      </c>
      <c r="T363" s="0" t="n">
        <v>1</v>
      </c>
      <c r="U363" s="0" t="n">
        <v>1</v>
      </c>
      <c r="V363" s="34" t="n">
        <v>0</v>
      </c>
      <c r="W363" s="34" t="n">
        <v>0</v>
      </c>
      <c r="X363" s="34" t="n">
        <v>0</v>
      </c>
      <c r="Y363" s="34" t="n">
        <v>0</v>
      </c>
      <c r="Z363" s="34" t="n">
        <v>0</v>
      </c>
      <c r="AA363" s="34" t="n">
        <v>0</v>
      </c>
      <c r="AB363" s="34" t="n">
        <v>0</v>
      </c>
      <c r="AC363" s="0" t="n">
        <v>1</v>
      </c>
      <c r="AD363" s="34" t="n">
        <v>0</v>
      </c>
      <c r="AE363" s="34" t="n">
        <v>0</v>
      </c>
      <c r="AF363" s="34" t="n">
        <v>0</v>
      </c>
      <c r="AG363" s="34" t="n">
        <v>0</v>
      </c>
      <c r="AH363" s="34" t="n">
        <v>0</v>
      </c>
      <c r="AI363" s="34" t="n">
        <v>0</v>
      </c>
      <c r="AJ363" s="0" t="n">
        <v>1</v>
      </c>
      <c r="AK363" s="34" t="n">
        <v>0</v>
      </c>
    </row>
    <row r="364" customFormat="false" ht="12.75" hidden="false" customHeight="false" outlineLevel="0" collapsed="false">
      <c r="A364" s="0" t="n">
        <v>62</v>
      </c>
      <c r="C364" s="0" t="n">
        <v>1</v>
      </c>
      <c r="D364" s="0" t="n">
        <v>1</v>
      </c>
      <c r="E364" s="0" t="n">
        <v>1</v>
      </c>
      <c r="F364" s="0" t="n">
        <v>1</v>
      </c>
      <c r="G364" s="0" t="n">
        <v>1</v>
      </c>
      <c r="H364" s="0" t="n">
        <v>1</v>
      </c>
      <c r="I364" s="0" t="n">
        <v>1</v>
      </c>
      <c r="J364" s="33" t="n">
        <v>1</v>
      </c>
      <c r="K364" s="0" t="n">
        <v>1</v>
      </c>
      <c r="L364" s="34" t="n">
        <v>0</v>
      </c>
      <c r="M364" s="0" t="n">
        <v>1</v>
      </c>
      <c r="N364" s="0" t="n">
        <v>1</v>
      </c>
      <c r="O364" s="34" t="n">
        <v>0</v>
      </c>
      <c r="P364" s="0" t="n">
        <v>1</v>
      </c>
      <c r="Q364" s="34" t="n">
        <v>0</v>
      </c>
      <c r="R364" s="34" t="n">
        <v>0</v>
      </c>
      <c r="S364" s="34" t="n">
        <v>0</v>
      </c>
      <c r="T364" s="0" t="n">
        <v>1</v>
      </c>
      <c r="U364" s="0" t="n">
        <v>1</v>
      </c>
      <c r="V364" s="34" t="n">
        <v>0</v>
      </c>
      <c r="W364" s="34" t="n">
        <v>0</v>
      </c>
      <c r="X364" s="34" t="n">
        <v>0</v>
      </c>
      <c r="Y364" s="34" t="n">
        <v>0</v>
      </c>
      <c r="Z364" s="34" t="n">
        <v>0</v>
      </c>
      <c r="AA364" s="34" t="n">
        <v>0</v>
      </c>
      <c r="AB364" s="34" t="n">
        <v>0</v>
      </c>
      <c r="AC364" s="0" t="n">
        <v>1</v>
      </c>
      <c r="AD364" s="34" t="n">
        <v>0</v>
      </c>
      <c r="AE364" s="34" t="n">
        <v>0</v>
      </c>
      <c r="AF364" s="34" t="n">
        <v>0</v>
      </c>
      <c r="AG364" s="34" t="n">
        <v>0</v>
      </c>
      <c r="AH364" s="34" t="n">
        <v>0</v>
      </c>
      <c r="AI364" s="34" t="n">
        <v>0</v>
      </c>
      <c r="AJ364" s="0" t="n">
        <v>1</v>
      </c>
      <c r="AK364" s="34" t="n">
        <v>0</v>
      </c>
    </row>
    <row r="365" customFormat="false" ht="12.75" hidden="false" customHeight="false" outlineLevel="0" collapsed="false">
      <c r="A365" s="0" t="n">
        <v>63</v>
      </c>
      <c r="C365" s="0" t="n">
        <v>1</v>
      </c>
      <c r="D365" s="0" t="n">
        <v>1</v>
      </c>
      <c r="E365" s="0" t="n">
        <v>1</v>
      </c>
      <c r="F365" s="0" t="n">
        <v>1</v>
      </c>
      <c r="G365" s="0" t="n">
        <v>1</v>
      </c>
      <c r="H365" s="0" t="n">
        <v>1</v>
      </c>
      <c r="I365" s="0" t="n">
        <v>1</v>
      </c>
      <c r="J365" s="33" t="n">
        <v>1</v>
      </c>
      <c r="K365" s="0" t="n">
        <v>1</v>
      </c>
      <c r="L365" s="34" t="n">
        <v>0</v>
      </c>
      <c r="M365" s="0" t="n">
        <v>1</v>
      </c>
      <c r="N365" s="0" t="n">
        <v>1</v>
      </c>
      <c r="O365" s="34" t="n">
        <v>0</v>
      </c>
      <c r="P365" s="0" t="n">
        <v>1</v>
      </c>
      <c r="Q365" s="34" t="n">
        <v>0</v>
      </c>
      <c r="R365" s="34" t="n">
        <v>0</v>
      </c>
      <c r="S365" s="34" t="n">
        <v>0</v>
      </c>
      <c r="T365" s="0" t="n">
        <v>1</v>
      </c>
      <c r="U365" s="0" t="n">
        <v>1</v>
      </c>
      <c r="V365" s="34" t="n">
        <v>0</v>
      </c>
      <c r="W365" s="34" t="n">
        <v>0</v>
      </c>
      <c r="X365" s="34" t="n">
        <v>0</v>
      </c>
      <c r="Y365" s="34" t="n">
        <v>0</v>
      </c>
      <c r="Z365" s="34" t="n">
        <v>0</v>
      </c>
      <c r="AA365" s="34" t="n">
        <v>0</v>
      </c>
      <c r="AB365" s="34" t="n">
        <v>0</v>
      </c>
      <c r="AC365" s="0" t="n">
        <v>1</v>
      </c>
      <c r="AD365" s="34" t="n">
        <v>0</v>
      </c>
      <c r="AE365" s="34" t="n">
        <v>0</v>
      </c>
      <c r="AF365" s="34" t="n">
        <v>0</v>
      </c>
      <c r="AG365" s="34" t="n">
        <v>0</v>
      </c>
      <c r="AH365" s="34" t="n">
        <v>0</v>
      </c>
      <c r="AI365" s="34" t="n">
        <v>0</v>
      </c>
      <c r="AJ365" s="0" t="n">
        <v>1</v>
      </c>
      <c r="AK365" s="34" t="n">
        <v>0</v>
      </c>
    </row>
    <row r="366" customFormat="false" ht="12.75" hidden="false" customHeight="false" outlineLevel="0" collapsed="false">
      <c r="A366" s="0" t="n">
        <v>64</v>
      </c>
      <c r="C366" s="0" t="n">
        <v>1</v>
      </c>
      <c r="D366" s="0" t="n">
        <v>1</v>
      </c>
      <c r="E366" s="0" t="n">
        <v>1</v>
      </c>
      <c r="F366" s="0" t="n">
        <v>1</v>
      </c>
      <c r="G366" s="0" t="n">
        <v>1</v>
      </c>
      <c r="H366" s="0" t="n">
        <v>1</v>
      </c>
      <c r="I366" s="0" t="n">
        <v>1</v>
      </c>
      <c r="J366" s="33" t="n">
        <v>1</v>
      </c>
      <c r="K366" s="0" t="n">
        <v>1</v>
      </c>
      <c r="L366" s="34" t="n">
        <v>0</v>
      </c>
      <c r="M366" s="0" t="n">
        <v>1</v>
      </c>
      <c r="N366" s="0" t="n">
        <v>1</v>
      </c>
      <c r="O366" s="34" t="n">
        <v>0</v>
      </c>
      <c r="P366" s="0" t="n">
        <v>1</v>
      </c>
      <c r="Q366" s="34" t="n">
        <v>0</v>
      </c>
      <c r="R366" s="34" t="n">
        <v>0</v>
      </c>
      <c r="S366" s="34" t="n">
        <v>0</v>
      </c>
      <c r="T366" s="0" t="n">
        <v>1</v>
      </c>
      <c r="U366" s="0" t="n">
        <v>1</v>
      </c>
      <c r="V366" s="34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0" t="n">
        <v>1</v>
      </c>
      <c r="AD366" s="34" t="n">
        <v>0</v>
      </c>
      <c r="AE366" s="34" t="n">
        <v>0</v>
      </c>
      <c r="AF366" s="34" t="n">
        <v>0</v>
      </c>
      <c r="AG366" s="34" t="n">
        <v>0</v>
      </c>
      <c r="AH366" s="34" t="n">
        <v>0</v>
      </c>
      <c r="AI366" s="34" t="n">
        <v>0</v>
      </c>
      <c r="AJ366" s="0" t="n">
        <v>1</v>
      </c>
      <c r="AK366" s="34" t="n">
        <v>0</v>
      </c>
    </row>
    <row r="367" customFormat="false" ht="12.75" hidden="false" customHeight="false" outlineLevel="0" collapsed="false">
      <c r="A367" s="0" t="n">
        <v>65</v>
      </c>
      <c r="C367" s="0" t="n">
        <v>1</v>
      </c>
      <c r="D367" s="0" t="n">
        <v>1</v>
      </c>
      <c r="E367" s="0" t="n">
        <v>1</v>
      </c>
      <c r="F367" s="0" t="n">
        <v>1</v>
      </c>
      <c r="G367" s="0" t="n">
        <v>1</v>
      </c>
      <c r="H367" s="0" t="n">
        <v>1</v>
      </c>
      <c r="I367" s="0" t="n">
        <v>1</v>
      </c>
      <c r="J367" s="33" t="n">
        <v>1</v>
      </c>
      <c r="K367" s="0" t="n">
        <v>1</v>
      </c>
      <c r="L367" s="34" t="n">
        <v>0</v>
      </c>
      <c r="M367" s="0" t="n">
        <v>1</v>
      </c>
      <c r="N367" s="0" t="n">
        <v>1</v>
      </c>
      <c r="O367" s="34" t="n">
        <v>0</v>
      </c>
      <c r="P367" s="0" t="n">
        <v>1</v>
      </c>
      <c r="Q367" s="34" t="n">
        <v>0</v>
      </c>
      <c r="R367" s="34" t="n">
        <v>0</v>
      </c>
      <c r="S367" s="34" t="n">
        <v>0</v>
      </c>
      <c r="T367" s="0" t="n">
        <v>1</v>
      </c>
      <c r="U367" s="0" t="n">
        <v>1</v>
      </c>
      <c r="V367" s="34" t="n">
        <v>0</v>
      </c>
      <c r="W367" s="34" t="n">
        <v>0</v>
      </c>
      <c r="X367" s="34" t="n">
        <v>0</v>
      </c>
      <c r="Y367" s="34" t="n">
        <v>0</v>
      </c>
      <c r="Z367" s="34" t="n">
        <v>0</v>
      </c>
      <c r="AA367" s="34" t="n">
        <v>0</v>
      </c>
      <c r="AB367" s="34" t="n">
        <v>0</v>
      </c>
      <c r="AC367" s="0" t="n">
        <v>1</v>
      </c>
      <c r="AD367" s="34" t="n">
        <v>0</v>
      </c>
      <c r="AE367" s="34" t="n">
        <v>0</v>
      </c>
      <c r="AF367" s="34" t="n">
        <v>0</v>
      </c>
      <c r="AG367" s="34" t="n">
        <v>0</v>
      </c>
      <c r="AH367" s="34" t="n">
        <v>0</v>
      </c>
      <c r="AI367" s="34" t="n">
        <v>0</v>
      </c>
      <c r="AJ367" s="0" t="n">
        <v>1</v>
      </c>
      <c r="AK367" s="34" t="n">
        <v>0</v>
      </c>
    </row>
    <row r="368" customFormat="false" ht="12.75" hidden="false" customHeight="false" outlineLevel="0" collapsed="false">
      <c r="A368" s="0" t="n">
        <v>66</v>
      </c>
      <c r="C368" s="0" t="n">
        <v>1</v>
      </c>
      <c r="D368" s="0" t="n">
        <v>1</v>
      </c>
      <c r="E368" s="0" t="n">
        <v>1</v>
      </c>
      <c r="F368" s="0" t="n">
        <v>1</v>
      </c>
      <c r="G368" s="0" t="n">
        <v>1</v>
      </c>
      <c r="H368" s="0" t="n">
        <v>1</v>
      </c>
      <c r="I368" s="0" t="n">
        <v>1</v>
      </c>
      <c r="J368" s="33" t="n">
        <v>1</v>
      </c>
      <c r="K368" s="0" t="n">
        <v>1</v>
      </c>
      <c r="L368" s="34" t="n">
        <v>0</v>
      </c>
      <c r="M368" s="0" t="n">
        <v>1</v>
      </c>
      <c r="N368" s="0" t="n">
        <v>1</v>
      </c>
      <c r="O368" s="34" t="n">
        <v>0</v>
      </c>
      <c r="P368" s="0" t="n">
        <v>1</v>
      </c>
      <c r="Q368" s="34" t="n">
        <v>0</v>
      </c>
      <c r="R368" s="34" t="n">
        <v>0</v>
      </c>
      <c r="S368" s="34" t="n">
        <v>0</v>
      </c>
      <c r="T368" s="0" t="n">
        <v>1</v>
      </c>
      <c r="U368" s="0" t="n">
        <v>1</v>
      </c>
      <c r="V368" s="34" t="n">
        <v>0</v>
      </c>
      <c r="W368" s="34" t="n">
        <v>0</v>
      </c>
      <c r="X368" s="34" t="n">
        <v>0</v>
      </c>
      <c r="Y368" s="34" t="n">
        <v>0</v>
      </c>
      <c r="Z368" s="34" t="n">
        <v>0</v>
      </c>
      <c r="AA368" s="34" t="n">
        <v>0</v>
      </c>
      <c r="AB368" s="34" t="n">
        <v>0</v>
      </c>
      <c r="AC368" s="0" t="n">
        <v>1</v>
      </c>
      <c r="AD368" s="34" t="n">
        <v>0</v>
      </c>
      <c r="AE368" s="34" t="n">
        <v>0</v>
      </c>
      <c r="AF368" s="34" t="n">
        <v>0</v>
      </c>
      <c r="AG368" s="34" t="n">
        <v>0</v>
      </c>
      <c r="AH368" s="34" t="n">
        <v>0</v>
      </c>
      <c r="AI368" s="34" t="n">
        <v>0</v>
      </c>
      <c r="AJ368" s="0" t="n">
        <v>1</v>
      </c>
      <c r="AK368" s="34" t="n">
        <v>0</v>
      </c>
    </row>
    <row r="369" customFormat="false" ht="12.75" hidden="false" customHeight="false" outlineLevel="0" collapsed="false">
      <c r="A369" s="0" t="n">
        <v>67</v>
      </c>
      <c r="C369" s="0" t="n">
        <v>1</v>
      </c>
      <c r="D369" s="0" t="n">
        <v>1</v>
      </c>
      <c r="E369" s="0" t="n">
        <v>1</v>
      </c>
      <c r="F369" s="0" t="n">
        <v>1</v>
      </c>
      <c r="G369" s="0" t="n">
        <v>1</v>
      </c>
      <c r="H369" s="0" t="n">
        <v>1</v>
      </c>
      <c r="I369" s="0" t="n">
        <v>1</v>
      </c>
      <c r="J369" s="33" t="n">
        <v>1</v>
      </c>
      <c r="K369" s="0" t="n">
        <v>1</v>
      </c>
      <c r="L369" s="34" t="n">
        <v>0</v>
      </c>
      <c r="M369" s="0" t="n">
        <v>1</v>
      </c>
      <c r="N369" s="0" t="n">
        <v>1</v>
      </c>
      <c r="O369" s="34" t="n">
        <v>0</v>
      </c>
      <c r="P369" s="0" t="n">
        <v>1</v>
      </c>
      <c r="Q369" s="34" t="n">
        <v>0</v>
      </c>
      <c r="R369" s="34" t="n">
        <v>0</v>
      </c>
      <c r="S369" s="34" t="n">
        <v>0</v>
      </c>
      <c r="T369" s="0" t="n">
        <v>1</v>
      </c>
      <c r="U369" s="0" t="n">
        <v>1</v>
      </c>
      <c r="V369" s="34" t="n">
        <v>0</v>
      </c>
      <c r="W369" s="34" t="n">
        <v>0</v>
      </c>
      <c r="X369" s="34" t="n">
        <v>0</v>
      </c>
      <c r="Y369" s="34" t="n">
        <v>0</v>
      </c>
      <c r="Z369" s="34" t="n">
        <v>0</v>
      </c>
      <c r="AA369" s="34" t="n">
        <v>0</v>
      </c>
      <c r="AB369" s="34" t="n">
        <v>0</v>
      </c>
      <c r="AC369" s="0" t="n">
        <v>1</v>
      </c>
      <c r="AD369" s="34" t="n">
        <v>0</v>
      </c>
      <c r="AE369" s="34" t="n">
        <v>0</v>
      </c>
      <c r="AF369" s="34" t="n">
        <v>0</v>
      </c>
      <c r="AG369" s="34" t="n">
        <v>0</v>
      </c>
      <c r="AH369" s="34" t="n">
        <v>0</v>
      </c>
      <c r="AI369" s="34" t="n">
        <v>0</v>
      </c>
      <c r="AJ369" s="0" t="n">
        <v>1</v>
      </c>
      <c r="AK369" s="34" t="n">
        <v>0</v>
      </c>
    </row>
    <row r="370" customFormat="false" ht="12.75" hidden="false" customHeight="false" outlineLevel="0" collapsed="false">
      <c r="A370" s="0" t="n">
        <v>68</v>
      </c>
      <c r="C370" s="0" t="n">
        <v>1</v>
      </c>
      <c r="D370" s="0" t="n">
        <v>1</v>
      </c>
      <c r="E370" s="0" t="n">
        <v>1</v>
      </c>
      <c r="F370" s="0" t="n">
        <v>1</v>
      </c>
      <c r="G370" s="0" t="n">
        <v>1</v>
      </c>
      <c r="H370" s="0" t="n">
        <v>1</v>
      </c>
      <c r="I370" s="0" t="n">
        <v>1</v>
      </c>
      <c r="J370" s="33" t="n">
        <v>1</v>
      </c>
      <c r="K370" s="0" t="n">
        <v>1</v>
      </c>
      <c r="L370" s="34" t="n">
        <v>0</v>
      </c>
      <c r="M370" s="0" t="n">
        <v>1</v>
      </c>
      <c r="N370" s="0" t="n">
        <v>1</v>
      </c>
      <c r="O370" s="34" t="n">
        <v>0</v>
      </c>
      <c r="P370" s="0" t="n">
        <v>1</v>
      </c>
      <c r="Q370" s="34" t="n">
        <v>0</v>
      </c>
      <c r="R370" s="34" t="n">
        <v>0</v>
      </c>
      <c r="S370" s="34" t="n">
        <v>0</v>
      </c>
      <c r="T370" s="0" t="n">
        <v>1</v>
      </c>
      <c r="U370" s="0" t="n">
        <v>1</v>
      </c>
      <c r="V370" s="34" t="n">
        <v>0</v>
      </c>
      <c r="W370" s="34" t="n">
        <v>0</v>
      </c>
      <c r="X370" s="34" t="n">
        <v>0</v>
      </c>
      <c r="Y370" s="34" t="n">
        <v>0</v>
      </c>
      <c r="Z370" s="34" t="n">
        <v>0</v>
      </c>
      <c r="AA370" s="34" t="n">
        <v>0</v>
      </c>
      <c r="AB370" s="34" t="n">
        <v>0</v>
      </c>
      <c r="AC370" s="0" t="n">
        <v>1</v>
      </c>
      <c r="AD370" s="34" t="n">
        <v>0</v>
      </c>
      <c r="AE370" s="34" t="n">
        <v>0</v>
      </c>
      <c r="AF370" s="34" t="n">
        <v>0</v>
      </c>
      <c r="AG370" s="34" t="n">
        <v>0</v>
      </c>
      <c r="AH370" s="34" t="n">
        <v>0</v>
      </c>
      <c r="AI370" s="34" t="n">
        <v>0</v>
      </c>
      <c r="AJ370" s="0" t="n">
        <v>1</v>
      </c>
      <c r="AK370" s="34" t="n">
        <v>0</v>
      </c>
    </row>
    <row r="371" customFormat="false" ht="12.75" hidden="false" customHeight="false" outlineLevel="0" collapsed="false">
      <c r="A371" s="0" t="n">
        <v>69</v>
      </c>
      <c r="C371" s="0" t="n">
        <v>1</v>
      </c>
      <c r="D371" s="0" t="n">
        <v>1</v>
      </c>
      <c r="E371" s="0" t="n">
        <v>1</v>
      </c>
      <c r="F371" s="0" t="n">
        <v>1</v>
      </c>
      <c r="G371" s="0" t="n">
        <v>1</v>
      </c>
      <c r="H371" s="0" t="n">
        <v>1</v>
      </c>
      <c r="I371" s="0" t="n">
        <v>1</v>
      </c>
      <c r="J371" s="33" t="n">
        <v>1</v>
      </c>
      <c r="K371" s="0" t="n">
        <v>1</v>
      </c>
      <c r="L371" s="34" t="n">
        <v>0</v>
      </c>
      <c r="M371" s="0" t="n">
        <v>1</v>
      </c>
      <c r="N371" s="0" t="n">
        <v>1</v>
      </c>
      <c r="O371" s="34" t="n">
        <v>0</v>
      </c>
      <c r="P371" s="0" t="n">
        <v>1</v>
      </c>
      <c r="Q371" s="34" t="n">
        <v>0</v>
      </c>
      <c r="R371" s="34" t="n">
        <v>0</v>
      </c>
      <c r="S371" s="34" t="n">
        <v>0</v>
      </c>
      <c r="T371" s="0" t="n">
        <v>1</v>
      </c>
      <c r="U371" s="0" t="n">
        <v>1</v>
      </c>
      <c r="V371" s="34" t="n">
        <v>0</v>
      </c>
      <c r="W371" s="34" t="n">
        <v>0</v>
      </c>
      <c r="X371" s="34" t="n">
        <v>0</v>
      </c>
      <c r="Y371" s="34" t="n">
        <v>0</v>
      </c>
      <c r="Z371" s="34" t="n">
        <v>0</v>
      </c>
      <c r="AA371" s="34" t="n">
        <v>0</v>
      </c>
      <c r="AB371" s="34" t="n">
        <v>0</v>
      </c>
      <c r="AC371" s="0" t="n">
        <v>1</v>
      </c>
      <c r="AD371" s="34" t="n">
        <v>0</v>
      </c>
      <c r="AE371" s="34" t="n">
        <v>0</v>
      </c>
      <c r="AF371" s="34" t="n">
        <v>0</v>
      </c>
      <c r="AG371" s="34" t="n">
        <v>0</v>
      </c>
      <c r="AH371" s="34" t="n">
        <v>0</v>
      </c>
      <c r="AI371" s="34" t="n">
        <v>0</v>
      </c>
      <c r="AJ371" s="0" t="n">
        <v>1</v>
      </c>
      <c r="AK371" s="34" t="n">
        <v>0</v>
      </c>
    </row>
    <row r="372" customFormat="false" ht="12.75" hidden="false" customHeight="false" outlineLevel="0" collapsed="false">
      <c r="A372" s="0" t="n">
        <v>70</v>
      </c>
      <c r="C372" s="0" t="n">
        <v>1</v>
      </c>
      <c r="D372" s="0" t="n">
        <v>1</v>
      </c>
      <c r="E372" s="0" t="n">
        <v>1</v>
      </c>
      <c r="F372" s="0" t="n">
        <v>1</v>
      </c>
      <c r="G372" s="0" t="n">
        <v>1</v>
      </c>
      <c r="H372" s="0" t="n">
        <v>1</v>
      </c>
      <c r="I372" s="0" t="n">
        <v>1</v>
      </c>
      <c r="J372" s="33" t="n">
        <v>1</v>
      </c>
      <c r="K372" s="0" t="n">
        <v>1</v>
      </c>
      <c r="L372" s="34" t="n">
        <v>0</v>
      </c>
      <c r="M372" s="0" t="n">
        <v>1</v>
      </c>
      <c r="N372" s="0" t="n">
        <v>1</v>
      </c>
      <c r="O372" s="34" t="n">
        <v>0</v>
      </c>
      <c r="P372" s="0" t="n">
        <v>1</v>
      </c>
      <c r="Q372" s="34" t="n">
        <v>0</v>
      </c>
      <c r="R372" s="34" t="n">
        <v>0</v>
      </c>
      <c r="S372" s="34" t="n">
        <v>0</v>
      </c>
      <c r="T372" s="0" t="n">
        <v>1</v>
      </c>
      <c r="U372" s="0" t="n">
        <v>1</v>
      </c>
      <c r="V372" s="34" t="n">
        <v>0</v>
      </c>
      <c r="W372" s="34" t="n">
        <v>0</v>
      </c>
      <c r="X372" s="34" t="n">
        <v>0</v>
      </c>
      <c r="Y372" s="34" t="n">
        <v>0</v>
      </c>
      <c r="Z372" s="34" t="n">
        <v>0</v>
      </c>
      <c r="AA372" s="34" t="n">
        <v>0</v>
      </c>
      <c r="AB372" s="34" t="n">
        <v>0</v>
      </c>
      <c r="AC372" s="0" t="n">
        <v>1</v>
      </c>
      <c r="AD372" s="34" t="n">
        <v>0</v>
      </c>
      <c r="AE372" s="34" t="n">
        <v>0</v>
      </c>
      <c r="AF372" s="34" t="n">
        <v>0</v>
      </c>
      <c r="AG372" s="34" t="n">
        <v>0</v>
      </c>
      <c r="AH372" s="34" t="n">
        <v>0</v>
      </c>
      <c r="AI372" s="34" t="n">
        <v>0</v>
      </c>
      <c r="AJ372" s="0" t="n">
        <v>1</v>
      </c>
      <c r="AK372" s="34" t="n">
        <v>0</v>
      </c>
    </row>
    <row r="373" customFormat="false" ht="12.75" hidden="false" customHeight="false" outlineLevel="0" collapsed="false">
      <c r="A373" s="0" t="n">
        <v>71</v>
      </c>
      <c r="C373" s="0" t="n">
        <v>1</v>
      </c>
      <c r="D373" s="0" t="n">
        <v>1</v>
      </c>
      <c r="E373" s="0" t="n">
        <v>1</v>
      </c>
      <c r="F373" s="0" t="n">
        <v>1</v>
      </c>
      <c r="G373" s="0" t="n">
        <v>1</v>
      </c>
      <c r="H373" s="0" t="n">
        <v>1</v>
      </c>
      <c r="I373" s="0" t="n">
        <v>1</v>
      </c>
      <c r="J373" s="33" t="n">
        <v>1</v>
      </c>
      <c r="K373" s="0" t="n">
        <v>1</v>
      </c>
      <c r="L373" s="34" t="n">
        <v>0</v>
      </c>
      <c r="M373" s="0" t="n">
        <v>1</v>
      </c>
      <c r="N373" s="0" t="n">
        <v>1</v>
      </c>
      <c r="O373" s="34" t="n">
        <v>0</v>
      </c>
      <c r="P373" s="0" t="n">
        <v>1</v>
      </c>
      <c r="Q373" s="34" t="n">
        <v>0</v>
      </c>
      <c r="R373" s="34" t="n">
        <v>0</v>
      </c>
      <c r="S373" s="34" t="n">
        <v>0</v>
      </c>
      <c r="T373" s="0" t="n">
        <v>1</v>
      </c>
      <c r="U373" s="0" t="n">
        <v>1</v>
      </c>
      <c r="V373" s="34" t="n">
        <v>0</v>
      </c>
      <c r="W373" s="34" t="n">
        <v>0</v>
      </c>
      <c r="X373" s="34" t="n">
        <v>0</v>
      </c>
      <c r="Y373" s="34" t="n">
        <v>0</v>
      </c>
      <c r="Z373" s="34" t="n">
        <v>0</v>
      </c>
      <c r="AA373" s="34" t="n">
        <v>0</v>
      </c>
      <c r="AB373" s="34" t="n">
        <v>0</v>
      </c>
      <c r="AC373" s="0" t="n">
        <v>1</v>
      </c>
      <c r="AD373" s="34" t="n">
        <v>0</v>
      </c>
      <c r="AE373" s="34" t="n">
        <v>0</v>
      </c>
      <c r="AF373" s="34" t="n">
        <v>0</v>
      </c>
      <c r="AG373" s="34" t="n">
        <v>0</v>
      </c>
      <c r="AH373" s="34" t="n">
        <v>0</v>
      </c>
      <c r="AI373" s="34" t="n">
        <v>0</v>
      </c>
      <c r="AJ373" s="0" t="n">
        <v>1</v>
      </c>
      <c r="AK373" s="34" t="n">
        <v>0</v>
      </c>
    </row>
    <row r="374" customFormat="false" ht="12.75" hidden="false" customHeight="false" outlineLevel="0" collapsed="false">
      <c r="A374" s="0" t="n">
        <v>72</v>
      </c>
      <c r="C374" s="0" t="n">
        <v>1</v>
      </c>
      <c r="D374" s="0" t="n">
        <v>1</v>
      </c>
      <c r="E374" s="0" t="n">
        <v>1</v>
      </c>
      <c r="F374" s="0" t="n">
        <v>1</v>
      </c>
      <c r="G374" s="0" t="n">
        <v>1</v>
      </c>
      <c r="H374" s="0" t="n">
        <v>1</v>
      </c>
      <c r="I374" s="0" t="n">
        <v>1</v>
      </c>
      <c r="J374" s="33" t="n">
        <v>1</v>
      </c>
      <c r="K374" s="0" t="n">
        <v>1</v>
      </c>
      <c r="L374" s="34" t="n">
        <v>0</v>
      </c>
      <c r="M374" s="0" t="n">
        <v>1</v>
      </c>
      <c r="N374" s="0" t="n">
        <v>1</v>
      </c>
      <c r="O374" s="34" t="n">
        <v>0</v>
      </c>
      <c r="P374" s="0" t="n">
        <v>1</v>
      </c>
      <c r="Q374" s="34" t="n">
        <v>0</v>
      </c>
      <c r="R374" s="34" t="n">
        <v>0</v>
      </c>
      <c r="S374" s="34" t="n">
        <v>0</v>
      </c>
      <c r="T374" s="0" t="n">
        <v>1</v>
      </c>
      <c r="U374" s="0" t="n">
        <v>1</v>
      </c>
      <c r="V374" s="34" t="n">
        <v>0</v>
      </c>
      <c r="W374" s="34" t="n">
        <v>0</v>
      </c>
      <c r="X374" s="34" t="n">
        <v>0</v>
      </c>
      <c r="Y374" s="34" t="n">
        <v>0</v>
      </c>
      <c r="Z374" s="34" t="n">
        <v>0</v>
      </c>
      <c r="AA374" s="34" t="n">
        <v>0</v>
      </c>
      <c r="AB374" s="34" t="n">
        <v>0</v>
      </c>
      <c r="AC374" s="0" t="n">
        <v>1</v>
      </c>
      <c r="AD374" s="34" t="n">
        <v>0</v>
      </c>
      <c r="AE374" s="34" t="n">
        <v>0</v>
      </c>
      <c r="AF374" s="34" t="n">
        <v>0</v>
      </c>
      <c r="AG374" s="34" t="n">
        <v>0</v>
      </c>
      <c r="AH374" s="34" t="n">
        <v>0</v>
      </c>
      <c r="AI374" s="34" t="n">
        <v>0</v>
      </c>
      <c r="AJ374" s="0" t="n">
        <v>1</v>
      </c>
      <c r="AK374" s="34" t="n">
        <v>0</v>
      </c>
    </row>
    <row r="375" customFormat="false" ht="12.75" hidden="false" customHeight="false" outlineLevel="0" collapsed="false">
      <c r="A375" s="0" t="n">
        <v>73</v>
      </c>
      <c r="C375" s="0" t="n">
        <v>1</v>
      </c>
      <c r="D375" s="0" t="n">
        <v>1</v>
      </c>
      <c r="E375" s="0" t="n">
        <v>1</v>
      </c>
      <c r="F375" s="0" t="n">
        <v>1</v>
      </c>
      <c r="G375" s="0" t="n">
        <v>1</v>
      </c>
      <c r="H375" s="0" t="n">
        <v>1</v>
      </c>
      <c r="I375" s="0" t="n">
        <v>1</v>
      </c>
      <c r="J375" s="33" t="n">
        <v>1</v>
      </c>
      <c r="K375" s="0" t="n">
        <v>1</v>
      </c>
      <c r="L375" s="34" t="n">
        <v>0</v>
      </c>
      <c r="M375" s="0" t="n">
        <v>1</v>
      </c>
      <c r="N375" s="0" t="n">
        <v>1</v>
      </c>
      <c r="O375" s="34" t="n">
        <v>0</v>
      </c>
      <c r="P375" s="0" t="n">
        <v>1</v>
      </c>
      <c r="Q375" s="34" t="n">
        <v>0</v>
      </c>
      <c r="R375" s="34" t="n">
        <v>0</v>
      </c>
      <c r="S375" s="34" t="n">
        <v>0</v>
      </c>
      <c r="T375" s="0" t="n">
        <v>1</v>
      </c>
      <c r="U375" s="0" t="n">
        <v>1</v>
      </c>
      <c r="V375" s="34" t="n">
        <v>0</v>
      </c>
      <c r="W375" s="34" t="n">
        <v>0</v>
      </c>
      <c r="X375" s="34" t="n">
        <v>0</v>
      </c>
      <c r="Y375" s="34" t="n">
        <v>0</v>
      </c>
      <c r="Z375" s="34" t="n">
        <v>0</v>
      </c>
      <c r="AA375" s="34" t="n">
        <v>0</v>
      </c>
      <c r="AB375" s="34" t="n">
        <v>0</v>
      </c>
      <c r="AC375" s="0" t="n">
        <v>1</v>
      </c>
      <c r="AD375" s="34" t="n">
        <v>0</v>
      </c>
      <c r="AE375" s="34" t="n">
        <v>0</v>
      </c>
      <c r="AF375" s="34" t="n">
        <v>0</v>
      </c>
      <c r="AG375" s="34" t="n">
        <v>0</v>
      </c>
      <c r="AH375" s="34" t="n">
        <v>0</v>
      </c>
      <c r="AI375" s="34" t="n">
        <v>0</v>
      </c>
      <c r="AJ375" s="0" t="n">
        <v>1</v>
      </c>
      <c r="AK375" s="34" t="n">
        <v>0</v>
      </c>
    </row>
    <row r="376" customFormat="false" ht="12.75" hidden="false" customHeight="false" outlineLevel="0" collapsed="false">
      <c r="A376" s="0" t="n">
        <v>74</v>
      </c>
      <c r="C376" s="0" t="n">
        <v>1</v>
      </c>
      <c r="D376" s="0" t="n">
        <v>1</v>
      </c>
      <c r="E376" s="0" t="n">
        <v>1</v>
      </c>
      <c r="F376" s="0" t="n">
        <v>1</v>
      </c>
      <c r="G376" s="0" t="n">
        <v>1</v>
      </c>
      <c r="H376" s="0" t="n">
        <v>1</v>
      </c>
      <c r="I376" s="0" t="n">
        <v>1</v>
      </c>
      <c r="J376" s="33" t="n">
        <v>1</v>
      </c>
      <c r="K376" s="0" t="n">
        <v>1</v>
      </c>
      <c r="L376" s="34" t="n">
        <v>0</v>
      </c>
      <c r="M376" s="0" t="n">
        <v>1</v>
      </c>
      <c r="N376" s="0" t="n">
        <v>1</v>
      </c>
      <c r="O376" s="34" t="n">
        <v>0</v>
      </c>
      <c r="P376" s="0" t="n">
        <v>1</v>
      </c>
      <c r="Q376" s="34" t="n">
        <v>0</v>
      </c>
      <c r="R376" s="34" t="n">
        <v>0</v>
      </c>
      <c r="S376" s="34" t="n">
        <v>0</v>
      </c>
      <c r="T376" s="0" t="n">
        <v>1</v>
      </c>
      <c r="U376" s="0" t="n">
        <v>1</v>
      </c>
      <c r="V376" s="34" t="n">
        <v>0</v>
      </c>
      <c r="W376" s="34" t="n">
        <v>0</v>
      </c>
      <c r="X376" s="34" t="n">
        <v>0</v>
      </c>
      <c r="Y376" s="34" t="n">
        <v>0</v>
      </c>
      <c r="Z376" s="34" t="n">
        <v>0</v>
      </c>
      <c r="AA376" s="34" t="n">
        <v>0</v>
      </c>
      <c r="AB376" s="34" t="n">
        <v>0</v>
      </c>
      <c r="AC376" s="0" t="n">
        <v>1</v>
      </c>
      <c r="AD376" s="34" t="n">
        <v>0</v>
      </c>
      <c r="AE376" s="34" t="n">
        <v>0</v>
      </c>
      <c r="AF376" s="34" t="n">
        <v>0</v>
      </c>
      <c r="AG376" s="34" t="n">
        <v>0</v>
      </c>
      <c r="AH376" s="34" t="n">
        <v>0</v>
      </c>
      <c r="AI376" s="34" t="n">
        <v>0</v>
      </c>
      <c r="AJ376" s="0" t="n">
        <v>1</v>
      </c>
      <c r="AK376" s="34" t="n">
        <v>0</v>
      </c>
    </row>
    <row r="377" customFormat="false" ht="12.75" hidden="false" customHeight="false" outlineLevel="0" collapsed="false">
      <c r="A377" s="0" t="n">
        <v>75</v>
      </c>
      <c r="C377" s="0" t="n">
        <v>1</v>
      </c>
      <c r="D377" s="0" t="n">
        <v>1</v>
      </c>
      <c r="E377" s="0" t="n">
        <v>1</v>
      </c>
      <c r="F377" s="0" t="n">
        <v>1</v>
      </c>
      <c r="G377" s="0" t="n">
        <v>1</v>
      </c>
      <c r="H377" s="0" t="n">
        <v>1</v>
      </c>
      <c r="I377" s="0" t="n">
        <v>1</v>
      </c>
      <c r="J377" s="33" t="n">
        <v>1</v>
      </c>
      <c r="K377" s="0" t="n">
        <v>1</v>
      </c>
      <c r="L377" s="34" t="n">
        <v>0</v>
      </c>
      <c r="M377" s="0" t="n">
        <v>1</v>
      </c>
      <c r="N377" s="0" t="n">
        <v>1</v>
      </c>
      <c r="O377" s="34" t="n">
        <v>0</v>
      </c>
      <c r="P377" s="0" t="n">
        <v>1</v>
      </c>
      <c r="Q377" s="34" t="n">
        <v>0</v>
      </c>
      <c r="R377" s="34" t="n">
        <v>0</v>
      </c>
      <c r="S377" s="34" t="n">
        <v>0</v>
      </c>
      <c r="T377" s="0" t="n">
        <v>1</v>
      </c>
      <c r="U377" s="0" t="n">
        <v>1</v>
      </c>
      <c r="V377" s="34" t="n">
        <v>0</v>
      </c>
      <c r="W377" s="34" t="n">
        <v>0</v>
      </c>
      <c r="X377" s="34" t="n">
        <v>0</v>
      </c>
      <c r="Y377" s="34" t="n">
        <v>0</v>
      </c>
      <c r="Z377" s="34" t="n">
        <v>0</v>
      </c>
      <c r="AA377" s="34" t="n">
        <v>0</v>
      </c>
      <c r="AB377" s="34" t="n">
        <v>0</v>
      </c>
      <c r="AC377" s="0" t="n">
        <v>1</v>
      </c>
      <c r="AD377" s="34" t="n">
        <v>0</v>
      </c>
      <c r="AE377" s="34" t="n">
        <v>0</v>
      </c>
      <c r="AF377" s="34" t="n">
        <v>0</v>
      </c>
      <c r="AG377" s="34" t="n">
        <v>0</v>
      </c>
      <c r="AH377" s="34" t="n">
        <v>0</v>
      </c>
      <c r="AI377" s="34" t="n">
        <v>0</v>
      </c>
      <c r="AJ377" s="0" t="n">
        <v>1</v>
      </c>
      <c r="AK377" s="34" t="n">
        <v>0</v>
      </c>
    </row>
    <row r="378" customFormat="false" ht="12.75" hidden="false" customHeight="false" outlineLevel="0" collapsed="false">
      <c r="A378" s="0" t="n">
        <v>76</v>
      </c>
      <c r="C378" s="0" t="n">
        <v>1</v>
      </c>
      <c r="D378" s="0" t="n">
        <v>1</v>
      </c>
      <c r="E378" s="0" t="n">
        <v>1</v>
      </c>
      <c r="F378" s="0" t="n">
        <v>1</v>
      </c>
      <c r="G378" s="0" t="n">
        <v>1</v>
      </c>
      <c r="H378" s="0" t="n">
        <v>1</v>
      </c>
      <c r="I378" s="0" t="n">
        <v>1</v>
      </c>
      <c r="J378" s="33" t="n">
        <v>1</v>
      </c>
      <c r="K378" s="0" t="n">
        <v>1</v>
      </c>
      <c r="L378" s="34" t="n">
        <v>0</v>
      </c>
      <c r="M378" s="0" t="n">
        <v>1</v>
      </c>
      <c r="N378" s="0" t="n">
        <v>1</v>
      </c>
      <c r="O378" s="34" t="n">
        <v>0</v>
      </c>
      <c r="P378" s="0" t="n">
        <v>1</v>
      </c>
      <c r="Q378" s="34" t="n">
        <v>0</v>
      </c>
      <c r="R378" s="34" t="n">
        <v>0</v>
      </c>
      <c r="S378" s="34" t="n">
        <v>0</v>
      </c>
      <c r="T378" s="0" t="n">
        <v>1</v>
      </c>
      <c r="U378" s="0" t="n">
        <v>1</v>
      </c>
      <c r="V378" s="34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0" t="n">
        <v>1</v>
      </c>
      <c r="AD378" s="34" t="n">
        <v>0</v>
      </c>
      <c r="AE378" s="34" t="n">
        <v>0</v>
      </c>
      <c r="AF378" s="34" t="n">
        <v>0</v>
      </c>
      <c r="AG378" s="34" t="n">
        <v>0</v>
      </c>
      <c r="AH378" s="34" t="n">
        <v>0</v>
      </c>
      <c r="AI378" s="34" t="n">
        <v>0</v>
      </c>
      <c r="AJ378" s="0" t="n">
        <v>1</v>
      </c>
      <c r="AK378" s="34" t="n">
        <v>0</v>
      </c>
    </row>
    <row r="379" customFormat="false" ht="12.75" hidden="false" customHeight="false" outlineLevel="0" collapsed="false">
      <c r="A379" s="0" t="n">
        <v>77</v>
      </c>
      <c r="C379" s="0" t="n">
        <v>1</v>
      </c>
      <c r="D379" s="0" t="n">
        <v>1</v>
      </c>
      <c r="E379" s="0" t="n">
        <v>1</v>
      </c>
      <c r="F379" s="0" t="n">
        <v>1</v>
      </c>
      <c r="G379" s="0" t="n">
        <v>1</v>
      </c>
      <c r="H379" s="0" t="n">
        <v>1</v>
      </c>
      <c r="I379" s="0" t="n">
        <v>1</v>
      </c>
      <c r="J379" s="33" t="n">
        <v>1</v>
      </c>
      <c r="K379" s="0" t="n">
        <v>1</v>
      </c>
      <c r="L379" s="34" t="n">
        <v>0</v>
      </c>
      <c r="M379" s="0" t="n">
        <v>1</v>
      </c>
      <c r="N379" s="0" t="n">
        <v>1</v>
      </c>
      <c r="O379" s="34" t="n">
        <v>0</v>
      </c>
      <c r="P379" s="0" t="n">
        <v>1</v>
      </c>
      <c r="Q379" s="34" t="n">
        <v>0</v>
      </c>
      <c r="R379" s="34" t="n">
        <v>0</v>
      </c>
      <c r="S379" s="34" t="n">
        <v>0</v>
      </c>
      <c r="T379" s="0" t="n">
        <v>1</v>
      </c>
      <c r="U379" s="0" t="n">
        <v>1</v>
      </c>
      <c r="V379" s="34" t="n">
        <v>0</v>
      </c>
      <c r="W379" s="34" t="n">
        <v>0</v>
      </c>
      <c r="X379" s="34" t="n">
        <v>0</v>
      </c>
      <c r="Y379" s="34" t="n">
        <v>0</v>
      </c>
      <c r="Z379" s="34" t="n">
        <v>0</v>
      </c>
      <c r="AA379" s="34" t="n">
        <v>0</v>
      </c>
      <c r="AB379" s="34" t="n">
        <v>0</v>
      </c>
      <c r="AC379" s="0" t="n">
        <v>1</v>
      </c>
      <c r="AD379" s="34" t="n">
        <v>0</v>
      </c>
      <c r="AE379" s="34" t="n">
        <v>0</v>
      </c>
      <c r="AF379" s="34" t="n">
        <v>0</v>
      </c>
      <c r="AG379" s="34" t="n">
        <v>0</v>
      </c>
      <c r="AH379" s="34" t="n">
        <v>0</v>
      </c>
      <c r="AI379" s="34" t="n">
        <v>0</v>
      </c>
      <c r="AJ379" s="0" t="n">
        <v>1</v>
      </c>
      <c r="AK379" s="34" t="n">
        <v>0</v>
      </c>
    </row>
    <row r="380" customFormat="false" ht="12.75" hidden="false" customHeight="false" outlineLevel="0" collapsed="false">
      <c r="A380" s="0" t="n">
        <v>78</v>
      </c>
      <c r="C380" s="0" t="n">
        <v>1</v>
      </c>
      <c r="D380" s="0" t="n">
        <v>1</v>
      </c>
      <c r="E380" s="0" t="n">
        <v>1</v>
      </c>
      <c r="F380" s="0" t="n">
        <v>1</v>
      </c>
      <c r="G380" s="0" t="n">
        <v>1</v>
      </c>
      <c r="H380" s="0" t="n">
        <v>1</v>
      </c>
      <c r="I380" s="0" t="n">
        <v>1</v>
      </c>
      <c r="J380" s="33" t="n">
        <v>1</v>
      </c>
      <c r="K380" s="0" t="n">
        <v>1</v>
      </c>
      <c r="L380" s="34" t="n">
        <v>0</v>
      </c>
      <c r="M380" s="0" t="n">
        <v>1</v>
      </c>
      <c r="N380" s="0" t="n">
        <v>1</v>
      </c>
      <c r="O380" s="34" t="n">
        <v>0</v>
      </c>
      <c r="P380" s="0" t="n">
        <v>1</v>
      </c>
      <c r="Q380" s="34" t="n">
        <v>0</v>
      </c>
      <c r="R380" s="34" t="n">
        <v>0</v>
      </c>
      <c r="S380" s="34" t="n">
        <v>0</v>
      </c>
      <c r="T380" s="0" t="n">
        <v>1</v>
      </c>
      <c r="U380" s="0" t="n">
        <v>1</v>
      </c>
      <c r="V380" s="34" t="n">
        <v>0</v>
      </c>
      <c r="W380" s="34" t="n">
        <v>0</v>
      </c>
      <c r="X380" s="34" t="n">
        <v>0</v>
      </c>
      <c r="Y380" s="34" t="n">
        <v>0</v>
      </c>
      <c r="Z380" s="34" t="n">
        <v>0</v>
      </c>
      <c r="AA380" s="34" t="n">
        <v>0</v>
      </c>
      <c r="AB380" s="34" t="n">
        <v>0</v>
      </c>
      <c r="AC380" s="0" t="n">
        <v>1</v>
      </c>
      <c r="AD380" s="34" t="n">
        <v>0</v>
      </c>
      <c r="AE380" s="34" t="n">
        <v>0</v>
      </c>
      <c r="AF380" s="34" t="n">
        <v>0</v>
      </c>
      <c r="AG380" s="34" t="n">
        <v>0</v>
      </c>
      <c r="AH380" s="34" t="n">
        <v>0</v>
      </c>
      <c r="AI380" s="34" t="n">
        <v>0</v>
      </c>
      <c r="AJ380" s="0" t="n">
        <v>1</v>
      </c>
      <c r="AK380" s="34" t="n">
        <v>0</v>
      </c>
    </row>
    <row r="381" customFormat="false" ht="12.75" hidden="false" customHeight="false" outlineLevel="0" collapsed="false">
      <c r="A381" s="0" t="n">
        <v>79</v>
      </c>
      <c r="C381" s="0" t="n">
        <v>1</v>
      </c>
      <c r="D381" s="0" t="n">
        <v>1</v>
      </c>
      <c r="E381" s="0" t="n">
        <v>1</v>
      </c>
      <c r="F381" s="0" t="n">
        <v>1</v>
      </c>
      <c r="G381" s="0" t="n">
        <v>1</v>
      </c>
      <c r="H381" s="0" t="n">
        <v>1</v>
      </c>
      <c r="I381" s="0" t="n">
        <v>1</v>
      </c>
      <c r="J381" s="33" t="n">
        <v>1</v>
      </c>
      <c r="K381" s="0" t="n">
        <v>1</v>
      </c>
      <c r="L381" s="34" t="n">
        <v>0</v>
      </c>
      <c r="M381" s="0" t="n">
        <v>1</v>
      </c>
      <c r="N381" s="0" t="n">
        <v>1</v>
      </c>
      <c r="O381" s="34" t="n">
        <v>0</v>
      </c>
      <c r="P381" s="0" t="n">
        <v>1</v>
      </c>
      <c r="Q381" s="34" t="n">
        <v>0</v>
      </c>
      <c r="R381" s="34" t="n">
        <v>0</v>
      </c>
      <c r="S381" s="34" t="n">
        <v>0</v>
      </c>
      <c r="T381" s="0" t="n">
        <v>1</v>
      </c>
      <c r="U381" s="0" t="n">
        <v>1</v>
      </c>
      <c r="V381" s="34" t="n">
        <v>0</v>
      </c>
      <c r="W381" s="34" t="n">
        <v>0</v>
      </c>
      <c r="X381" s="34" t="n">
        <v>0</v>
      </c>
      <c r="Y381" s="34" t="n">
        <v>0</v>
      </c>
      <c r="Z381" s="34" t="n">
        <v>0</v>
      </c>
      <c r="AA381" s="34" t="n">
        <v>0</v>
      </c>
      <c r="AB381" s="34" t="n">
        <v>0</v>
      </c>
      <c r="AC381" s="0" t="n">
        <v>1</v>
      </c>
      <c r="AD381" s="34" t="n">
        <v>0</v>
      </c>
      <c r="AE381" s="34" t="n">
        <v>0</v>
      </c>
      <c r="AF381" s="34" t="n">
        <v>0</v>
      </c>
      <c r="AG381" s="34" t="n">
        <v>0</v>
      </c>
      <c r="AH381" s="34" t="n">
        <v>0</v>
      </c>
      <c r="AI381" s="34" t="n">
        <v>0</v>
      </c>
      <c r="AJ381" s="0" t="n">
        <v>1</v>
      </c>
      <c r="AK381" s="34" t="n">
        <v>0</v>
      </c>
    </row>
    <row r="382" customFormat="false" ht="12.75" hidden="false" customHeight="false" outlineLevel="0" collapsed="false">
      <c r="A382" s="0" t="n">
        <v>80</v>
      </c>
      <c r="C382" s="0" t="n">
        <v>1</v>
      </c>
      <c r="D382" s="0" t="n">
        <v>1</v>
      </c>
      <c r="E382" s="0" t="n">
        <v>1</v>
      </c>
      <c r="F382" s="0" t="n">
        <v>1</v>
      </c>
      <c r="G382" s="0" t="n">
        <v>1</v>
      </c>
      <c r="H382" s="0" t="n">
        <v>1</v>
      </c>
      <c r="I382" s="0" t="n">
        <v>1</v>
      </c>
      <c r="J382" s="33" t="n">
        <v>1</v>
      </c>
      <c r="K382" s="0" t="n">
        <v>1</v>
      </c>
      <c r="L382" s="34" t="n">
        <v>0</v>
      </c>
      <c r="M382" s="0" t="n">
        <v>1</v>
      </c>
      <c r="N382" s="0" t="n">
        <v>1</v>
      </c>
      <c r="O382" s="34" t="n">
        <v>0</v>
      </c>
      <c r="P382" s="0" t="n">
        <v>1</v>
      </c>
      <c r="Q382" s="34" t="n">
        <v>0</v>
      </c>
      <c r="R382" s="34" t="n">
        <v>0</v>
      </c>
      <c r="S382" s="34" t="n">
        <v>0</v>
      </c>
      <c r="T382" s="0" t="n">
        <v>1</v>
      </c>
      <c r="U382" s="0" t="n">
        <v>1</v>
      </c>
      <c r="V382" s="34" t="n">
        <v>0</v>
      </c>
      <c r="W382" s="34" t="n">
        <v>0</v>
      </c>
      <c r="X382" s="34" t="n">
        <v>0</v>
      </c>
      <c r="Y382" s="34" t="n">
        <v>0</v>
      </c>
      <c r="Z382" s="34" t="n">
        <v>0</v>
      </c>
      <c r="AA382" s="34" t="n">
        <v>0</v>
      </c>
      <c r="AB382" s="34" t="n">
        <v>0</v>
      </c>
      <c r="AC382" s="0" t="n">
        <v>1</v>
      </c>
      <c r="AD382" s="34" t="n">
        <v>0</v>
      </c>
      <c r="AE382" s="34" t="n">
        <v>0</v>
      </c>
      <c r="AF382" s="34" t="n">
        <v>0</v>
      </c>
      <c r="AG382" s="34" t="n">
        <v>0</v>
      </c>
      <c r="AH382" s="34" t="n">
        <v>0</v>
      </c>
      <c r="AI382" s="34" t="n">
        <v>0</v>
      </c>
      <c r="AJ382" s="0" t="n">
        <v>1</v>
      </c>
      <c r="AK382" s="34" t="n">
        <v>0</v>
      </c>
    </row>
    <row r="383" customFormat="false" ht="12.75" hidden="false" customHeight="false" outlineLevel="0" collapsed="false">
      <c r="A383" s="0" t="n">
        <v>81</v>
      </c>
      <c r="C383" s="0" t="n">
        <v>1</v>
      </c>
      <c r="D383" s="0" t="n">
        <v>1</v>
      </c>
      <c r="E383" s="0" t="n">
        <v>1</v>
      </c>
      <c r="F383" s="0" t="n">
        <v>1</v>
      </c>
      <c r="G383" s="0" t="n">
        <v>1</v>
      </c>
      <c r="H383" s="0" t="n">
        <v>1</v>
      </c>
      <c r="I383" s="0" t="n">
        <v>1</v>
      </c>
      <c r="J383" s="33" t="n">
        <v>1</v>
      </c>
      <c r="K383" s="0" t="n">
        <v>1</v>
      </c>
      <c r="L383" s="34" t="n">
        <v>0</v>
      </c>
      <c r="M383" s="0" t="n">
        <v>1</v>
      </c>
      <c r="N383" s="0" t="n">
        <v>1</v>
      </c>
      <c r="O383" s="34" t="n">
        <v>0</v>
      </c>
      <c r="P383" s="0" t="n">
        <v>1</v>
      </c>
      <c r="Q383" s="34" t="n">
        <v>0</v>
      </c>
      <c r="R383" s="34" t="n">
        <v>0</v>
      </c>
      <c r="S383" s="34" t="n">
        <v>0</v>
      </c>
      <c r="T383" s="0" t="n">
        <v>1</v>
      </c>
      <c r="U383" s="0" t="n">
        <v>1</v>
      </c>
      <c r="V383" s="34" t="n">
        <v>0</v>
      </c>
      <c r="W383" s="34" t="n">
        <v>0</v>
      </c>
      <c r="X383" s="34" t="n">
        <v>0</v>
      </c>
      <c r="Y383" s="34" t="n">
        <v>0</v>
      </c>
      <c r="Z383" s="34" t="n">
        <v>0</v>
      </c>
      <c r="AA383" s="34" t="n">
        <v>0</v>
      </c>
      <c r="AB383" s="34" t="n">
        <v>0</v>
      </c>
      <c r="AC383" s="0" t="n">
        <v>1</v>
      </c>
      <c r="AD383" s="34" t="n">
        <v>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0</v>
      </c>
      <c r="AJ383" s="0" t="n">
        <v>1</v>
      </c>
      <c r="AK383" s="34" t="n">
        <v>0</v>
      </c>
    </row>
    <row r="384" customFormat="false" ht="12.75" hidden="false" customHeight="false" outlineLevel="0" collapsed="false">
      <c r="A384" s="0" t="n">
        <v>82</v>
      </c>
      <c r="C384" s="0" t="n">
        <v>1</v>
      </c>
      <c r="D384" s="0" t="n">
        <v>1</v>
      </c>
      <c r="E384" s="0" t="n">
        <v>1</v>
      </c>
      <c r="F384" s="0" t="n">
        <v>1</v>
      </c>
      <c r="G384" s="0" t="n">
        <v>1</v>
      </c>
      <c r="H384" s="0" t="n">
        <v>1</v>
      </c>
      <c r="I384" s="0" t="n">
        <v>1</v>
      </c>
      <c r="J384" s="33" t="n">
        <v>1</v>
      </c>
      <c r="K384" s="0" t="n">
        <v>1</v>
      </c>
      <c r="L384" s="34" t="n">
        <v>0</v>
      </c>
      <c r="M384" s="0" t="n">
        <v>1</v>
      </c>
      <c r="N384" s="0" t="n">
        <v>1</v>
      </c>
      <c r="O384" s="34" t="n">
        <v>0</v>
      </c>
      <c r="P384" s="0" t="n">
        <v>1</v>
      </c>
      <c r="Q384" s="34" t="n">
        <v>0</v>
      </c>
      <c r="R384" s="34" t="n">
        <v>0</v>
      </c>
      <c r="S384" s="34" t="n">
        <v>0</v>
      </c>
      <c r="T384" s="0" t="n">
        <v>1</v>
      </c>
      <c r="U384" s="0" t="n">
        <v>1</v>
      </c>
      <c r="V384" s="34" t="n">
        <v>0</v>
      </c>
      <c r="W384" s="34" t="n">
        <v>0</v>
      </c>
      <c r="X384" s="34" t="n">
        <v>0</v>
      </c>
      <c r="Y384" s="34" t="n">
        <v>0</v>
      </c>
      <c r="Z384" s="34" t="n">
        <v>0</v>
      </c>
      <c r="AA384" s="34" t="n">
        <v>0</v>
      </c>
      <c r="AB384" s="34" t="n">
        <v>0</v>
      </c>
      <c r="AC384" s="0" t="n">
        <v>1</v>
      </c>
      <c r="AD384" s="34" t="n">
        <v>0</v>
      </c>
      <c r="AE384" s="34" t="n">
        <v>0</v>
      </c>
      <c r="AF384" s="34" t="n">
        <v>0</v>
      </c>
      <c r="AG384" s="34" t="n">
        <v>0</v>
      </c>
      <c r="AH384" s="34" t="n">
        <v>0</v>
      </c>
      <c r="AI384" s="34" t="n">
        <v>0</v>
      </c>
      <c r="AJ384" s="0" t="n">
        <v>1</v>
      </c>
      <c r="AK384" s="34" t="n">
        <v>0</v>
      </c>
    </row>
    <row r="385" customFormat="false" ht="12.75" hidden="false" customHeight="false" outlineLevel="0" collapsed="false">
      <c r="A385" s="0" t="n">
        <v>83</v>
      </c>
      <c r="C385" s="0" t="n">
        <v>1</v>
      </c>
      <c r="D385" s="0" t="n">
        <v>1</v>
      </c>
      <c r="E385" s="0" t="n">
        <v>1</v>
      </c>
      <c r="F385" s="0" t="n">
        <v>1</v>
      </c>
      <c r="G385" s="0" t="n">
        <v>1</v>
      </c>
      <c r="H385" s="0" t="n">
        <v>1</v>
      </c>
      <c r="I385" s="0" t="n">
        <v>1</v>
      </c>
      <c r="J385" s="33" t="n">
        <v>1</v>
      </c>
      <c r="K385" s="0" t="n">
        <v>1</v>
      </c>
      <c r="L385" s="34" t="n">
        <v>0</v>
      </c>
      <c r="M385" s="0" t="n">
        <v>1</v>
      </c>
      <c r="N385" s="0" t="n">
        <v>1</v>
      </c>
      <c r="O385" s="34" t="n">
        <v>0</v>
      </c>
      <c r="P385" s="0" t="n">
        <v>1</v>
      </c>
      <c r="Q385" s="34" t="n">
        <v>0</v>
      </c>
      <c r="R385" s="34" t="n">
        <v>0</v>
      </c>
      <c r="S385" s="34" t="n">
        <v>0</v>
      </c>
      <c r="T385" s="0" t="n">
        <v>1</v>
      </c>
      <c r="U385" s="0" t="n">
        <v>1</v>
      </c>
      <c r="V385" s="34" t="n">
        <v>0</v>
      </c>
      <c r="W385" s="34" t="n">
        <v>0</v>
      </c>
      <c r="X385" s="34" t="n">
        <v>0</v>
      </c>
      <c r="Y385" s="34" t="n">
        <v>0</v>
      </c>
      <c r="Z385" s="34" t="n">
        <v>0</v>
      </c>
      <c r="AA385" s="34" t="n">
        <v>0</v>
      </c>
      <c r="AB385" s="34" t="n">
        <v>0</v>
      </c>
      <c r="AC385" s="0" t="n">
        <v>1</v>
      </c>
      <c r="AD385" s="34" t="n">
        <v>0</v>
      </c>
      <c r="AE385" s="34" t="n">
        <v>0</v>
      </c>
      <c r="AF385" s="34" t="n">
        <v>0</v>
      </c>
      <c r="AG385" s="34" t="n">
        <v>0</v>
      </c>
      <c r="AH385" s="34" t="n">
        <v>0</v>
      </c>
      <c r="AI385" s="34" t="n">
        <v>0</v>
      </c>
      <c r="AJ385" s="0" t="n">
        <v>1</v>
      </c>
      <c r="AK385" s="34" t="n">
        <v>0</v>
      </c>
    </row>
    <row r="386" customFormat="false" ht="12.75" hidden="false" customHeight="false" outlineLevel="0" collapsed="false">
      <c r="A386" s="0" t="n">
        <v>84</v>
      </c>
      <c r="C386" s="0" t="n">
        <v>1</v>
      </c>
      <c r="D386" s="0" t="n">
        <v>1</v>
      </c>
      <c r="E386" s="0" t="n">
        <v>1</v>
      </c>
      <c r="F386" s="0" t="n">
        <v>1</v>
      </c>
      <c r="G386" s="0" t="n">
        <v>1</v>
      </c>
      <c r="H386" s="0" t="n">
        <v>1</v>
      </c>
      <c r="I386" s="0" t="n">
        <v>1</v>
      </c>
      <c r="J386" s="33" t="n">
        <v>1</v>
      </c>
      <c r="K386" s="0" t="n">
        <v>1</v>
      </c>
      <c r="L386" s="34" t="n">
        <v>0</v>
      </c>
      <c r="M386" s="0" t="n">
        <v>1</v>
      </c>
      <c r="N386" s="0" t="n">
        <v>1</v>
      </c>
      <c r="O386" s="34" t="n">
        <v>0</v>
      </c>
      <c r="P386" s="0" t="n">
        <v>1</v>
      </c>
      <c r="Q386" s="34" t="n">
        <v>0</v>
      </c>
      <c r="R386" s="34" t="n">
        <v>0</v>
      </c>
      <c r="S386" s="34" t="n">
        <v>0</v>
      </c>
      <c r="T386" s="0" t="n">
        <v>1</v>
      </c>
      <c r="U386" s="0" t="n">
        <v>1</v>
      </c>
      <c r="V386" s="34" t="n">
        <v>0</v>
      </c>
      <c r="W386" s="34" t="n">
        <v>0</v>
      </c>
      <c r="X386" s="34" t="n">
        <v>0</v>
      </c>
      <c r="Y386" s="34" t="n">
        <v>0</v>
      </c>
      <c r="Z386" s="34" t="n">
        <v>0</v>
      </c>
      <c r="AA386" s="34" t="n">
        <v>0</v>
      </c>
      <c r="AB386" s="34" t="n">
        <v>0</v>
      </c>
      <c r="AC386" s="0" t="n">
        <v>1</v>
      </c>
      <c r="AD386" s="34" t="n">
        <v>0</v>
      </c>
      <c r="AE386" s="34" t="n">
        <v>0</v>
      </c>
      <c r="AF386" s="34" t="n">
        <v>0</v>
      </c>
      <c r="AG386" s="34" t="n">
        <v>0</v>
      </c>
      <c r="AH386" s="34" t="n">
        <v>0</v>
      </c>
      <c r="AI386" s="34" t="n">
        <v>0</v>
      </c>
      <c r="AJ386" s="0" t="n">
        <v>1</v>
      </c>
      <c r="AK386" s="34" t="n">
        <v>0</v>
      </c>
    </row>
    <row r="387" customFormat="false" ht="12.75" hidden="false" customHeight="false" outlineLevel="0" collapsed="false">
      <c r="A387" s="0" t="n">
        <v>85</v>
      </c>
      <c r="C387" s="0" t="n">
        <v>1</v>
      </c>
      <c r="D387" s="0" t="n">
        <v>1</v>
      </c>
      <c r="E387" s="0" t="n">
        <v>1</v>
      </c>
      <c r="F387" s="0" t="n">
        <v>1</v>
      </c>
      <c r="G387" s="0" t="n">
        <v>1</v>
      </c>
      <c r="H387" s="0" t="n">
        <v>1</v>
      </c>
      <c r="I387" s="0" t="n">
        <v>1</v>
      </c>
      <c r="J387" s="33" t="n">
        <v>1</v>
      </c>
      <c r="K387" s="0" t="n">
        <v>1</v>
      </c>
      <c r="L387" s="34" t="n">
        <v>0</v>
      </c>
      <c r="M387" s="0" t="n">
        <v>1</v>
      </c>
      <c r="N387" s="0" t="n">
        <v>1</v>
      </c>
      <c r="O387" s="34" t="n">
        <v>0</v>
      </c>
      <c r="P387" s="0" t="n">
        <v>1</v>
      </c>
      <c r="Q387" s="34" t="n">
        <v>0</v>
      </c>
      <c r="R387" s="34" t="n">
        <v>0</v>
      </c>
      <c r="S387" s="34" t="n">
        <v>0</v>
      </c>
      <c r="T387" s="0" t="n">
        <v>1</v>
      </c>
      <c r="U387" s="0" t="n">
        <v>1</v>
      </c>
      <c r="V387" s="34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0" t="n">
        <v>1</v>
      </c>
      <c r="AD387" s="34" t="n">
        <v>0</v>
      </c>
      <c r="AE387" s="34" t="n">
        <v>0</v>
      </c>
      <c r="AF387" s="34" t="n">
        <v>0</v>
      </c>
      <c r="AG387" s="34" t="n">
        <v>0</v>
      </c>
      <c r="AH387" s="34" t="n">
        <v>0</v>
      </c>
      <c r="AI387" s="34" t="n">
        <v>0</v>
      </c>
      <c r="AJ387" s="0" t="n">
        <v>1</v>
      </c>
      <c r="AK387" s="34" t="n">
        <v>0</v>
      </c>
    </row>
    <row r="388" customFormat="false" ht="12.75" hidden="false" customHeight="false" outlineLevel="0" collapsed="false">
      <c r="A388" s="0" t="n">
        <v>86</v>
      </c>
      <c r="C388" s="0" t="n">
        <v>1</v>
      </c>
      <c r="D388" s="0" t="n">
        <v>1</v>
      </c>
      <c r="E388" s="0" t="n">
        <v>1</v>
      </c>
      <c r="F388" s="0" t="n">
        <v>1</v>
      </c>
      <c r="G388" s="0" t="n">
        <v>1</v>
      </c>
      <c r="H388" s="0" t="n">
        <v>1</v>
      </c>
      <c r="I388" s="0" t="n">
        <v>1</v>
      </c>
      <c r="J388" s="33" t="n">
        <v>1</v>
      </c>
      <c r="K388" s="0" t="n">
        <v>1</v>
      </c>
      <c r="L388" s="34" t="n">
        <v>0</v>
      </c>
      <c r="M388" s="0" t="n">
        <v>1</v>
      </c>
      <c r="N388" s="0" t="n">
        <v>1</v>
      </c>
      <c r="O388" s="34" t="n">
        <v>0</v>
      </c>
      <c r="P388" s="0" t="n">
        <v>1</v>
      </c>
      <c r="Q388" s="34" t="n">
        <v>0</v>
      </c>
      <c r="R388" s="34" t="n">
        <v>0</v>
      </c>
      <c r="S388" s="34" t="n">
        <v>0</v>
      </c>
      <c r="T388" s="0" t="n">
        <v>1</v>
      </c>
      <c r="U388" s="0" t="n">
        <v>1</v>
      </c>
      <c r="V388" s="34" t="n">
        <v>0</v>
      </c>
      <c r="W388" s="34" t="n">
        <v>0</v>
      </c>
      <c r="X388" s="34" t="n">
        <v>0</v>
      </c>
      <c r="Y388" s="34" t="n">
        <v>0</v>
      </c>
      <c r="Z388" s="34" t="n">
        <v>0</v>
      </c>
      <c r="AA388" s="34" t="n">
        <v>0</v>
      </c>
      <c r="AB388" s="34" t="n">
        <v>0</v>
      </c>
      <c r="AC388" s="0" t="n">
        <v>1</v>
      </c>
      <c r="AD388" s="34" t="n">
        <v>0</v>
      </c>
      <c r="AE388" s="34" t="n">
        <v>0</v>
      </c>
      <c r="AF388" s="34" t="n">
        <v>0</v>
      </c>
      <c r="AG388" s="34" t="n">
        <v>0</v>
      </c>
      <c r="AH388" s="34" t="n">
        <v>0</v>
      </c>
      <c r="AI388" s="34" t="n">
        <v>0</v>
      </c>
      <c r="AJ388" s="0" t="n">
        <v>1</v>
      </c>
      <c r="AK388" s="34" t="n">
        <v>0</v>
      </c>
    </row>
    <row r="389" customFormat="false" ht="12.75" hidden="false" customHeight="false" outlineLevel="0" collapsed="false">
      <c r="A389" s="0" t="n">
        <v>87</v>
      </c>
      <c r="C389" s="0" t="n">
        <v>1</v>
      </c>
      <c r="D389" s="0" t="n">
        <v>1</v>
      </c>
      <c r="E389" s="0" t="n">
        <v>1</v>
      </c>
      <c r="F389" s="0" t="n">
        <v>1</v>
      </c>
      <c r="G389" s="0" t="n">
        <v>1</v>
      </c>
      <c r="H389" s="0" t="n">
        <v>1</v>
      </c>
      <c r="I389" s="0" t="n">
        <v>1</v>
      </c>
      <c r="J389" s="33" t="n">
        <v>1</v>
      </c>
      <c r="K389" s="0" t="n">
        <v>1</v>
      </c>
      <c r="L389" s="34" t="n">
        <v>0</v>
      </c>
      <c r="M389" s="0" t="n">
        <v>1</v>
      </c>
      <c r="N389" s="0" t="n">
        <v>1</v>
      </c>
      <c r="O389" s="34" t="n">
        <v>0</v>
      </c>
      <c r="P389" s="0" t="n">
        <v>1</v>
      </c>
      <c r="Q389" s="34" t="n">
        <v>0</v>
      </c>
      <c r="R389" s="34" t="n">
        <v>0</v>
      </c>
      <c r="S389" s="34" t="n">
        <v>0</v>
      </c>
      <c r="T389" s="0" t="n">
        <v>1</v>
      </c>
      <c r="U389" s="0" t="n">
        <v>1</v>
      </c>
      <c r="V389" s="34" t="n">
        <v>0</v>
      </c>
      <c r="W389" s="34" t="n">
        <v>0</v>
      </c>
      <c r="X389" s="34" t="n">
        <v>0</v>
      </c>
      <c r="Y389" s="34" t="n">
        <v>0</v>
      </c>
      <c r="Z389" s="34" t="n">
        <v>0</v>
      </c>
      <c r="AA389" s="34" t="n">
        <v>0</v>
      </c>
      <c r="AB389" s="34" t="n">
        <v>0</v>
      </c>
      <c r="AC389" s="0" t="n">
        <v>1</v>
      </c>
      <c r="AD389" s="34" t="n">
        <v>0</v>
      </c>
      <c r="AE389" s="34" t="n">
        <v>0</v>
      </c>
      <c r="AF389" s="34" t="n">
        <v>0</v>
      </c>
      <c r="AG389" s="34" t="n">
        <v>0</v>
      </c>
      <c r="AH389" s="34" t="n">
        <v>0</v>
      </c>
      <c r="AI389" s="34" t="n">
        <v>0</v>
      </c>
      <c r="AJ389" s="0" t="n">
        <v>1</v>
      </c>
      <c r="AK389" s="34" t="n">
        <v>0</v>
      </c>
    </row>
    <row r="390" customFormat="false" ht="12.75" hidden="false" customHeight="false" outlineLevel="0" collapsed="false">
      <c r="A390" s="0" t="n">
        <v>88</v>
      </c>
      <c r="C390" s="0" t="n">
        <v>1</v>
      </c>
      <c r="D390" s="0" t="n">
        <v>1</v>
      </c>
      <c r="E390" s="0" t="n">
        <v>1</v>
      </c>
      <c r="F390" s="0" t="n">
        <v>1</v>
      </c>
      <c r="G390" s="0" t="n">
        <v>1</v>
      </c>
      <c r="H390" s="0" t="n">
        <v>1</v>
      </c>
      <c r="I390" s="0" t="n">
        <v>1</v>
      </c>
      <c r="J390" s="33" t="n">
        <v>1</v>
      </c>
      <c r="K390" s="0" t="n">
        <v>1</v>
      </c>
      <c r="L390" s="34" t="n">
        <v>0</v>
      </c>
      <c r="M390" s="0" t="n">
        <v>1</v>
      </c>
      <c r="N390" s="0" t="n">
        <v>1</v>
      </c>
      <c r="O390" s="34" t="n">
        <v>0</v>
      </c>
      <c r="P390" s="0" t="n">
        <v>1</v>
      </c>
      <c r="Q390" s="34" t="n">
        <v>0</v>
      </c>
      <c r="R390" s="34" t="n">
        <v>0</v>
      </c>
      <c r="S390" s="34" t="n">
        <v>0</v>
      </c>
      <c r="T390" s="0" t="n">
        <v>1</v>
      </c>
      <c r="U390" s="0" t="n">
        <v>1</v>
      </c>
      <c r="V390" s="34" t="n">
        <v>0</v>
      </c>
      <c r="W390" s="34" t="n">
        <v>0</v>
      </c>
      <c r="X390" s="34" t="n">
        <v>0</v>
      </c>
      <c r="Y390" s="34" t="n">
        <v>0</v>
      </c>
      <c r="Z390" s="34" t="n">
        <v>0</v>
      </c>
      <c r="AA390" s="34" t="n">
        <v>0</v>
      </c>
      <c r="AB390" s="34" t="n">
        <v>0</v>
      </c>
      <c r="AC390" s="0" t="n">
        <v>1</v>
      </c>
      <c r="AD390" s="34" t="n">
        <v>0</v>
      </c>
      <c r="AE390" s="34" t="n">
        <v>0</v>
      </c>
      <c r="AF390" s="34" t="n">
        <v>0</v>
      </c>
      <c r="AG390" s="34" t="n">
        <v>0</v>
      </c>
      <c r="AH390" s="34" t="n">
        <v>0</v>
      </c>
      <c r="AI390" s="34" t="n">
        <v>0</v>
      </c>
      <c r="AJ390" s="0" t="n">
        <v>1</v>
      </c>
      <c r="AK390" s="34" t="n">
        <v>0</v>
      </c>
    </row>
    <row r="391" customFormat="false" ht="12.75" hidden="false" customHeight="false" outlineLevel="0" collapsed="false">
      <c r="A391" s="0" t="n">
        <v>89</v>
      </c>
      <c r="C391" s="0" t="n">
        <v>1</v>
      </c>
      <c r="D391" s="0" t="n">
        <v>1</v>
      </c>
      <c r="E391" s="0" t="n">
        <v>1</v>
      </c>
      <c r="F391" s="0" t="n">
        <v>1</v>
      </c>
      <c r="G391" s="0" t="n">
        <v>1</v>
      </c>
      <c r="H391" s="0" t="n">
        <v>1</v>
      </c>
      <c r="I391" s="0" t="n">
        <v>1</v>
      </c>
      <c r="J391" s="33" t="n">
        <v>1</v>
      </c>
      <c r="K391" s="0" t="n">
        <v>1</v>
      </c>
      <c r="L391" s="34" t="n">
        <v>0</v>
      </c>
      <c r="M391" s="0" t="n">
        <v>1</v>
      </c>
      <c r="N391" s="0" t="n">
        <v>1</v>
      </c>
      <c r="O391" s="34" t="n">
        <v>0</v>
      </c>
      <c r="P391" s="0" t="n">
        <v>1</v>
      </c>
      <c r="Q391" s="34" t="n">
        <v>0</v>
      </c>
      <c r="R391" s="34" t="n">
        <v>0</v>
      </c>
      <c r="S391" s="34" t="n">
        <v>0</v>
      </c>
      <c r="T391" s="0" t="n">
        <v>1</v>
      </c>
      <c r="U391" s="0" t="n">
        <v>1</v>
      </c>
      <c r="V391" s="34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0" t="n">
        <v>1</v>
      </c>
      <c r="AD391" s="34" t="n">
        <v>0</v>
      </c>
      <c r="AE391" s="34" t="n">
        <v>0</v>
      </c>
      <c r="AF391" s="34" t="n">
        <v>0</v>
      </c>
      <c r="AG391" s="34" t="n">
        <v>0</v>
      </c>
      <c r="AH391" s="34" t="n">
        <v>0</v>
      </c>
      <c r="AI391" s="34" t="n">
        <v>0</v>
      </c>
      <c r="AJ391" s="0" t="n">
        <v>1</v>
      </c>
      <c r="AK391" s="34" t="n">
        <v>0</v>
      </c>
    </row>
    <row r="392" customFormat="false" ht="12.75" hidden="false" customHeight="false" outlineLevel="0" collapsed="false">
      <c r="A392" s="0" t="n">
        <v>90</v>
      </c>
      <c r="C392" s="0" t="n">
        <v>1</v>
      </c>
      <c r="D392" s="0" t="n">
        <v>1</v>
      </c>
      <c r="E392" s="0" t="n">
        <v>1</v>
      </c>
      <c r="F392" s="0" t="n">
        <v>1</v>
      </c>
      <c r="G392" s="0" t="n">
        <v>1</v>
      </c>
      <c r="H392" s="0" t="n">
        <v>1</v>
      </c>
      <c r="I392" s="0" t="n">
        <v>1</v>
      </c>
      <c r="J392" s="33" t="n">
        <v>1</v>
      </c>
      <c r="K392" s="0" t="n">
        <v>1</v>
      </c>
      <c r="L392" s="34" t="n">
        <v>0</v>
      </c>
      <c r="M392" s="0" t="n">
        <v>1</v>
      </c>
      <c r="N392" s="0" t="n">
        <v>1</v>
      </c>
      <c r="O392" s="34" t="n">
        <v>0</v>
      </c>
      <c r="P392" s="0" t="n">
        <v>1</v>
      </c>
      <c r="Q392" s="34" t="n">
        <v>0</v>
      </c>
      <c r="R392" s="34" t="n">
        <v>0</v>
      </c>
      <c r="S392" s="34" t="n">
        <v>0</v>
      </c>
      <c r="T392" s="0" t="n">
        <v>1</v>
      </c>
      <c r="U392" s="0" t="n">
        <v>1</v>
      </c>
      <c r="V392" s="34" t="n">
        <v>0</v>
      </c>
      <c r="W392" s="34" t="n">
        <v>0</v>
      </c>
      <c r="X392" s="34" t="n">
        <v>0</v>
      </c>
      <c r="Y392" s="34" t="n">
        <v>0</v>
      </c>
      <c r="Z392" s="34" t="n">
        <v>0</v>
      </c>
      <c r="AA392" s="34" t="n">
        <v>0</v>
      </c>
      <c r="AB392" s="34" t="n">
        <v>0</v>
      </c>
      <c r="AC392" s="0" t="n">
        <v>1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4" t="n">
        <v>0</v>
      </c>
      <c r="AJ392" s="0" t="n">
        <v>1</v>
      </c>
      <c r="AK392" s="34" t="n">
        <v>0</v>
      </c>
    </row>
    <row r="393" customFormat="false" ht="12.75" hidden="false" customHeight="false" outlineLevel="0" collapsed="false">
      <c r="A393" s="0" t="n">
        <v>91</v>
      </c>
      <c r="C393" s="0" t="n">
        <v>1</v>
      </c>
      <c r="D393" s="0" t="n">
        <v>1</v>
      </c>
      <c r="E393" s="0" t="n">
        <v>1</v>
      </c>
      <c r="F393" s="0" t="n">
        <v>1</v>
      </c>
      <c r="G393" s="0" t="n">
        <v>1</v>
      </c>
      <c r="H393" s="0" t="n">
        <v>1</v>
      </c>
      <c r="I393" s="0" t="n">
        <v>1</v>
      </c>
      <c r="J393" s="33" t="n">
        <v>1</v>
      </c>
      <c r="K393" s="0" t="n">
        <v>1</v>
      </c>
      <c r="L393" s="34" t="n">
        <v>0</v>
      </c>
      <c r="M393" s="0" t="n">
        <v>1</v>
      </c>
      <c r="N393" s="0" t="n">
        <v>1</v>
      </c>
      <c r="O393" s="34" t="n">
        <v>0</v>
      </c>
      <c r="P393" s="0" t="n">
        <v>1</v>
      </c>
      <c r="Q393" s="34" t="n">
        <v>0</v>
      </c>
      <c r="R393" s="34" t="n">
        <v>0</v>
      </c>
      <c r="S393" s="34" t="n">
        <v>0</v>
      </c>
      <c r="T393" s="0" t="n">
        <v>1</v>
      </c>
      <c r="U393" s="0" t="n">
        <v>1</v>
      </c>
      <c r="V393" s="34" t="n">
        <v>0</v>
      </c>
      <c r="W393" s="34" t="n">
        <v>0</v>
      </c>
      <c r="X393" s="34" t="n">
        <v>0</v>
      </c>
      <c r="Y393" s="34" t="n">
        <v>0</v>
      </c>
      <c r="Z393" s="34" t="n">
        <v>0</v>
      </c>
      <c r="AA393" s="34" t="n">
        <v>0</v>
      </c>
      <c r="AB393" s="34" t="n">
        <v>0</v>
      </c>
      <c r="AC393" s="0" t="n">
        <v>1</v>
      </c>
      <c r="AD393" s="34" t="n">
        <v>0</v>
      </c>
      <c r="AE393" s="34" t="n">
        <v>0</v>
      </c>
      <c r="AF393" s="34" t="n">
        <v>0</v>
      </c>
      <c r="AG393" s="34" t="n">
        <v>0</v>
      </c>
      <c r="AH393" s="34" t="n">
        <v>0</v>
      </c>
      <c r="AI393" s="34" t="n">
        <v>0</v>
      </c>
      <c r="AJ393" s="0" t="n">
        <v>1</v>
      </c>
      <c r="AK393" s="34" t="n">
        <v>0</v>
      </c>
    </row>
    <row r="394" customFormat="false" ht="12.75" hidden="false" customHeight="false" outlineLevel="0" collapsed="false">
      <c r="A394" s="0" t="n">
        <v>92</v>
      </c>
      <c r="C394" s="0" t="n">
        <v>1</v>
      </c>
      <c r="D394" s="0" t="n">
        <v>1</v>
      </c>
      <c r="E394" s="0" t="n">
        <v>1</v>
      </c>
      <c r="F394" s="0" t="n">
        <v>1</v>
      </c>
      <c r="G394" s="0" t="n">
        <v>1</v>
      </c>
      <c r="H394" s="0" t="n">
        <v>1</v>
      </c>
      <c r="I394" s="0" t="n">
        <v>1</v>
      </c>
      <c r="J394" s="33" t="n">
        <v>1</v>
      </c>
      <c r="K394" s="0" t="n">
        <v>1</v>
      </c>
      <c r="L394" s="34" t="n">
        <v>0</v>
      </c>
      <c r="M394" s="0" t="n">
        <v>1</v>
      </c>
      <c r="N394" s="0" t="n">
        <v>1</v>
      </c>
      <c r="O394" s="34" t="n">
        <v>0</v>
      </c>
      <c r="P394" s="0" t="n">
        <v>1</v>
      </c>
      <c r="Q394" s="34" t="n">
        <v>0</v>
      </c>
      <c r="R394" s="34" t="n">
        <v>0</v>
      </c>
      <c r="S394" s="34" t="n">
        <v>0</v>
      </c>
      <c r="T394" s="0" t="n">
        <v>1</v>
      </c>
      <c r="U394" s="0" t="n">
        <v>1</v>
      </c>
      <c r="V394" s="34" t="n">
        <v>0</v>
      </c>
      <c r="W394" s="34" t="n">
        <v>0</v>
      </c>
      <c r="X394" s="34" t="n">
        <v>0</v>
      </c>
      <c r="Y394" s="34" t="n">
        <v>0</v>
      </c>
      <c r="Z394" s="34" t="n">
        <v>0</v>
      </c>
      <c r="AA394" s="34" t="n">
        <v>0</v>
      </c>
      <c r="AB394" s="34" t="n">
        <v>0</v>
      </c>
      <c r="AC394" s="0" t="n">
        <v>1</v>
      </c>
      <c r="AD394" s="34" t="n">
        <v>0</v>
      </c>
      <c r="AE394" s="34" t="n">
        <v>0</v>
      </c>
      <c r="AF394" s="34" t="n">
        <v>0</v>
      </c>
      <c r="AG394" s="34" t="n">
        <v>0</v>
      </c>
      <c r="AH394" s="34" t="n">
        <v>0</v>
      </c>
      <c r="AI394" s="34" t="n">
        <v>0</v>
      </c>
      <c r="AJ394" s="0" t="n">
        <v>1</v>
      </c>
      <c r="AK394" s="34" t="n">
        <v>0</v>
      </c>
    </row>
    <row r="395" customFormat="false" ht="12.75" hidden="false" customHeight="false" outlineLevel="0" collapsed="false">
      <c r="A395" s="0" t="n">
        <v>93</v>
      </c>
      <c r="C395" s="0" t="n">
        <v>1</v>
      </c>
      <c r="D395" s="0" t="n">
        <v>1</v>
      </c>
      <c r="E395" s="0" t="n">
        <v>1</v>
      </c>
      <c r="F395" s="0" t="n">
        <v>1</v>
      </c>
      <c r="G395" s="0" t="n">
        <v>1</v>
      </c>
      <c r="H395" s="0" t="n">
        <v>1</v>
      </c>
      <c r="I395" s="0" t="n">
        <v>1</v>
      </c>
      <c r="J395" s="33" t="n">
        <v>1</v>
      </c>
      <c r="K395" s="0" t="n">
        <v>1</v>
      </c>
      <c r="L395" s="34" t="n">
        <v>0</v>
      </c>
      <c r="M395" s="0" t="n">
        <v>1</v>
      </c>
      <c r="N395" s="0" t="n">
        <v>1</v>
      </c>
      <c r="O395" s="34" t="n">
        <v>0</v>
      </c>
      <c r="P395" s="0" t="n">
        <v>1</v>
      </c>
      <c r="Q395" s="34" t="n">
        <v>0</v>
      </c>
      <c r="R395" s="34" t="n">
        <v>0</v>
      </c>
      <c r="S395" s="34" t="n">
        <v>0</v>
      </c>
      <c r="T395" s="0" t="n">
        <v>1</v>
      </c>
      <c r="U395" s="0" t="n">
        <v>1</v>
      </c>
      <c r="V395" s="34" t="n">
        <v>0</v>
      </c>
      <c r="W395" s="34" t="n">
        <v>0</v>
      </c>
      <c r="X395" s="34" t="n">
        <v>0</v>
      </c>
      <c r="Y395" s="34" t="n">
        <v>0</v>
      </c>
      <c r="Z395" s="34" t="n">
        <v>0</v>
      </c>
      <c r="AA395" s="34" t="n">
        <v>0</v>
      </c>
      <c r="AB395" s="34" t="n">
        <v>0</v>
      </c>
      <c r="AC395" s="0" t="n">
        <v>1</v>
      </c>
      <c r="AD395" s="34" t="n">
        <v>0</v>
      </c>
      <c r="AE395" s="34" t="n">
        <v>0</v>
      </c>
      <c r="AF395" s="34" t="n">
        <v>0</v>
      </c>
      <c r="AG395" s="34" t="n">
        <v>0</v>
      </c>
      <c r="AH395" s="34" t="n">
        <v>0</v>
      </c>
      <c r="AI395" s="34" t="n">
        <v>0</v>
      </c>
      <c r="AJ395" s="0" t="n">
        <v>1</v>
      </c>
      <c r="AK395" s="34" t="n">
        <v>0</v>
      </c>
    </row>
    <row r="396" customFormat="false" ht="12.75" hidden="false" customHeight="false" outlineLevel="0" collapsed="false">
      <c r="A396" s="0" t="n">
        <v>94</v>
      </c>
      <c r="C396" s="0" t="n">
        <v>1</v>
      </c>
      <c r="D396" s="0" t="n">
        <v>1</v>
      </c>
      <c r="E396" s="0" t="n">
        <v>1</v>
      </c>
      <c r="F396" s="0" t="n">
        <v>1</v>
      </c>
      <c r="G396" s="0" t="n">
        <v>1</v>
      </c>
      <c r="H396" s="0" t="n">
        <v>1</v>
      </c>
      <c r="I396" s="0" t="n">
        <v>1</v>
      </c>
      <c r="J396" s="33" t="n">
        <v>1</v>
      </c>
      <c r="K396" s="0" t="n">
        <v>1</v>
      </c>
      <c r="L396" s="34" t="n">
        <v>0</v>
      </c>
      <c r="M396" s="0" t="n">
        <v>1</v>
      </c>
      <c r="N396" s="0" t="n">
        <v>1</v>
      </c>
      <c r="O396" s="34" t="n">
        <v>0</v>
      </c>
      <c r="P396" s="0" t="n">
        <v>1</v>
      </c>
      <c r="Q396" s="34" t="n">
        <v>0</v>
      </c>
      <c r="R396" s="34" t="n">
        <v>0</v>
      </c>
      <c r="S396" s="34" t="n">
        <v>0</v>
      </c>
      <c r="T396" s="0" t="n">
        <v>1</v>
      </c>
      <c r="U396" s="0" t="n">
        <v>1</v>
      </c>
      <c r="V396" s="34" t="n">
        <v>0</v>
      </c>
      <c r="W396" s="34" t="n">
        <v>0</v>
      </c>
      <c r="X396" s="34" t="n">
        <v>0</v>
      </c>
      <c r="Y396" s="34" t="n">
        <v>0</v>
      </c>
      <c r="Z396" s="34" t="n">
        <v>0</v>
      </c>
      <c r="AA396" s="34" t="n">
        <v>0</v>
      </c>
      <c r="AB396" s="34" t="n">
        <v>0</v>
      </c>
      <c r="AC396" s="0" t="n">
        <v>1</v>
      </c>
      <c r="AD396" s="34" t="n">
        <v>0</v>
      </c>
      <c r="AE396" s="34" t="n">
        <v>0</v>
      </c>
      <c r="AF396" s="34" t="n">
        <v>0</v>
      </c>
      <c r="AG396" s="34" t="n">
        <v>0</v>
      </c>
      <c r="AH396" s="34" t="n">
        <v>0</v>
      </c>
      <c r="AI396" s="34" t="n">
        <v>0</v>
      </c>
      <c r="AJ396" s="0" t="n">
        <v>1</v>
      </c>
      <c r="AK396" s="34" t="n">
        <v>0</v>
      </c>
    </row>
    <row r="397" customFormat="false" ht="12.75" hidden="false" customHeight="false" outlineLevel="0" collapsed="false">
      <c r="A397" s="0" t="n">
        <v>95</v>
      </c>
      <c r="C397" s="0" t="n">
        <v>1</v>
      </c>
      <c r="D397" s="0" t="n">
        <v>1</v>
      </c>
      <c r="E397" s="0" t="n">
        <v>1</v>
      </c>
      <c r="F397" s="0" t="n">
        <v>1</v>
      </c>
      <c r="G397" s="0" t="n">
        <v>1</v>
      </c>
      <c r="H397" s="0" t="n">
        <v>1</v>
      </c>
      <c r="I397" s="0" t="n">
        <v>1</v>
      </c>
      <c r="J397" s="33" t="n">
        <v>1</v>
      </c>
      <c r="K397" s="0" t="n">
        <v>1</v>
      </c>
      <c r="L397" s="34" t="n">
        <v>0</v>
      </c>
      <c r="M397" s="0" t="n">
        <v>1</v>
      </c>
      <c r="N397" s="0" t="n">
        <v>1</v>
      </c>
      <c r="O397" s="34" t="n">
        <v>0</v>
      </c>
      <c r="P397" s="0" t="n">
        <v>1</v>
      </c>
      <c r="Q397" s="34" t="n">
        <v>0</v>
      </c>
      <c r="R397" s="34" t="n">
        <v>0</v>
      </c>
      <c r="S397" s="34" t="n">
        <v>0</v>
      </c>
      <c r="T397" s="0" t="n">
        <v>1</v>
      </c>
      <c r="U397" s="0" t="n">
        <v>1</v>
      </c>
      <c r="V397" s="34" t="n">
        <v>0</v>
      </c>
      <c r="W397" s="34" t="n">
        <v>0</v>
      </c>
      <c r="X397" s="34" t="n">
        <v>0</v>
      </c>
      <c r="Y397" s="34" t="n">
        <v>0</v>
      </c>
      <c r="Z397" s="34" t="n">
        <v>0</v>
      </c>
      <c r="AA397" s="34" t="n">
        <v>0</v>
      </c>
      <c r="AB397" s="34" t="n">
        <v>0</v>
      </c>
      <c r="AC397" s="0" t="n">
        <v>1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0" t="n">
        <v>1</v>
      </c>
      <c r="AK397" s="34" t="n">
        <v>0</v>
      </c>
    </row>
    <row r="398" customFormat="false" ht="12.75" hidden="false" customHeight="false" outlineLevel="0" collapsed="false">
      <c r="A398" s="0" t="n">
        <v>96</v>
      </c>
      <c r="C398" s="0" t="n">
        <v>1</v>
      </c>
      <c r="D398" s="0" t="n">
        <v>1</v>
      </c>
      <c r="E398" s="0" t="n">
        <v>1</v>
      </c>
      <c r="F398" s="0" t="n">
        <v>1</v>
      </c>
      <c r="G398" s="0" t="n">
        <v>1</v>
      </c>
      <c r="H398" s="0" t="n">
        <v>1</v>
      </c>
      <c r="I398" s="0" t="n">
        <v>1</v>
      </c>
      <c r="J398" s="33" t="n">
        <v>1</v>
      </c>
      <c r="K398" s="0" t="n">
        <v>1</v>
      </c>
      <c r="L398" s="34" t="n">
        <v>0</v>
      </c>
      <c r="M398" s="0" t="n">
        <v>1</v>
      </c>
      <c r="N398" s="0" t="n">
        <v>1</v>
      </c>
      <c r="O398" s="34" t="n">
        <v>0</v>
      </c>
      <c r="P398" s="0" t="n">
        <v>1</v>
      </c>
      <c r="Q398" s="34" t="n">
        <v>0</v>
      </c>
      <c r="R398" s="34" t="n">
        <v>0</v>
      </c>
      <c r="S398" s="34" t="n">
        <v>0</v>
      </c>
      <c r="T398" s="0" t="n">
        <v>1</v>
      </c>
      <c r="U398" s="0" t="n">
        <v>1</v>
      </c>
      <c r="V398" s="34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0" t="n">
        <v>1</v>
      </c>
      <c r="AD398" s="34" t="n">
        <v>0</v>
      </c>
      <c r="AE398" s="34" t="n">
        <v>0</v>
      </c>
      <c r="AF398" s="34" t="n">
        <v>0</v>
      </c>
      <c r="AG398" s="34" t="n">
        <v>0</v>
      </c>
      <c r="AH398" s="34" t="n">
        <v>0</v>
      </c>
      <c r="AI398" s="34" t="n">
        <v>0</v>
      </c>
      <c r="AJ398" s="0" t="n">
        <v>1</v>
      </c>
      <c r="AK398" s="34" t="n">
        <v>0</v>
      </c>
    </row>
    <row r="399" customFormat="false" ht="12.75" hidden="false" customHeight="false" outlineLevel="0" collapsed="false">
      <c r="A399" s="0" t="n">
        <v>97</v>
      </c>
      <c r="C399" s="0" t="n">
        <v>1</v>
      </c>
      <c r="D399" s="0" t="n">
        <v>1</v>
      </c>
      <c r="E399" s="0" t="n">
        <v>1</v>
      </c>
      <c r="F399" s="0" t="n">
        <v>1</v>
      </c>
      <c r="G399" s="0" t="n">
        <v>1</v>
      </c>
      <c r="H399" s="0" t="n">
        <v>1</v>
      </c>
      <c r="I399" s="0" t="n">
        <v>1</v>
      </c>
      <c r="J399" s="33" t="n">
        <v>1</v>
      </c>
      <c r="K399" s="0" t="n">
        <v>1</v>
      </c>
      <c r="L399" s="34" t="n">
        <v>0</v>
      </c>
      <c r="M399" s="0" t="n">
        <v>1</v>
      </c>
      <c r="N399" s="0" t="n">
        <v>1</v>
      </c>
      <c r="O399" s="34" t="n">
        <v>0</v>
      </c>
      <c r="P399" s="0" t="n">
        <v>1</v>
      </c>
      <c r="Q399" s="34" t="n">
        <v>0</v>
      </c>
      <c r="R399" s="34" t="n">
        <v>0</v>
      </c>
      <c r="S399" s="34" t="n">
        <v>0</v>
      </c>
      <c r="T399" s="0" t="n">
        <v>1</v>
      </c>
      <c r="U399" s="0" t="n">
        <v>1</v>
      </c>
      <c r="V399" s="34" t="n">
        <v>0</v>
      </c>
      <c r="W399" s="34" t="n">
        <v>0</v>
      </c>
      <c r="X399" s="34" t="n">
        <v>0</v>
      </c>
      <c r="Y399" s="34" t="n">
        <v>0</v>
      </c>
      <c r="Z399" s="34" t="n">
        <v>0</v>
      </c>
      <c r="AA399" s="34" t="n">
        <v>0</v>
      </c>
      <c r="AB399" s="34" t="n">
        <v>0</v>
      </c>
      <c r="AC399" s="0" t="n">
        <v>1</v>
      </c>
      <c r="AD399" s="34" t="n">
        <v>0</v>
      </c>
      <c r="AE399" s="34" t="n">
        <v>0</v>
      </c>
      <c r="AF399" s="34" t="n">
        <v>0</v>
      </c>
      <c r="AG399" s="34" t="n">
        <v>0</v>
      </c>
      <c r="AH399" s="34" t="n">
        <v>0</v>
      </c>
      <c r="AI399" s="34" t="n">
        <v>0</v>
      </c>
      <c r="AJ399" s="0" t="n">
        <v>1</v>
      </c>
      <c r="AK399" s="34" t="n">
        <v>0</v>
      </c>
    </row>
    <row r="400" customFormat="false" ht="12.75" hidden="false" customHeight="false" outlineLevel="0" collapsed="false">
      <c r="A400" s="0" t="n">
        <v>98</v>
      </c>
      <c r="C400" s="0" t="n">
        <v>1</v>
      </c>
      <c r="D400" s="0" t="n">
        <v>1</v>
      </c>
      <c r="E400" s="0" t="n">
        <v>1</v>
      </c>
      <c r="F400" s="0" t="n">
        <v>1</v>
      </c>
      <c r="G400" s="0" t="n">
        <v>1</v>
      </c>
      <c r="H400" s="0" t="n">
        <v>1</v>
      </c>
      <c r="I400" s="0" t="n">
        <v>1</v>
      </c>
      <c r="J400" s="33" t="n">
        <v>1</v>
      </c>
      <c r="K400" s="0" t="n">
        <v>1</v>
      </c>
      <c r="L400" s="34" t="n">
        <v>0</v>
      </c>
      <c r="M400" s="0" t="n">
        <v>1</v>
      </c>
      <c r="N400" s="0" t="n">
        <v>1</v>
      </c>
      <c r="O400" s="34" t="n">
        <v>0</v>
      </c>
      <c r="P400" s="0" t="n">
        <v>1</v>
      </c>
      <c r="Q400" s="34" t="n">
        <v>0</v>
      </c>
      <c r="R400" s="34" t="n">
        <v>0</v>
      </c>
      <c r="S400" s="34" t="n">
        <v>0</v>
      </c>
      <c r="T400" s="0" t="n">
        <v>1</v>
      </c>
      <c r="U400" s="0" t="n">
        <v>1</v>
      </c>
      <c r="V400" s="34" t="n">
        <v>0</v>
      </c>
      <c r="W400" s="34" t="n">
        <v>0</v>
      </c>
      <c r="X400" s="34" t="n">
        <v>0</v>
      </c>
      <c r="Y400" s="34" t="n">
        <v>0</v>
      </c>
      <c r="Z400" s="34" t="n">
        <v>0</v>
      </c>
      <c r="AA400" s="34" t="n">
        <v>0</v>
      </c>
      <c r="AB400" s="34" t="n">
        <v>0</v>
      </c>
      <c r="AC400" s="0" t="n">
        <v>1</v>
      </c>
      <c r="AD400" s="34" t="n">
        <v>0</v>
      </c>
      <c r="AE400" s="34" t="n">
        <v>0</v>
      </c>
      <c r="AF400" s="34" t="n">
        <v>0</v>
      </c>
      <c r="AG400" s="34" t="n">
        <v>0</v>
      </c>
      <c r="AH400" s="34" t="n">
        <v>0</v>
      </c>
      <c r="AI400" s="34" t="n">
        <v>0</v>
      </c>
      <c r="AJ400" s="0" t="n">
        <v>1</v>
      </c>
      <c r="AK400" s="34" t="n">
        <v>0</v>
      </c>
    </row>
    <row r="401" customFormat="false" ht="12.75" hidden="false" customHeight="false" outlineLevel="0" collapsed="false">
      <c r="A401" s="0" t="n">
        <v>99</v>
      </c>
      <c r="C401" s="0" t="n">
        <v>1</v>
      </c>
      <c r="D401" s="0" t="n">
        <v>1</v>
      </c>
      <c r="E401" s="0" t="n">
        <v>1</v>
      </c>
      <c r="F401" s="0" t="n">
        <v>1</v>
      </c>
      <c r="G401" s="0" t="n">
        <v>1</v>
      </c>
      <c r="H401" s="0" t="n">
        <v>1</v>
      </c>
      <c r="I401" s="0" t="n">
        <v>1</v>
      </c>
      <c r="J401" s="33" t="n">
        <v>1</v>
      </c>
      <c r="K401" s="0" t="n">
        <v>1</v>
      </c>
      <c r="L401" s="34" t="n">
        <v>0</v>
      </c>
      <c r="M401" s="0" t="n">
        <v>1</v>
      </c>
      <c r="N401" s="0" t="n">
        <v>1</v>
      </c>
      <c r="O401" s="34" t="n">
        <v>0</v>
      </c>
      <c r="P401" s="0" t="n">
        <v>1</v>
      </c>
      <c r="Q401" s="34" t="n">
        <v>0</v>
      </c>
      <c r="R401" s="34" t="n">
        <v>0</v>
      </c>
      <c r="S401" s="34" t="n">
        <v>0</v>
      </c>
      <c r="T401" s="0" t="n">
        <v>1</v>
      </c>
      <c r="U401" s="0" t="n">
        <v>1</v>
      </c>
      <c r="V401" s="34" t="n">
        <v>0</v>
      </c>
      <c r="W401" s="34" t="n">
        <v>0</v>
      </c>
      <c r="X401" s="34" t="n">
        <v>0</v>
      </c>
      <c r="Y401" s="34" t="n">
        <v>0</v>
      </c>
      <c r="Z401" s="34" t="n">
        <v>0</v>
      </c>
      <c r="AA401" s="34" t="n">
        <v>0</v>
      </c>
      <c r="AB401" s="34" t="n">
        <v>0</v>
      </c>
      <c r="AC401" s="0" t="n">
        <v>1</v>
      </c>
      <c r="AD401" s="34" t="n">
        <v>0</v>
      </c>
      <c r="AE401" s="34" t="n">
        <v>0</v>
      </c>
      <c r="AF401" s="34" t="n">
        <v>0</v>
      </c>
      <c r="AG401" s="34" t="n">
        <v>0</v>
      </c>
      <c r="AH401" s="34" t="n">
        <v>0</v>
      </c>
      <c r="AI401" s="34" t="n">
        <v>0</v>
      </c>
      <c r="AJ401" s="0" t="n">
        <v>1</v>
      </c>
      <c r="AK401" s="34" t="n">
        <v>0</v>
      </c>
    </row>
    <row r="402" customFormat="false" ht="12.75" hidden="false" customHeight="false" outlineLevel="0" collapsed="false">
      <c r="A402" s="0" t="n">
        <v>100</v>
      </c>
      <c r="C402" s="0" t="n">
        <v>1</v>
      </c>
      <c r="D402" s="0" t="n">
        <v>1</v>
      </c>
      <c r="E402" s="0" t="n">
        <v>1</v>
      </c>
      <c r="F402" s="0" t="n">
        <v>1</v>
      </c>
      <c r="G402" s="0" t="n">
        <v>1</v>
      </c>
      <c r="H402" s="0" t="n">
        <v>1</v>
      </c>
      <c r="I402" s="0" t="n">
        <v>1</v>
      </c>
      <c r="J402" s="33" t="n">
        <v>1</v>
      </c>
      <c r="K402" s="0" t="n">
        <v>1</v>
      </c>
      <c r="L402" s="34" t="n">
        <v>0</v>
      </c>
      <c r="M402" s="0" t="n">
        <v>1</v>
      </c>
      <c r="N402" s="0" t="n">
        <v>1</v>
      </c>
      <c r="O402" s="34" t="n">
        <v>0</v>
      </c>
      <c r="P402" s="0" t="n">
        <v>1</v>
      </c>
      <c r="Q402" s="34" t="n">
        <v>0</v>
      </c>
      <c r="R402" s="34" t="n">
        <v>0</v>
      </c>
      <c r="S402" s="34" t="n">
        <v>0</v>
      </c>
      <c r="T402" s="0" t="n">
        <v>1</v>
      </c>
      <c r="U402" s="0" t="n">
        <v>1</v>
      </c>
      <c r="V402" s="34" t="n">
        <v>0</v>
      </c>
      <c r="W402" s="34" t="n">
        <v>0</v>
      </c>
      <c r="X402" s="34" t="n">
        <v>0</v>
      </c>
      <c r="Y402" s="34" t="n">
        <v>0</v>
      </c>
      <c r="Z402" s="34" t="n">
        <v>0</v>
      </c>
      <c r="AA402" s="34" t="n">
        <v>0</v>
      </c>
      <c r="AB402" s="34" t="n">
        <v>0</v>
      </c>
      <c r="AC402" s="0" t="n">
        <v>1</v>
      </c>
      <c r="AD402" s="34" t="n">
        <v>0</v>
      </c>
      <c r="AE402" s="34" t="n">
        <v>0</v>
      </c>
      <c r="AF402" s="34" t="n">
        <v>0</v>
      </c>
      <c r="AG402" s="34" t="n">
        <v>0</v>
      </c>
      <c r="AH402" s="34" t="n">
        <v>0</v>
      </c>
      <c r="AI402" s="34" t="n">
        <v>0</v>
      </c>
      <c r="AJ402" s="0" t="n">
        <v>1</v>
      </c>
      <c r="AK402" s="34" t="n">
        <v>0</v>
      </c>
    </row>
    <row r="403" customFormat="false" ht="12.75" hidden="false" customHeight="false" outlineLevel="0" collapsed="false">
      <c r="A403" s="0" t="n">
        <v>101</v>
      </c>
      <c r="C403" s="0" t="n">
        <v>1</v>
      </c>
      <c r="D403" s="0" t="n">
        <v>1</v>
      </c>
      <c r="E403" s="0" t="n">
        <v>1</v>
      </c>
      <c r="F403" s="0" t="n">
        <v>1</v>
      </c>
      <c r="G403" s="0" t="n">
        <v>1</v>
      </c>
      <c r="H403" s="0" t="n">
        <v>1</v>
      </c>
      <c r="I403" s="0" t="n">
        <v>1</v>
      </c>
      <c r="J403" s="33" t="n">
        <v>1</v>
      </c>
      <c r="K403" s="0" t="n">
        <v>1</v>
      </c>
      <c r="L403" s="34" t="n">
        <v>0</v>
      </c>
      <c r="M403" s="0" t="n">
        <v>1</v>
      </c>
      <c r="N403" s="0" t="n">
        <v>1</v>
      </c>
      <c r="O403" s="34" t="n">
        <v>0</v>
      </c>
      <c r="P403" s="0" t="n">
        <v>1</v>
      </c>
      <c r="Q403" s="34" t="n">
        <v>0</v>
      </c>
      <c r="R403" s="34" t="n">
        <v>0</v>
      </c>
      <c r="S403" s="34" t="n">
        <v>0</v>
      </c>
      <c r="T403" s="0" t="n">
        <v>1</v>
      </c>
      <c r="U403" s="0" t="n">
        <v>1</v>
      </c>
      <c r="V403" s="34" t="n">
        <v>0</v>
      </c>
      <c r="W403" s="34" t="n">
        <v>0</v>
      </c>
      <c r="X403" s="34" t="n">
        <v>0</v>
      </c>
      <c r="Y403" s="34" t="n">
        <v>0</v>
      </c>
      <c r="Z403" s="34" t="n">
        <v>0</v>
      </c>
      <c r="AA403" s="34" t="n">
        <v>0</v>
      </c>
      <c r="AB403" s="34" t="n">
        <v>0</v>
      </c>
      <c r="AC403" s="0" t="n">
        <v>1</v>
      </c>
      <c r="AD403" s="34" t="n">
        <v>0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0" t="n">
        <v>1</v>
      </c>
      <c r="AK403" s="34" t="n">
        <v>0</v>
      </c>
    </row>
    <row r="404" customFormat="false" ht="12.75" hidden="false" customHeight="false" outlineLevel="0" collapsed="false">
      <c r="A404" s="0" t="n">
        <v>102</v>
      </c>
      <c r="C404" s="0" t="n">
        <v>1</v>
      </c>
      <c r="D404" s="0" t="n">
        <v>1</v>
      </c>
      <c r="E404" s="0" t="n">
        <v>1</v>
      </c>
      <c r="F404" s="0" t="n">
        <v>1</v>
      </c>
      <c r="G404" s="0" t="n">
        <v>1</v>
      </c>
      <c r="H404" s="0" t="n">
        <v>1</v>
      </c>
      <c r="I404" s="0" t="n">
        <v>1</v>
      </c>
      <c r="J404" s="33" t="n">
        <v>1</v>
      </c>
      <c r="K404" s="0" t="n">
        <v>1</v>
      </c>
      <c r="L404" s="34" t="n">
        <v>0</v>
      </c>
      <c r="M404" s="0" t="n">
        <v>1</v>
      </c>
      <c r="N404" s="0" t="n">
        <v>1</v>
      </c>
      <c r="O404" s="34" t="n">
        <v>0</v>
      </c>
      <c r="P404" s="0" t="n">
        <v>1</v>
      </c>
      <c r="Q404" s="34" t="n">
        <v>0</v>
      </c>
      <c r="R404" s="34" t="n">
        <v>0</v>
      </c>
      <c r="S404" s="34" t="n">
        <v>0</v>
      </c>
      <c r="T404" s="0" t="n">
        <v>1</v>
      </c>
      <c r="U404" s="0" t="n">
        <v>1</v>
      </c>
      <c r="V404" s="34" t="n">
        <v>0</v>
      </c>
      <c r="W404" s="34" t="n">
        <v>0</v>
      </c>
      <c r="X404" s="34" t="n">
        <v>0</v>
      </c>
      <c r="Y404" s="34" t="n">
        <v>0</v>
      </c>
      <c r="Z404" s="34" t="n">
        <v>0</v>
      </c>
      <c r="AA404" s="34" t="n">
        <v>0</v>
      </c>
      <c r="AB404" s="34" t="n">
        <v>0</v>
      </c>
      <c r="AC404" s="0" t="n">
        <v>1</v>
      </c>
      <c r="AD404" s="34" t="n">
        <v>0</v>
      </c>
      <c r="AE404" s="34" t="n">
        <v>0</v>
      </c>
      <c r="AF404" s="34" t="n">
        <v>0</v>
      </c>
      <c r="AG404" s="34" t="n">
        <v>0</v>
      </c>
      <c r="AH404" s="34" t="n">
        <v>0</v>
      </c>
      <c r="AI404" s="34" t="n">
        <v>0</v>
      </c>
      <c r="AJ404" s="0" t="n">
        <v>1</v>
      </c>
      <c r="AK404" s="34" t="n">
        <v>0</v>
      </c>
    </row>
    <row r="405" customFormat="false" ht="12.75" hidden="false" customHeight="false" outlineLevel="0" collapsed="false">
      <c r="A405" s="0" t="n">
        <v>103</v>
      </c>
      <c r="C405" s="0" t="n">
        <v>1</v>
      </c>
      <c r="D405" s="0" t="n">
        <v>1</v>
      </c>
      <c r="E405" s="0" t="n">
        <v>1</v>
      </c>
      <c r="F405" s="0" t="n">
        <v>1</v>
      </c>
      <c r="G405" s="0" t="n">
        <v>1</v>
      </c>
      <c r="H405" s="0" t="n">
        <v>1</v>
      </c>
      <c r="I405" s="0" t="n">
        <v>1</v>
      </c>
      <c r="J405" s="33" t="n">
        <v>1</v>
      </c>
      <c r="K405" s="0" t="n">
        <v>1</v>
      </c>
      <c r="L405" s="34" t="n">
        <v>0</v>
      </c>
      <c r="M405" s="0" t="n">
        <v>1</v>
      </c>
      <c r="N405" s="0" t="n">
        <v>1</v>
      </c>
      <c r="O405" s="34" t="n">
        <v>0</v>
      </c>
      <c r="P405" s="0" t="n">
        <v>1</v>
      </c>
      <c r="Q405" s="34" t="n">
        <v>0</v>
      </c>
      <c r="R405" s="34" t="n">
        <v>0</v>
      </c>
      <c r="S405" s="34" t="n">
        <v>0</v>
      </c>
      <c r="T405" s="0" t="n">
        <v>1</v>
      </c>
      <c r="U405" s="0" t="n">
        <v>1</v>
      </c>
      <c r="V405" s="34" t="n">
        <v>0</v>
      </c>
      <c r="W405" s="34" t="n">
        <v>0</v>
      </c>
      <c r="X405" s="34" t="n">
        <v>0</v>
      </c>
      <c r="Y405" s="34" t="n">
        <v>0</v>
      </c>
      <c r="Z405" s="34" t="n">
        <v>0</v>
      </c>
      <c r="AA405" s="34" t="n">
        <v>0</v>
      </c>
      <c r="AB405" s="34" t="n">
        <v>0</v>
      </c>
      <c r="AC405" s="0" t="n">
        <v>1</v>
      </c>
      <c r="AD405" s="34" t="n">
        <v>0</v>
      </c>
      <c r="AE405" s="34" t="n">
        <v>0</v>
      </c>
      <c r="AF405" s="34" t="n">
        <v>0</v>
      </c>
      <c r="AG405" s="34" t="n">
        <v>0</v>
      </c>
      <c r="AH405" s="34" t="n">
        <v>0</v>
      </c>
      <c r="AI405" s="34" t="n">
        <v>0</v>
      </c>
      <c r="AJ405" s="0" t="n">
        <v>1</v>
      </c>
      <c r="AK405" s="34" t="n">
        <v>0</v>
      </c>
    </row>
    <row r="406" customFormat="false" ht="12.75" hidden="false" customHeight="false" outlineLevel="0" collapsed="false">
      <c r="A406" s="0" t="n">
        <v>104</v>
      </c>
      <c r="C406" s="0" t="n">
        <v>1</v>
      </c>
      <c r="D406" s="0" t="n">
        <v>1</v>
      </c>
      <c r="E406" s="0" t="n">
        <v>1</v>
      </c>
      <c r="F406" s="0" t="n">
        <v>1</v>
      </c>
      <c r="G406" s="0" t="n">
        <v>1</v>
      </c>
      <c r="H406" s="0" t="n">
        <v>1</v>
      </c>
      <c r="I406" s="0" t="n">
        <v>1</v>
      </c>
      <c r="J406" s="33" t="n">
        <v>1</v>
      </c>
      <c r="K406" s="0" t="n">
        <v>1</v>
      </c>
      <c r="L406" s="34" t="n">
        <v>0</v>
      </c>
      <c r="M406" s="0" t="n">
        <v>1</v>
      </c>
      <c r="N406" s="0" t="n">
        <v>1</v>
      </c>
      <c r="O406" s="34" t="n">
        <v>0</v>
      </c>
      <c r="P406" s="0" t="n">
        <v>1</v>
      </c>
      <c r="Q406" s="34" t="n">
        <v>0</v>
      </c>
      <c r="R406" s="34" t="n">
        <v>0</v>
      </c>
      <c r="S406" s="34" t="n">
        <v>0</v>
      </c>
      <c r="T406" s="0" t="n">
        <v>1</v>
      </c>
      <c r="U406" s="0" t="n">
        <v>1</v>
      </c>
      <c r="V406" s="34" t="n">
        <v>0</v>
      </c>
      <c r="W406" s="34" t="n">
        <v>0</v>
      </c>
      <c r="X406" s="34" t="n">
        <v>0</v>
      </c>
      <c r="Y406" s="34" t="n">
        <v>0</v>
      </c>
      <c r="Z406" s="34" t="n">
        <v>0</v>
      </c>
      <c r="AA406" s="34" t="n">
        <v>0</v>
      </c>
      <c r="AB406" s="34" t="n">
        <v>0</v>
      </c>
      <c r="AC406" s="0" t="n">
        <v>1</v>
      </c>
      <c r="AD406" s="34" t="n">
        <v>0</v>
      </c>
      <c r="AE406" s="34" t="n">
        <v>0</v>
      </c>
      <c r="AF406" s="34" t="n">
        <v>0</v>
      </c>
      <c r="AG406" s="34" t="n">
        <v>0</v>
      </c>
      <c r="AH406" s="34" t="n">
        <v>0</v>
      </c>
      <c r="AI406" s="34" t="n">
        <v>0</v>
      </c>
      <c r="AJ406" s="0" t="n">
        <v>1</v>
      </c>
      <c r="AK406" s="34" t="n">
        <v>0</v>
      </c>
    </row>
    <row r="407" customFormat="false" ht="12.75" hidden="false" customHeight="false" outlineLevel="0" collapsed="false">
      <c r="A407" s="0" t="n">
        <v>105</v>
      </c>
      <c r="C407" s="0" t="n">
        <v>1</v>
      </c>
      <c r="D407" s="0" t="n">
        <v>1</v>
      </c>
      <c r="E407" s="0" t="n">
        <v>1</v>
      </c>
      <c r="F407" s="0" t="n">
        <v>1</v>
      </c>
      <c r="G407" s="0" t="n">
        <v>1</v>
      </c>
      <c r="H407" s="0" t="n">
        <v>1</v>
      </c>
      <c r="I407" s="0" t="n">
        <v>1</v>
      </c>
      <c r="J407" s="33" t="n">
        <v>1</v>
      </c>
      <c r="K407" s="0" t="n">
        <v>1</v>
      </c>
      <c r="L407" s="34" t="n">
        <v>0</v>
      </c>
      <c r="M407" s="0" t="n">
        <v>1</v>
      </c>
      <c r="N407" s="0" t="n">
        <v>1</v>
      </c>
      <c r="O407" s="34" t="n">
        <v>0</v>
      </c>
      <c r="P407" s="0" t="n">
        <v>1</v>
      </c>
      <c r="Q407" s="34" t="n">
        <v>0</v>
      </c>
      <c r="R407" s="34" t="n">
        <v>0</v>
      </c>
      <c r="S407" s="34" t="n">
        <v>0</v>
      </c>
      <c r="T407" s="0" t="n">
        <v>1</v>
      </c>
      <c r="U407" s="0" t="n">
        <v>1</v>
      </c>
      <c r="V407" s="34" t="n">
        <v>0</v>
      </c>
      <c r="W407" s="34" t="n">
        <v>0</v>
      </c>
      <c r="X407" s="34" t="n">
        <v>0</v>
      </c>
      <c r="Y407" s="34" t="n">
        <v>0</v>
      </c>
      <c r="Z407" s="34" t="n">
        <v>0</v>
      </c>
      <c r="AA407" s="34" t="n">
        <v>0</v>
      </c>
      <c r="AB407" s="34" t="n">
        <v>0</v>
      </c>
      <c r="AC407" s="0" t="n">
        <v>1</v>
      </c>
      <c r="AD407" s="34" t="n">
        <v>0</v>
      </c>
      <c r="AE407" s="34" t="n">
        <v>0</v>
      </c>
      <c r="AF407" s="34" t="n">
        <v>0</v>
      </c>
      <c r="AG407" s="34" t="n">
        <v>0</v>
      </c>
      <c r="AH407" s="34" t="n">
        <v>0</v>
      </c>
      <c r="AI407" s="34" t="n">
        <v>0</v>
      </c>
      <c r="AJ407" s="0" t="n">
        <v>1</v>
      </c>
      <c r="AK407" s="34" t="n">
        <v>0</v>
      </c>
    </row>
    <row r="408" customFormat="false" ht="12.75" hidden="false" customHeight="false" outlineLevel="0" collapsed="false">
      <c r="A408" s="0" t="n">
        <v>106</v>
      </c>
      <c r="C408" s="0" t="n">
        <v>1</v>
      </c>
      <c r="D408" s="0" t="n">
        <v>1</v>
      </c>
      <c r="E408" s="0" t="n">
        <v>1</v>
      </c>
      <c r="F408" s="0" t="n">
        <v>1</v>
      </c>
      <c r="G408" s="0" t="n">
        <v>1</v>
      </c>
      <c r="H408" s="0" t="n">
        <v>1</v>
      </c>
      <c r="I408" s="0" t="n">
        <v>1</v>
      </c>
      <c r="J408" s="33" t="n">
        <v>1</v>
      </c>
      <c r="K408" s="0" t="n">
        <v>1</v>
      </c>
      <c r="L408" s="34" t="n">
        <v>0</v>
      </c>
      <c r="M408" s="0" t="n">
        <v>1</v>
      </c>
      <c r="N408" s="0" t="n">
        <v>1</v>
      </c>
      <c r="O408" s="34" t="n">
        <v>0</v>
      </c>
      <c r="P408" s="0" t="n">
        <v>1</v>
      </c>
      <c r="Q408" s="34" t="n">
        <v>0</v>
      </c>
      <c r="R408" s="34" t="n">
        <v>0</v>
      </c>
      <c r="S408" s="34" t="n">
        <v>0</v>
      </c>
      <c r="T408" s="0" t="n">
        <v>1</v>
      </c>
      <c r="U408" s="0" t="n">
        <v>1</v>
      </c>
      <c r="V408" s="34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0" t="n">
        <v>1</v>
      </c>
      <c r="AD408" s="34" t="n">
        <v>0</v>
      </c>
      <c r="AE408" s="34" t="n">
        <v>0</v>
      </c>
      <c r="AF408" s="34" t="n">
        <v>0</v>
      </c>
      <c r="AG408" s="34" t="n">
        <v>0</v>
      </c>
      <c r="AH408" s="34" t="n">
        <v>0</v>
      </c>
      <c r="AI408" s="34" t="n">
        <v>0</v>
      </c>
      <c r="AJ408" s="0" t="n">
        <v>1</v>
      </c>
      <c r="AK408" s="34" t="n">
        <v>0</v>
      </c>
    </row>
    <row r="409" customFormat="false" ht="12.75" hidden="false" customHeight="false" outlineLevel="0" collapsed="false">
      <c r="A409" s="0" t="n">
        <v>107</v>
      </c>
      <c r="C409" s="0" t="n">
        <v>1</v>
      </c>
      <c r="D409" s="0" t="n">
        <v>1</v>
      </c>
      <c r="E409" s="0" t="n">
        <v>1</v>
      </c>
      <c r="F409" s="0" t="n">
        <v>1</v>
      </c>
      <c r="G409" s="0" t="n">
        <v>1</v>
      </c>
      <c r="H409" s="0" t="n">
        <v>1</v>
      </c>
      <c r="I409" s="0" t="n">
        <v>1</v>
      </c>
      <c r="J409" s="33" t="n">
        <v>1</v>
      </c>
      <c r="K409" s="0" t="n">
        <v>1</v>
      </c>
      <c r="L409" s="34" t="n">
        <v>0</v>
      </c>
      <c r="M409" s="0" t="n">
        <v>1</v>
      </c>
      <c r="N409" s="0" t="n">
        <v>1</v>
      </c>
      <c r="O409" s="34" t="n">
        <v>0</v>
      </c>
      <c r="P409" s="0" t="n">
        <v>1</v>
      </c>
      <c r="Q409" s="34" t="n">
        <v>0</v>
      </c>
      <c r="R409" s="34" t="n">
        <v>0</v>
      </c>
      <c r="S409" s="34" t="n">
        <v>0</v>
      </c>
      <c r="T409" s="0" t="n">
        <v>1</v>
      </c>
      <c r="U409" s="0" t="n">
        <v>1</v>
      </c>
      <c r="V409" s="34" t="n">
        <v>0</v>
      </c>
      <c r="W409" s="34" t="n">
        <v>0</v>
      </c>
      <c r="X409" s="34" t="n">
        <v>0</v>
      </c>
      <c r="Y409" s="34" t="n">
        <v>0</v>
      </c>
      <c r="Z409" s="34" t="n">
        <v>0</v>
      </c>
      <c r="AA409" s="34" t="n">
        <v>0</v>
      </c>
      <c r="AB409" s="34" t="n">
        <v>0</v>
      </c>
      <c r="AC409" s="0" t="n">
        <v>1</v>
      </c>
      <c r="AD409" s="34" t="n">
        <v>0</v>
      </c>
      <c r="AE409" s="34" t="n">
        <v>0</v>
      </c>
      <c r="AF409" s="34" t="n">
        <v>0</v>
      </c>
      <c r="AG409" s="34" t="n">
        <v>0</v>
      </c>
      <c r="AH409" s="34" t="n">
        <v>0</v>
      </c>
      <c r="AI409" s="34" t="n">
        <v>0</v>
      </c>
      <c r="AJ409" s="0" t="n">
        <v>1</v>
      </c>
      <c r="AK409" s="34" t="n">
        <v>0</v>
      </c>
    </row>
    <row r="410" customFormat="false" ht="12.75" hidden="false" customHeight="false" outlineLevel="0" collapsed="false">
      <c r="A410" s="0" t="n">
        <v>108</v>
      </c>
      <c r="C410" s="0" t="n">
        <v>1</v>
      </c>
      <c r="D410" s="0" t="n">
        <v>1</v>
      </c>
      <c r="E410" s="0" t="n">
        <v>1</v>
      </c>
      <c r="F410" s="0" t="n">
        <v>1</v>
      </c>
      <c r="G410" s="0" t="n">
        <v>1</v>
      </c>
      <c r="H410" s="0" t="n">
        <v>1</v>
      </c>
      <c r="I410" s="0" t="n">
        <v>1</v>
      </c>
      <c r="J410" s="33" t="n">
        <v>1</v>
      </c>
      <c r="K410" s="0" t="n">
        <v>1</v>
      </c>
      <c r="L410" s="34" t="n">
        <v>0</v>
      </c>
      <c r="M410" s="0" t="n">
        <v>1</v>
      </c>
      <c r="N410" s="0" t="n">
        <v>1</v>
      </c>
      <c r="O410" s="34" t="n">
        <v>0</v>
      </c>
      <c r="P410" s="0" t="n">
        <v>1</v>
      </c>
      <c r="Q410" s="34" t="n">
        <v>0</v>
      </c>
      <c r="R410" s="34" t="n">
        <v>0</v>
      </c>
      <c r="S410" s="34" t="n">
        <v>0</v>
      </c>
      <c r="T410" s="0" t="n">
        <v>1</v>
      </c>
      <c r="U410" s="0" t="n">
        <v>1</v>
      </c>
      <c r="V410" s="34" t="n">
        <v>0</v>
      </c>
      <c r="W410" s="34" t="n">
        <v>0</v>
      </c>
      <c r="X410" s="34" t="n">
        <v>0</v>
      </c>
      <c r="Y410" s="34" t="n">
        <v>0</v>
      </c>
      <c r="Z410" s="34" t="n">
        <v>0</v>
      </c>
      <c r="AA410" s="34" t="n">
        <v>0</v>
      </c>
      <c r="AB410" s="34" t="n">
        <v>0</v>
      </c>
      <c r="AC410" s="0" t="n">
        <v>1</v>
      </c>
      <c r="AD410" s="34" t="n">
        <v>0</v>
      </c>
      <c r="AE410" s="34" t="n">
        <v>0</v>
      </c>
      <c r="AF410" s="34" t="n">
        <v>0</v>
      </c>
      <c r="AG410" s="34" t="n">
        <v>0</v>
      </c>
      <c r="AH410" s="34" t="n">
        <v>0</v>
      </c>
      <c r="AI410" s="34" t="n">
        <v>0</v>
      </c>
      <c r="AJ410" s="0" t="n">
        <v>1</v>
      </c>
      <c r="AK410" s="34" t="n">
        <v>0</v>
      </c>
    </row>
    <row r="411" customFormat="false" ht="12.75" hidden="false" customHeight="false" outlineLevel="0" collapsed="false">
      <c r="A411" s="0" t="n">
        <v>109</v>
      </c>
      <c r="C411" s="0" t="n">
        <v>1</v>
      </c>
      <c r="D411" s="0" t="n">
        <v>1</v>
      </c>
      <c r="E411" s="0" t="n">
        <v>1</v>
      </c>
      <c r="F411" s="0" t="n">
        <v>1</v>
      </c>
      <c r="G411" s="0" t="n">
        <v>1</v>
      </c>
      <c r="H411" s="0" t="n">
        <v>1</v>
      </c>
      <c r="I411" s="0" t="n">
        <v>1</v>
      </c>
      <c r="J411" s="33" t="n">
        <v>1</v>
      </c>
      <c r="K411" s="0" t="n">
        <v>1</v>
      </c>
      <c r="L411" s="34" t="n">
        <v>0</v>
      </c>
      <c r="M411" s="0" t="n">
        <v>1</v>
      </c>
      <c r="N411" s="0" t="n">
        <v>1</v>
      </c>
      <c r="O411" s="34" t="n">
        <v>0</v>
      </c>
      <c r="P411" s="0" t="n">
        <v>1</v>
      </c>
      <c r="Q411" s="34" t="n">
        <v>0</v>
      </c>
      <c r="R411" s="34" t="n">
        <v>0</v>
      </c>
      <c r="S411" s="34" t="n">
        <v>0</v>
      </c>
      <c r="T411" s="0" t="n">
        <v>1</v>
      </c>
      <c r="U411" s="0" t="n">
        <v>1</v>
      </c>
      <c r="V411" s="34" t="n">
        <v>0</v>
      </c>
      <c r="W411" s="34" t="n">
        <v>0</v>
      </c>
      <c r="X411" s="34" t="n">
        <v>0</v>
      </c>
      <c r="Y411" s="34" t="n">
        <v>0</v>
      </c>
      <c r="Z411" s="34" t="n">
        <v>0</v>
      </c>
      <c r="AA411" s="34" t="n">
        <v>0</v>
      </c>
      <c r="AB411" s="34" t="n">
        <v>0</v>
      </c>
      <c r="AC411" s="0" t="n">
        <v>1</v>
      </c>
      <c r="AD411" s="34" t="n">
        <v>0</v>
      </c>
      <c r="AE411" s="34" t="n">
        <v>0</v>
      </c>
      <c r="AF411" s="34" t="n">
        <v>0</v>
      </c>
      <c r="AG411" s="34" t="n">
        <v>0</v>
      </c>
      <c r="AH411" s="34" t="n">
        <v>0</v>
      </c>
      <c r="AI411" s="34" t="n">
        <v>0</v>
      </c>
      <c r="AJ411" s="0" t="n">
        <v>1</v>
      </c>
      <c r="AK411" s="34" t="n">
        <v>0</v>
      </c>
    </row>
    <row r="412" customFormat="false" ht="12.75" hidden="false" customHeight="false" outlineLevel="0" collapsed="false">
      <c r="A412" s="0" t="n">
        <v>110</v>
      </c>
      <c r="C412" s="0" t="n">
        <v>1</v>
      </c>
      <c r="D412" s="0" t="n">
        <v>1</v>
      </c>
      <c r="E412" s="0" t="n">
        <v>1</v>
      </c>
      <c r="F412" s="0" t="n">
        <v>1</v>
      </c>
      <c r="G412" s="0" t="n">
        <v>1</v>
      </c>
      <c r="H412" s="0" t="n">
        <v>1</v>
      </c>
      <c r="I412" s="0" t="n">
        <v>1</v>
      </c>
      <c r="J412" s="33" t="n">
        <v>1</v>
      </c>
      <c r="K412" s="0" t="n">
        <v>1</v>
      </c>
      <c r="L412" s="34" t="n">
        <v>0</v>
      </c>
      <c r="M412" s="0" t="n">
        <v>1</v>
      </c>
      <c r="N412" s="0" t="n">
        <v>1</v>
      </c>
      <c r="O412" s="34" t="n">
        <v>0</v>
      </c>
      <c r="P412" s="0" t="n">
        <v>1</v>
      </c>
      <c r="Q412" s="34" t="n">
        <v>0</v>
      </c>
      <c r="R412" s="34" t="n">
        <v>0</v>
      </c>
      <c r="S412" s="34" t="n">
        <v>0</v>
      </c>
      <c r="T412" s="0" t="n">
        <v>1</v>
      </c>
      <c r="U412" s="0" t="n">
        <v>1</v>
      </c>
      <c r="V412" s="34" t="n">
        <v>0</v>
      </c>
      <c r="W412" s="34" t="n">
        <v>0</v>
      </c>
      <c r="X412" s="34" t="n">
        <v>0</v>
      </c>
      <c r="Y412" s="34" t="n">
        <v>0</v>
      </c>
      <c r="Z412" s="34" t="n">
        <v>0</v>
      </c>
      <c r="AA412" s="34" t="n">
        <v>0</v>
      </c>
      <c r="AB412" s="34" t="n">
        <v>0</v>
      </c>
      <c r="AC412" s="0" t="n">
        <v>1</v>
      </c>
      <c r="AD412" s="34" t="n">
        <v>0</v>
      </c>
      <c r="AE412" s="34" t="n">
        <v>0</v>
      </c>
      <c r="AF412" s="34" t="n">
        <v>0</v>
      </c>
      <c r="AG412" s="34" t="n">
        <v>0</v>
      </c>
      <c r="AH412" s="34" t="n">
        <v>0</v>
      </c>
      <c r="AI412" s="34" t="n">
        <v>0</v>
      </c>
      <c r="AJ412" s="0" t="n">
        <v>1</v>
      </c>
      <c r="AK412" s="34" t="n">
        <v>0</v>
      </c>
    </row>
    <row r="413" customFormat="false" ht="12.75" hidden="false" customHeight="false" outlineLevel="0" collapsed="false">
      <c r="A413" s="0" t="n">
        <v>111</v>
      </c>
      <c r="C413" s="0" t="n">
        <v>1</v>
      </c>
      <c r="D413" s="0" t="n">
        <v>1</v>
      </c>
      <c r="E413" s="0" t="n">
        <v>1</v>
      </c>
      <c r="F413" s="0" t="n">
        <v>1</v>
      </c>
      <c r="G413" s="0" t="n">
        <v>1</v>
      </c>
      <c r="H413" s="0" t="n">
        <v>1</v>
      </c>
      <c r="I413" s="0" t="n">
        <v>1</v>
      </c>
      <c r="J413" s="33" t="n">
        <v>1</v>
      </c>
      <c r="K413" s="0" t="n">
        <v>1</v>
      </c>
      <c r="L413" s="34" t="n">
        <v>0</v>
      </c>
      <c r="M413" s="0" t="n">
        <v>1</v>
      </c>
      <c r="N413" s="0" t="n">
        <v>1</v>
      </c>
      <c r="O413" s="34" t="n">
        <v>0</v>
      </c>
      <c r="P413" s="0" t="n">
        <v>1</v>
      </c>
      <c r="Q413" s="34" t="n">
        <v>0</v>
      </c>
      <c r="R413" s="34" t="n">
        <v>0</v>
      </c>
      <c r="S413" s="34" t="n">
        <v>0</v>
      </c>
      <c r="T413" s="0" t="n">
        <v>1</v>
      </c>
      <c r="U413" s="0" t="n">
        <v>1</v>
      </c>
      <c r="V413" s="34" t="n">
        <v>0</v>
      </c>
      <c r="W413" s="34" t="n">
        <v>0</v>
      </c>
      <c r="X413" s="34" t="n">
        <v>0</v>
      </c>
      <c r="Y413" s="34" t="n">
        <v>0</v>
      </c>
      <c r="Z413" s="34" t="n">
        <v>0</v>
      </c>
      <c r="AA413" s="34" t="n">
        <v>0</v>
      </c>
      <c r="AB413" s="34" t="n">
        <v>0</v>
      </c>
      <c r="AC413" s="0" t="n">
        <v>1</v>
      </c>
      <c r="AD413" s="34" t="n">
        <v>0</v>
      </c>
      <c r="AE413" s="34" t="n">
        <v>0</v>
      </c>
      <c r="AF413" s="34" t="n">
        <v>0</v>
      </c>
      <c r="AG413" s="34" t="n">
        <v>0</v>
      </c>
      <c r="AH413" s="34" t="n">
        <v>0</v>
      </c>
      <c r="AI413" s="34" t="n">
        <v>0</v>
      </c>
      <c r="AJ413" s="0" t="n">
        <v>1</v>
      </c>
      <c r="AK413" s="34" t="n">
        <v>0</v>
      </c>
    </row>
    <row r="414" customFormat="false" ht="12.75" hidden="false" customHeight="false" outlineLevel="0" collapsed="false">
      <c r="A414" s="0" t="n">
        <v>112</v>
      </c>
      <c r="C414" s="0" t="n">
        <v>1</v>
      </c>
      <c r="D414" s="0" t="n">
        <v>1</v>
      </c>
      <c r="E414" s="0" t="n">
        <v>1</v>
      </c>
      <c r="F414" s="0" t="n">
        <v>1</v>
      </c>
      <c r="G414" s="0" t="n">
        <v>1</v>
      </c>
      <c r="H414" s="0" t="n">
        <v>1</v>
      </c>
      <c r="I414" s="0" t="n">
        <v>1</v>
      </c>
      <c r="J414" s="33" t="n">
        <v>1</v>
      </c>
      <c r="K414" s="0" t="n">
        <v>1</v>
      </c>
      <c r="L414" s="34" t="n">
        <v>0</v>
      </c>
      <c r="M414" s="0" t="n">
        <v>1</v>
      </c>
      <c r="N414" s="0" t="n">
        <v>1</v>
      </c>
      <c r="O414" s="34" t="n">
        <v>0</v>
      </c>
      <c r="P414" s="0" t="n">
        <v>1</v>
      </c>
      <c r="Q414" s="34" t="n">
        <v>0</v>
      </c>
      <c r="R414" s="34" t="n">
        <v>0</v>
      </c>
      <c r="S414" s="34" t="n">
        <v>0</v>
      </c>
      <c r="T414" s="0" t="n">
        <v>1</v>
      </c>
      <c r="U414" s="0" t="n">
        <v>1</v>
      </c>
      <c r="V414" s="34" t="n">
        <v>0</v>
      </c>
      <c r="W414" s="34" t="n">
        <v>0</v>
      </c>
      <c r="X414" s="34" t="n">
        <v>0</v>
      </c>
      <c r="Y414" s="34" t="n">
        <v>0</v>
      </c>
      <c r="Z414" s="34" t="n">
        <v>0</v>
      </c>
      <c r="AA414" s="34" t="n">
        <v>0</v>
      </c>
      <c r="AB414" s="34" t="n">
        <v>0</v>
      </c>
      <c r="AC414" s="0" t="n">
        <v>1</v>
      </c>
      <c r="AD414" s="34" t="n">
        <v>0</v>
      </c>
      <c r="AE414" s="34" t="n">
        <v>0</v>
      </c>
      <c r="AF414" s="34" t="n">
        <v>0</v>
      </c>
      <c r="AG414" s="34" t="n">
        <v>0</v>
      </c>
      <c r="AH414" s="34" t="n">
        <v>0</v>
      </c>
      <c r="AI414" s="34" t="n">
        <v>0</v>
      </c>
      <c r="AJ414" s="0" t="n">
        <v>1</v>
      </c>
      <c r="AK414" s="34" t="n">
        <v>0</v>
      </c>
    </row>
    <row r="415" customFormat="false" ht="12.75" hidden="false" customHeight="false" outlineLevel="0" collapsed="false">
      <c r="A415" s="0" t="n">
        <v>113</v>
      </c>
      <c r="C415" s="0" t="n">
        <v>1</v>
      </c>
      <c r="D415" s="0" t="n">
        <v>1</v>
      </c>
      <c r="E415" s="0" t="n">
        <v>1</v>
      </c>
      <c r="F415" s="0" t="n">
        <v>1</v>
      </c>
      <c r="G415" s="0" t="n">
        <v>1</v>
      </c>
      <c r="H415" s="0" t="n">
        <v>1</v>
      </c>
      <c r="I415" s="0" t="n">
        <v>1</v>
      </c>
      <c r="J415" s="33" t="n">
        <v>1</v>
      </c>
      <c r="K415" s="0" t="n">
        <v>1</v>
      </c>
      <c r="L415" s="34" t="n">
        <v>0</v>
      </c>
      <c r="M415" s="0" t="n">
        <v>1</v>
      </c>
      <c r="N415" s="0" t="n">
        <v>1</v>
      </c>
      <c r="O415" s="34" t="n">
        <v>0</v>
      </c>
      <c r="P415" s="0" t="n">
        <v>1</v>
      </c>
      <c r="Q415" s="34" t="n">
        <v>0</v>
      </c>
      <c r="R415" s="34" t="n">
        <v>0</v>
      </c>
      <c r="S415" s="34" t="n">
        <v>0</v>
      </c>
      <c r="T415" s="0" t="n">
        <v>1</v>
      </c>
      <c r="U415" s="0" t="n">
        <v>1</v>
      </c>
      <c r="V415" s="34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0" t="n">
        <v>1</v>
      </c>
      <c r="AD415" s="34" t="n">
        <v>0</v>
      </c>
      <c r="AE415" s="34" t="n">
        <v>0</v>
      </c>
      <c r="AF415" s="34" t="n">
        <v>0</v>
      </c>
      <c r="AG415" s="34" t="n">
        <v>0</v>
      </c>
      <c r="AH415" s="34" t="n">
        <v>0</v>
      </c>
      <c r="AI415" s="34" t="n">
        <v>0</v>
      </c>
      <c r="AJ415" s="0" t="n">
        <v>1</v>
      </c>
      <c r="AK415" s="34" t="n">
        <v>0</v>
      </c>
    </row>
    <row r="416" customFormat="false" ht="12.75" hidden="false" customHeight="false" outlineLevel="0" collapsed="false">
      <c r="A416" s="0" t="n">
        <v>114</v>
      </c>
      <c r="C416" s="0" t="n">
        <v>1</v>
      </c>
      <c r="D416" s="0" t="n">
        <v>1</v>
      </c>
      <c r="E416" s="0" t="n">
        <v>1</v>
      </c>
      <c r="F416" s="0" t="n">
        <v>1</v>
      </c>
      <c r="G416" s="0" t="n">
        <v>1</v>
      </c>
      <c r="H416" s="0" t="n">
        <v>1</v>
      </c>
      <c r="I416" s="0" t="n">
        <v>1</v>
      </c>
      <c r="J416" s="33" t="n">
        <v>1</v>
      </c>
      <c r="K416" s="0" t="n">
        <v>1</v>
      </c>
      <c r="L416" s="34" t="n">
        <v>0</v>
      </c>
      <c r="M416" s="0" t="n">
        <v>1</v>
      </c>
      <c r="N416" s="0" t="n">
        <v>1</v>
      </c>
      <c r="O416" s="34" t="n">
        <v>0</v>
      </c>
      <c r="P416" s="0" t="n">
        <v>1</v>
      </c>
      <c r="Q416" s="34" t="n">
        <v>0</v>
      </c>
      <c r="R416" s="34" t="n">
        <v>0</v>
      </c>
      <c r="S416" s="34" t="n">
        <v>0</v>
      </c>
      <c r="T416" s="0" t="n">
        <v>1</v>
      </c>
      <c r="U416" s="0" t="n">
        <v>1</v>
      </c>
      <c r="V416" s="34" t="n">
        <v>0</v>
      </c>
      <c r="W416" s="34" t="n">
        <v>0</v>
      </c>
      <c r="X416" s="34" t="n">
        <v>0</v>
      </c>
      <c r="Y416" s="34" t="n">
        <v>0</v>
      </c>
      <c r="Z416" s="34" t="n">
        <v>0</v>
      </c>
      <c r="AA416" s="34" t="n">
        <v>0</v>
      </c>
      <c r="AB416" s="34" t="n">
        <v>0</v>
      </c>
      <c r="AC416" s="0" t="n">
        <v>1</v>
      </c>
      <c r="AD416" s="34" t="n">
        <v>0</v>
      </c>
      <c r="AE416" s="34" t="n">
        <v>0</v>
      </c>
      <c r="AF416" s="34" t="n">
        <v>0</v>
      </c>
      <c r="AG416" s="34" t="n">
        <v>0</v>
      </c>
      <c r="AH416" s="34" t="n">
        <v>0</v>
      </c>
      <c r="AI416" s="34" t="n">
        <v>0</v>
      </c>
      <c r="AJ416" s="0" t="n">
        <v>1</v>
      </c>
      <c r="AK416" s="34" t="n">
        <v>0</v>
      </c>
    </row>
    <row r="417" customFormat="false" ht="12.75" hidden="false" customHeight="false" outlineLevel="0" collapsed="false">
      <c r="A417" s="0" t="n">
        <v>115</v>
      </c>
      <c r="C417" s="0" t="n">
        <v>1</v>
      </c>
      <c r="D417" s="0" t="n">
        <v>1</v>
      </c>
      <c r="E417" s="0" t="n">
        <v>1</v>
      </c>
      <c r="F417" s="0" t="n">
        <v>1</v>
      </c>
      <c r="G417" s="0" t="n">
        <v>1</v>
      </c>
      <c r="H417" s="0" t="n">
        <v>1</v>
      </c>
      <c r="I417" s="0" t="n">
        <v>1</v>
      </c>
      <c r="J417" s="33" t="n">
        <v>1</v>
      </c>
      <c r="K417" s="0" t="n">
        <v>1</v>
      </c>
      <c r="L417" s="34" t="n">
        <v>0</v>
      </c>
      <c r="M417" s="0" t="n">
        <v>1</v>
      </c>
      <c r="N417" s="0" t="n">
        <v>1</v>
      </c>
      <c r="O417" s="34" t="n">
        <v>0</v>
      </c>
      <c r="P417" s="0" t="n">
        <v>1</v>
      </c>
      <c r="Q417" s="34" t="n">
        <v>0</v>
      </c>
      <c r="R417" s="34" t="n">
        <v>0</v>
      </c>
      <c r="S417" s="34" t="n">
        <v>0</v>
      </c>
      <c r="T417" s="0" t="n">
        <v>1</v>
      </c>
      <c r="U417" s="0" t="n">
        <v>1</v>
      </c>
      <c r="V417" s="34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0" t="n">
        <v>1</v>
      </c>
      <c r="AD417" s="34" t="n">
        <v>0</v>
      </c>
      <c r="AE417" s="34" t="n">
        <v>0</v>
      </c>
      <c r="AF417" s="34" t="n">
        <v>0</v>
      </c>
      <c r="AG417" s="34" t="n">
        <v>0</v>
      </c>
      <c r="AH417" s="34" t="n">
        <v>0</v>
      </c>
      <c r="AI417" s="34" t="n">
        <v>0</v>
      </c>
      <c r="AJ417" s="0" t="n">
        <v>1</v>
      </c>
      <c r="AK417" s="34" t="n">
        <v>0</v>
      </c>
    </row>
    <row r="418" customFormat="false" ht="12.75" hidden="false" customHeight="false" outlineLevel="0" collapsed="false">
      <c r="A418" s="0" t="n">
        <v>116</v>
      </c>
      <c r="C418" s="0" t="n">
        <v>1</v>
      </c>
      <c r="D418" s="0" t="n">
        <v>1</v>
      </c>
      <c r="E418" s="0" t="n">
        <v>1</v>
      </c>
      <c r="F418" s="0" t="n">
        <v>1</v>
      </c>
      <c r="G418" s="0" t="n">
        <v>1</v>
      </c>
      <c r="H418" s="0" t="n">
        <v>1</v>
      </c>
      <c r="I418" s="0" t="n">
        <v>1</v>
      </c>
      <c r="J418" s="33" t="n">
        <v>1</v>
      </c>
      <c r="K418" s="0" t="n">
        <v>1</v>
      </c>
      <c r="L418" s="34" t="n">
        <v>0</v>
      </c>
      <c r="M418" s="0" t="n">
        <v>1</v>
      </c>
      <c r="N418" s="0" t="n">
        <v>1</v>
      </c>
      <c r="O418" s="34" t="n">
        <v>0</v>
      </c>
      <c r="P418" s="0" t="n">
        <v>1</v>
      </c>
      <c r="Q418" s="34" t="n">
        <v>0</v>
      </c>
      <c r="R418" s="34" t="n">
        <v>0</v>
      </c>
      <c r="S418" s="34" t="n">
        <v>0</v>
      </c>
      <c r="T418" s="0" t="n">
        <v>1</v>
      </c>
      <c r="U418" s="0" t="n">
        <v>1</v>
      </c>
      <c r="V418" s="34" t="n">
        <v>0</v>
      </c>
      <c r="W418" s="34" t="n">
        <v>0</v>
      </c>
      <c r="X418" s="34" t="n">
        <v>0</v>
      </c>
      <c r="Y418" s="34" t="n">
        <v>0</v>
      </c>
      <c r="Z418" s="34" t="n">
        <v>0</v>
      </c>
      <c r="AA418" s="34" t="n">
        <v>0</v>
      </c>
      <c r="AB418" s="34" t="n">
        <v>0</v>
      </c>
      <c r="AC418" s="0" t="n">
        <v>1</v>
      </c>
      <c r="AD418" s="34" t="n">
        <v>0</v>
      </c>
      <c r="AE418" s="34" t="n">
        <v>0</v>
      </c>
      <c r="AF418" s="34" t="n">
        <v>0</v>
      </c>
      <c r="AG418" s="34" t="n">
        <v>0</v>
      </c>
      <c r="AH418" s="34" t="n">
        <v>0</v>
      </c>
      <c r="AI418" s="34" t="n">
        <v>0</v>
      </c>
      <c r="AJ418" s="0" t="n">
        <v>1</v>
      </c>
      <c r="AK418" s="34" t="n">
        <v>0</v>
      </c>
    </row>
    <row r="419" customFormat="false" ht="12.75" hidden="false" customHeight="false" outlineLevel="0" collapsed="false">
      <c r="A419" s="0" t="n">
        <v>117</v>
      </c>
      <c r="C419" s="0" t="n">
        <v>1</v>
      </c>
      <c r="D419" s="0" t="n">
        <v>1</v>
      </c>
      <c r="E419" s="0" t="n">
        <v>1</v>
      </c>
      <c r="F419" s="0" t="n">
        <v>1</v>
      </c>
      <c r="G419" s="0" t="n">
        <v>1</v>
      </c>
      <c r="H419" s="0" t="n">
        <v>1</v>
      </c>
      <c r="I419" s="0" t="n">
        <v>1</v>
      </c>
      <c r="J419" s="33" t="n">
        <v>1</v>
      </c>
      <c r="K419" s="0" t="n">
        <v>1</v>
      </c>
      <c r="L419" s="34" t="n">
        <v>0</v>
      </c>
      <c r="M419" s="0" t="n">
        <v>1</v>
      </c>
      <c r="N419" s="0" t="n">
        <v>1</v>
      </c>
      <c r="O419" s="34" t="n">
        <v>0</v>
      </c>
      <c r="P419" s="0" t="n">
        <v>1</v>
      </c>
      <c r="Q419" s="34" t="n">
        <v>0</v>
      </c>
      <c r="R419" s="34" t="n">
        <v>0</v>
      </c>
      <c r="S419" s="34" t="n">
        <v>0</v>
      </c>
      <c r="T419" s="0" t="n">
        <v>1</v>
      </c>
      <c r="U419" s="0" t="n">
        <v>1</v>
      </c>
      <c r="V419" s="34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0" t="n">
        <v>1</v>
      </c>
      <c r="AD419" s="34" t="n">
        <v>0</v>
      </c>
      <c r="AE419" s="34" t="n">
        <v>0</v>
      </c>
      <c r="AF419" s="34" t="n">
        <v>0</v>
      </c>
      <c r="AG419" s="34" t="n">
        <v>0</v>
      </c>
      <c r="AH419" s="34" t="n">
        <v>0</v>
      </c>
      <c r="AI419" s="34" t="n">
        <v>0</v>
      </c>
      <c r="AJ419" s="0" t="n">
        <v>1</v>
      </c>
      <c r="AK419" s="34" t="n">
        <v>0</v>
      </c>
    </row>
    <row r="420" customFormat="false" ht="12.75" hidden="false" customHeight="false" outlineLevel="0" collapsed="false">
      <c r="A420" s="0" t="n">
        <v>118</v>
      </c>
      <c r="C420" s="0" t="n">
        <v>1</v>
      </c>
      <c r="D420" s="0" t="n">
        <v>1</v>
      </c>
      <c r="E420" s="0" t="n">
        <v>1</v>
      </c>
      <c r="F420" s="0" t="n">
        <v>1</v>
      </c>
      <c r="G420" s="0" t="n">
        <v>1</v>
      </c>
      <c r="H420" s="0" t="n">
        <v>1</v>
      </c>
      <c r="I420" s="0" t="n">
        <v>1</v>
      </c>
      <c r="J420" s="33" t="n">
        <v>1</v>
      </c>
      <c r="K420" s="0" t="n">
        <v>1</v>
      </c>
      <c r="L420" s="34" t="n">
        <v>0</v>
      </c>
      <c r="M420" s="0" t="n">
        <v>1</v>
      </c>
      <c r="N420" s="0" t="n">
        <v>1</v>
      </c>
      <c r="O420" s="34" t="n">
        <v>0</v>
      </c>
      <c r="P420" s="0" t="n">
        <v>1</v>
      </c>
      <c r="Q420" s="34" t="n">
        <v>0</v>
      </c>
      <c r="R420" s="34" t="n">
        <v>0</v>
      </c>
      <c r="S420" s="34" t="n">
        <v>0</v>
      </c>
      <c r="T420" s="0" t="n">
        <v>1</v>
      </c>
      <c r="U420" s="0" t="n">
        <v>1</v>
      </c>
      <c r="V420" s="34" t="n">
        <v>0</v>
      </c>
      <c r="W420" s="34" t="n">
        <v>0</v>
      </c>
      <c r="X420" s="34" t="n">
        <v>0</v>
      </c>
      <c r="Y420" s="34" t="n">
        <v>0</v>
      </c>
      <c r="Z420" s="34" t="n">
        <v>0</v>
      </c>
      <c r="AA420" s="34" t="n">
        <v>0</v>
      </c>
      <c r="AB420" s="34" t="n">
        <v>0</v>
      </c>
      <c r="AC420" s="0" t="n">
        <v>1</v>
      </c>
      <c r="AD420" s="34" t="n">
        <v>0</v>
      </c>
      <c r="AE420" s="34" t="n">
        <v>0</v>
      </c>
      <c r="AF420" s="34" t="n">
        <v>0</v>
      </c>
      <c r="AG420" s="34" t="n">
        <v>0</v>
      </c>
      <c r="AH420" s="34" t="n">
        <v>0</v>
      </c>
      <c r="AI420" s="34" t="n">
        <v>0</v>
      </c>
      <c r="AJ420" s="0" t="n">
        <v>1</v>
      </c>
      <c r="AK420" s="34" t="n">
        <v>0</v>
      </c>
    </row>
    <row r="421" customFormat="false" ht="12.75" hidden="false" customHeight="false" outlineLevel="0" collapsed="false">
      <c r="A421" s="0" t="n">
        <v>119</v>
      </c>
      <c r="C421" s="0" t="n">
        <v>1</v>
      </c>
      <c r="D421" s="0" t="n">
        <v>1</v>
      </c>
      <c r="E421" s="0" t="n">
        <v>1</v>
      </c>
      <c r="F421" s="0" t="n">
        <v>1</v>
      </c>
      <c r="G421" s="0" t="n">
        <v>1</v>
      </c>
      <c r="H421" s="0" t="n">
        <v>1</v>
      </c>
      <c r="I421" s="0" t="n">
        <v>1</v>
      </c>
      <c r="J421" s="33" t="n">
        <v>1</v>
      </c>
      <c r="K421" s="0" t="n">
        <v>1</v>
      </c>
      <c r="L421" s="34" t="n">
        <v>0</v>
      </c>
      <c r="M421" s="0" t="n">
        <v>1</v>
      </c>
      <c r="N421" s="0" t="n">
        <v>1</v>
      </c>
      <c r="O421" s="34" t="n">
        <v>0</v>
      </c>
      <c r="P421" s="0" t="n">
        <v>1</v>
      </c>
      <c r="Q421" s="34" t="n">
        <v>0</v>
      </c>
      <c r="R421" s="34" t="n">
        <v>0</v>
      </c>
      <c r="S421" s="34" t="n">
        <v>0</v>
      </c>
      <c r="T421" s="0" t="n">
        <v>1</v>
      </c>
      <c r="U421" s="0" t="n">
        <v>1</v>
      </c>
      <c r="V421" s="34" t="n">
        <v>0</v>
      </c>
      <c r="W421" s="34" t="n">
        <v>0</v>
      </c>
      <c r="X421" s="34" t="n">
        <v>0</v>
      </c>
      <c r="Y421" s="34" t="n">
        <v>0</v>
      </c>
      <c r="Z421" s="34" t="n">
        <v>0</v>
      </c>
      <c r="AA421" s="34" t="n">
        <v>0</v>
      </c>
      <c r="AB421" s="34" t="n">
        <v>0</v>
      </c>
      <c r="AC421" s="0" t="n">
        <v>1</v>
      </c>
      <c r="AD421" s="34" t="n">
        <v>0</v>
      </c>
      <c r="AE421" s="34" t="n">
        <v>0</v>
      </c>
      <c r="AF421" s="34" t="n">
        <v>0</v>
      </c>
      <c r="AG421" s="34" t="n">
        <v>0</v>
      </c>
      <c r="AH421" s="34" t="n">
        <v>0</v>
      </c>
      <c r="AI421" s="34" t="n">
        <v>0</v>
      </c>
      <c r="AJ421" s="0" t="n">
        <v>1</v>
      </c>
      <c r="AK421" s="34" t="n">
        <v>0</v>
      </c>
    </row>
    <row r="422" customFormat="false" ht="12.75" hidden="false" customHeight="false" outlineLevel="0" collapsed="false">
      <c r="A422" s="0" t="n">
        <v>120</v>
      </c>
      <c r="C422" s="0" t="n">
        <v>1</v>
      </c>
      <c r="D422" s="0" t="n">
        <v>1</v>
      </c>
      <c r="E422" s="0" t="n">
        <v>1</v>
      </c>
      <c r="F422" s="0" t="n">
        <v>1</v>
      </c>
      <c r="G422" s="0" t="n">
        <v>1</v>
      </c>
      <c r="H422" s="0" t="n">
        <v>1</v>
      </c>
      <c r="I422" s="0" t="n">
        <v>1</v>
      </c>
      <c r="J422" s="33" t="n">
        <v>1</v>
      </c>
      <c r="K422" s="0" t="n">
        <v>1</v>
      </c>
      <c r="L422" s="34" t="n">
        <v>0</v>
      </c>
      <c r="M422" s="0" t="n">
        <v>1</v>
      </c>
      <c r="N422" s="0" t="n">
        <v>1</v>
      </c>
      <c r="O422" s="34" t="n">
        <v>0</v>
      </c>
      <c r="P422" s="0" t="n">
        <v>1</v>
      </c>
      <c r="Q422" s="34" t="n">
        <v>0</v>
      </c>
      <c r="R422" s="34" t="n">
        <v>0</v>
      </c>
      <c r="S422" s="34" t="n">
        <v>0</v>
      </c>
      <c r="T422" s="0" t="n">
        <v>1</v>
      </c>
      <c r="U422" s="0" t="n">
        <v>1</v>
      </c>
      <c r="V422" s="34" t="n">
        <v>0</v>
      </c>
      <c r="W422" s="34" t="n">
        <v>0</v>
      </c>
      <c r="X422" s="34" t="n">
        <v>0</v>
      </c>
      <c r="Y422" s="34" t="n">
        <v>0</v>
      </c>
      <c r="Z422" s="34" t="n">
        <v>0</v>
      </c>
      <c r="AA422" s="34" t="n">
        <v>0</v>
      </c>
      <c r="AB422" s="34" t="n">
        <v>0</v>
      </c>
      <c r="AC422" s="0" t="n">
        <v>1</v>
      </c>
      <c r="AD422" s="34" t="n">
        <v>0</v>
      </c>
      <c r="AE422" s="34" t="n">
        <v>0</v>
      </c>
      <c r="AF422" s="34" t="n">
        <v>0</v>
      </c>
      <c r="AG422" s="34" t="n">
        <v>0</v>
      </c>
      <c r="AH422" s="34" t="n">
        <v>0</v>
      </c>
      <c r="AI422" s="34" t="n">
        <v>0</v>
      </c>
      <c r="AJ422" s="0" t="n">
        <v>1</v>
      </c>
      <c r="AK422" s="34" t="n">
        <v>0</v>
      </c>
    </row>
    <row r="423" customFormat="false" ht="12.75" hidden="false" customHeight="false" outlineLevel="0" collapsed="false">
      <c r="A423" s="0" t="n">
        <v>121</v>
      </c>
      <c r="C423" s="0" t="n">
        <v>1</v>
      </c>
      <c r="D423" s="0" t="n">
        <v>1</v>
      </c>
      <c r="E423" s="0" t="n">
        <v>1</v>
      </c>
      <c r="F423" s="0" t="n">
        <v>1</v>
      </c>
      <c r="G423" s="0" t="n">
        <v>1</v>
      </c>
      <c r="H423" s="0" t="n">
        <v>1</v>
      </c>
      <c r="I423" s="0" t="n">
        <v>1</v>
      </c>
      <c r="J423" s="33" t="n">
        <v>1</v>
      </c>
      <c r="K423" s="0" t="n">
        <v>1</v>
      </c>
      <c r="L423" s="34" t="n">
        <v>0</v>
      </c>
      <c r="M423" s="0" t="n">
        <v>1</v>
      </c>
      <c r="N423" s="0" t="n">
        <v>1</v>
      </c>
      <c r="O423" s="34" t="n">
        <v>0</v>
      </c>
      <c r="P423" s="0" t="n">
        <v>1</v>
      </c>
      <c r="Q423" s="34" t="n">
        <v>0</v>
      </c>
      <c r="R423" s="34" t="n">
        <v>0</v>
      </c>
      <c r="S423" s="34" t="n">
        <v>0</v>
      </c>
      <c r="T423" s="0" t="n">
        <v>1</v>
      </c>
      <c r="U423" s="0" t="n">
        <v>1</v>
      </c>
      <c r="V423" s="34" t="n">
        <v>0</v>
      </c>
      <c r="W423" s="34" t="n">
        <v>0</v>
      </c>
      <c r="X423" s="34" t="n">
        <v>0</v>
      </c>
      <c r="Y423" s="34" t="n">
        <v>0</v>
      </c>
      <c r="Z423" s="34" t="n">
        <v>0</v>
      </c>
      <c r="AA423" s="34" t="n">
        <v>0</v>
      </c>
      <c r="AB423" s="34" t="n">
        <v>0</v>
      </c>
      <c r="AC423" s="0" t="n">
        <v>1</v>
      </c>
      <c r="AD423" s="34" t="n">
        <v>0</v>
      </c>
      <c r="AE423" s="34" t="n">
        <v>0</v>
      </c>
      <c r="AF423" s="34" t="n">
        <v>0</v>
      </c>
      <c r="AG423" s="34" t="n">
        <v>0</v>
      </c>
      <c r="AH423" s="34" t="n">
        <v>0</v>
      </c>
      <c r="AI423" s="34" t="n">
        <v>0</v>
      </c>
      <c r="AJ423" s="0" t="n">
        <v>1</v>
      </c>
      <c r="AK423" s="34" t="n">
        <v>0</v>
      </c>
    </row>
    <row r="424" customFormat="false" ht="12.75" hidden="false" customHeight="false" outlineLevel="0" collapsed="false">
      <c r="A424" s="0" t="n">
        <v>122</v>
      </c>
      <c r="C424" s="0" t="n">
        <v>1</v>
      </c>
      <c r="D424" s="0" t="n">
        <v>1</v>
      </c>
      <c r="E424" s="0" t="n">
        <v>1</v>
      </c>
      <c r="F424" s="0" t="n">
        <v>1</v>
      </c>
      <c r="G424" s="0" t="n">
        <v>1</v>
      </c>
      <c r="H424" s="0" t="n">
        <v>1</v>
      </c>
      <c r="I424" s="0" t="n">
        <v>1</v>
      </c>
      <c r="J424" s="33" t="n">
        <v>1</v>
      </c>
      <c r="K424" s="0" t="n">
        <v>1</v>
      </c>
      <c r="L424" s="34" t="n">
        <v>0</v>
      </c>
      <c r="M424" s="0" t="n">
        <v>1</v>
      </c>
      <c r="N424" s="0" t="n">
        <v>1</v>
      </c>
      <c r="O424" s="34" t="n">
        <v>0</v>
      </c>
      <c r="P424" s="0" t="n">
        <v>1</v>
      </c>
      <c r="Q424" s="34" t="n">
        <v>0</v>
      </c>
      <c r="R424" s="34" t="n">
        <v>0</v>
      </c>
      <c r="S424" s="34" t="n">
        <v>0</v>
      </c>
      <c r="T424" s="0" t="n">
        <v>1</v>
      </c>
      <c r="U424" s="0" t="n">
        <v>1</v>
      </c>
      <c r="V424" s="34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0" t="n">
        <v>1</v>
      </c>
      <c r="AD424" s="34" t="n">
        <v>0</v>
      </c>
      <c r="AE424" s="34" t="n">
        <v>0</v>
      </c>
      <c r="AF424" s="34" t="n">
        <v>0</v>
      </c>
      <c r="AG424" s="34" t="n">
        <v>0</v>
      </c>
      <c r="AH424" s="34" t="n">
        <v>0</v>
      </c>
      <c r="AI424" s="34" t="n">
        <v>0</v>
      </c>
      <c r="AJ424" s="0" t="n">
        <v>1</v>
      </c>
      <c r="AK424" s="34" t="n">
        <v>0</v>
      </c>
    </row>
    <row r="425" customFormat="false" ht="12.75" hidden="false" customHeight="false" outlineLevel="0" collapsed="false">
      <c r="A425" s="0" t="n">
        <v>123</v>
      </c>
      <c r="C425" s="0" t="n">
        <v>1</v>
      </c>
      <c r="D425" s="0" t="n">
        <v>1</v>
      </c>
      <c r="E425" s="0" t="n">
        <v>1</v>
      </c>
      <c r="F425" s="0" t="n">
        <v>1</v>
      </c>
      <c r="G425" s="0" t="n">
        <v>1</v>
      </c>
      <c r="H425" s="0" t="n">
        <v>1</v>
      </c>
      <c r="I425" s="0" t="n">
        <v>1</v>
      </c>
      <c r="J425" s="33" t="n">
        <v>1</v>
      </c>
      <c r="K425" s="0" t="n">
        <v>1</v>
      </c>
      <c r="L425" s="34" t="n">
        <v>0</v>
      </c>
      <c r="M425" s="0" t="n">
        <v>1</v>
      </c>
      <c r="N425" s="0" t="n">
        <v>1</v>
      </c>
      <c r="O425" s="34" t="n">
        <v>0</v>
      </c>
      <c r="P425" s="0" t="n">
        <v>1</v>
      </c>
      <c r="Q425" s="34" t="n">
        <v>0</v>
      </c>
      <c r="R425" s="34" t="n">
        <v>0</v>
      </c>
      <c r="S425" s="34" t="n">
        <v>0</v>
      </c>
      <c r="T425" s="0" t="n">
        <v>1</v>
      </c>
      <c r="U425" s="0" t="n">
        <v>1</v>
      </c>
      <c r="V425" s="34" t="n">
        <v>0</v>
      </c>
      <c r="W425" s="34" t="n">
        <v>0</v>
      </c>
      <c r="X425" s="34" t="n">
        <v>0</v>
      </c>
      <c r="Y425" s="34" t="n">
        <v>0</v>
      </c>
      <c r="Z425" s="34" t="n">
        <v>0</v>
      </c>
      <c r="AA425" s="34" t="n">
        <v>0</v>
      </c>
      <c r="AB425" s="34" t="n">
        <v>0</v>
      </c>
      <c r="AC425" s="0" t="n">
        <v>1</v>
      </c>
      <c r="AD425" s="34" t="n">
        <v>0</v>
      </c>
      <c r="AE425" s="34" t="n">
        <v>0</v>
      </c>
      <c r="AF425" s="34" t="n">
        <v>0</v>
      </c>
      <c r="AG425" s="34" t="n">
        <v>0</v>
      </c>
      <c r="AH425" s="34" t="n">
        <v>0</v>
      </c>
      <c r="AI425" s="34" t="n">
        <v>0</v>
      </c>
      <c r="AJ425" s="0" t="n">
        <v>1</v>
      </c>
      <c r="AK425" s="34" t="n">
        <v>0</v>
      </c>
    </row>
    <row r="426" customFormat="false" ht="12.75" hidden="false" customHeight="false" outlineLevel="0" collapsed="false">
      <c r="A426" s="0" t="n">
        <v>124</v>
      </c>
      <c r="C426" s="0" t="n">
        <v>1</v>
      </c>
      <c r="D426" s="0" t="n">
        <v>1</v>
      </c>
      <c r="E426" s="0" t="n">
        <v>1</v>
      </c>
      <c r="F426" s="0" t="n">
        <v>1</v>
      </c>
      <c r="G426" s="0" t="n">
        <v>1</v>
      </c>
      <c r="H426" s="0" t="n">
        <v>1</v>
      </c>
      <c r="I426" s="0" t="n">
        <v>1</v>
      </c>
      <c r="J426" s="33" t="n">
        <v>1</v>
      </c>
      <c r="K426" s="0" t="n">
        <v>1</v>
      </c>
      <c r="L426" s="34" t="n">
        <v>0</v>
      </c>
      <c r="M426" s="0" t="n">
        <v>1</v>
      </c>
      <c r="N426" s="0" t="n">
        <v>1</v>
      </c>
      <c r="O426" s="34" t="n">
        <v>0</v>
      </c>
      <c r="P426" s="0" t="n">
        <v>1</v>
      </c>
      <c r="Q426" s="34" t="n">
        <v>0</v>
      </c>
      <c r="R426" s="34" t="n">
        <v>0</v>
      </c>
      <c r="S426" s="34" t="n">
        <v>0</v>
      </c>
      <c r="T426" s="0" t="n">
        <v>1</v>
      </c>
      <c r="U426" s="0" t="n">
        <v>1</v>
      </c>
      <c r="V426" s="34" t="n">
        <v>0</v>
      </c>
      <c r="W426" s="34" t="n">
        <v>0</v>
      </c>
      <c r="X426" s="34" t="n">
        <v>0</v>
      </c>
      <c r="Y426" s="34" t="n">
        <v>0</v>
      </c>
      <c r="Z426" s="34" t="n">
        <v>0</v>
      </c>
      <c r="AA426" s="34" t="n">
        <v>0</v>
      </c>
      <c r="AB426" s="34" t="n">
        <v>0</v>
      </c>
      <c r="AC426" s="0" t="n">
        <v>1</v>
      </c>
      <c r="AD426" s="34" t="n">
        <v>0</v>
      </c>
      <c r="AE426" s="34" t="n">
        <v>0</v>
      </c>
      <c r="AF426" s="34" t="n">
        <v>0</v>
      </c>
      <c r="AG426" s="34" t="n">
        <v>0</v>
      </c>
      <c r="AH426" s="34" t="n">
        <v>0</v>
      </c>
      <c r="AI426" s="34" t="n">
        <v>0</v>
      </c>
      <c r="AJ426" s="0" t="n">
        <v>1</v>
      </c>
      <c r="AK426" s="34" t="n">
        <v>0</v>
      </c>
    </row>
    <row r="427" customFormat="false" ht="12.75" hidden="false" customHeight="false" outlineLevel="0" collapsed="false">
      <c r="A427" s="0" t="n">
        <v>125</v>
      </c>
      <c r="C427" s="0" t="n">
        <v>1</v>
      </c>
      <c r="D427" s="0" t="n">
        <v>1</v>
      </c>
      <c r="E427" s="0" t="n">
        <v>1</v>
      </c>
      <c r="F427" s="0" t="n">
        <v>1</v>
      </c>
      <c r="G427" s="0" t="n">
        <v>1</v>
      </c>
      <c r="H427" s="0" t="n">
        <v>1</v>
      </c>
      <c r="I427" s="0" t="n">
        <v>1</v>
      </c>
      <c r="J427" s="33" t="n">
        <v>1</v>
      </c>
      <c r="K427" s="0" t="n">
        <v>1</v>
      </c>
      <c r="L427" s="34" t="n">
        <v>0</v>
      </c>
      <c r="M427" s="0" t="n">
        <v>1</v>
      </c>
      <c r="N427" s="0" t="n">
        <v>1</v>
      </c>
      <c r="O427" s="34" t="n">
        <v>0</v>
      </c>
      <c r="P427" s="0" t="n">
        <v>1</v>
      </c>
      <c r="Q427" s="34" t="n">
        <v>0</v>
      </c>
      <c r="R427" s="34" t="n">
        <v>0</v>
      </c>
      <c r="S427" s="34" t="n">
        <v>0</v>
      </c>
      <c r="T427" s="0" t="n">
        <v>1</v>
      </c>
      <c r="U427" s="0" t="n">
        <v>1</v>
      </c>
      <c r="V427" s="34" t="n">
        <v>0</v>
      </c>
      <c r="W427" s="34" t="n">
        <v>0</v>
      </c>
      <c r="X427" s="34" t="n">
        <v>0</v>
      </c>
      <c r="Y427" s="34" t="n">
        <v>0</v>
      </c>
      <c r="Z427" s="34" t="n">
        <v>0</v>
      </c>
      <c r="AA427" s="34" t="n">
        <v>0</v>
      </c>
      <c r="AB427" s="34" t="n">
        <v>0</v>
      </c>
      <c r="AC427" s="0" t="n">
        <v>1</v>
      </c>
      <c r="AD427" s="34" t="n">
        <v>0</v>
      </c>
      <c r="AE427" s="34" t="n">
        <v>0</v>
      </c>
      <c r="AF427" s="34" t="n">
        <v>0</v>
      </c>
      <c r="AG427" s="34" t="n">
        <v>0</v>
      </c>
      <c r="AH427" s="34" t="n">
        <v>0</v>
      </c>
      <c r="AI427" s="34" t="n">
        <v>0</v>
      </c>
      <c r="AJ427" s="0" t="n">
        <v>1</v>
      </c>
      <c r="AK427" s="34" t="n">
        <v>0</v>
      </c>
    </row>
    <row r="428" customFormat="false" ht="12.75" hidden="false" customHeight="false" outlineLevel="0" collapsed="false">
      <c r="A428" s="0" t="n">
        <v>126</v>
      </c>
      <c r="C428" s="0" t="n">
        <v>1</v>
      </c>
      <c r="D428" s="0" t="n">
        <v>1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1</v>
      </c>
      <c r="J428" s="33" t="n">
        <v>1</v>
      </c>
      <c r="K428" s="0" t="n">
        <v>1</v>
      </c>
      <c r="L428" s="34" t="n">
        <v>0</v>
      </c>
      <c r="M428" s="0" t="n">
        <v>1</v>
      </c>
      <c r="N428" s="0" t="n">
        <v>1</v>
      </c>
      <c r="O428" s="34" t="n">
        <v>0</v>
      </c>
      <c r="P428" s="0" t="n">
        <v>1</v>
      </c>
      <c r="Q428" s="34" t="n">
        <v>0</v>
      </c>
      <c r="R428" s="34" t="n">
        <v>0</v>
      </c>
      <c r="S428" s="34" t="n">
        <v>0</v>
      </c>
      <c r="T428" s="0" t="n">
        <v>1</v>
      </c>
      <c r="U428" s="0" t="n">
        <v>1</v>
      </c>
      <c r="V428" s="34" t="n">
        <v>0</v>
      </c>
      <c r="W428" s="34" t="n">
        <v>0</v>
      </c>
      <c r="X428" s="34" t="n">
        <v>0</v>
      </c>
      <c r="Y428" s="34" t="n">
        <v>0</v>
      </c>
      <c r="Z428" s="34" t="n">
        <v>0</v>
      </c>
      <c r="AA428" s="34" t="n">
        <v>0</v>
      </c>
      <c r="AB428" s="34" t="n">
        <v>0</v>
      </c>
      <c r="AC428" s="0" t="n">
        <v>1</v>
      </c>
      <c r="AD428" s="34" t="n">
        <v>0</v>
      </c>
      <c r="AE428" s="34" t="n">
        <v>0</v>
      </c>
      <c r="AF428" s="34" t="n">
        <v>0</v>
      </c>
      <c r="AG428" s="34" t="n">
        <v>0</v>
      </c>
      <c r="AH428" s="34" t="n">
        <v>0</v>
      </c>
      <c r="AI428" s="34" t="n">
        <v>0</v>
      </c>
      <c r="AJ428" s="0" t="n">
        <v>1</v>
      </c>
      <c r="AK428" s="34" t="n">
        <v>0</v>
      </c>
    </row>
    <row r="429" customFormat="false" ht="12.75" hidden="false" customHeight="false" outlineLevel="0" collapsed="false">
      <c r="A429" s="0" t="n">
        <v>127</v>
      </c>
      <c r="C429" s="0" t="n">
        <v>1</v>
      </c>
      <c r="D429" s="0" t="n">
        <v>1</v>
      </c>
      <c r="E429" s="0" t="n">
        <v>1</v>
      </c>
      <c r="F429" s="0" t="n">
        <v>1</v>
      </c>
      <c r="G429" s="0" t="n">
        <v>1</v>
      </c>
      <c r="H429" s="0" t="n">
        <v>1</v>
      </c>
      <c r="I429" s="0" t="n">
        <v>1</v>
      </c>
      <c r="J429" s="33" t="n">
        <v>1</v>
      </c>
      <c r="K429" s="0" t="n">
        <v>1</v>
      </c>
      <c r="L429" s="34" t="n">
        <v>0</v>
      </c>
      <c r="M429" s="0" t="n">
        <v>1</v>
      </c>
      <c r="N429" s="0" t="n">
        <v>1</v>
      </c>
      <c r="O429" s="34" t="n">
        <v>0</v>
      </c>
      <c r="P429" s="0" t="n">
        <v>1</v>
      </c>
      <c r="Q429" s="34" t="n">
        <v>0</v>
      </c>
      <c r="R429" s="34" t="n">
        <v>0</v>
      </c>
      <c r="S429" s="34" t="n">
        <v>0</v>
      </c>
      <c r="T429" s="0" t="n">
        <v>1</v>
      </c>
      <c r="U429" s="0" t="n">
        <v>1</v>
      </c>
      <c r="V429" s="34" t="n">
        <v>0</v>
      </c>
      <c r="W429" s="34" t="n">
        <v>0</v>
      </c>
      <c r="X429" s="34" t="n">
        <v>0</v>
      </c>
      <c r="Y429" s="34" t="n">
        <v>0</v>
      </c>
      <c r="Z429" s="34" t="n">
        <v>0</v>
      </c>
      <c r="AA429" s="34" t="n">
        <v>0</v>
      </c>
      <c r="AB429" s="34" t="n">
        <v>0</v>
      </c>
      <c r="AC429" s="0" t="n">
        <v>1</v>
      </c>
      <c r="AD429" s="34" t="n">
        <v>0</v>
      </c>
      <c r="AE429" s="34" t="n">
        <v>0</v>
      </c>
      <c r="AF429" s="34" t="n">
        <v>0</v>
      </c>
      <c r="AG429" s="34" t="n">
        <v>0</v>
      </c>
      <c r="AH429" s="34" t="n">
        <v>0</v>
      </c>
      <c r="AI429" s="34" t="n">
        <v>0</v>
      </c>
      <c r="AJ429" s="0" t="n">
        <v>1</v>
      </c>
      <c r="AK429" s="34" t="n">
        <v>0</v>
      </c>
    </row>
    <row r="430" customFormat="false" ht="12.75" hidden="false" customHeight="false" outlineLevel="0" collapsed="false">
      <c r="A430" s="0" t="n">
        <v>128</v>
      </c>
      <c r="C430" s="0" t="n">
        <v>1</v>
      </c>
      <c r="D430" s="0" t="n">
        <v>1</v>
      </c>
      <c r="E430" s="0" t="n">
        <v>1</v>
      </c>
      <c r="F430" s="0" t="n">
        <v>1</v>
      </c>
      <c r="G430" s="0" t="n">
        <v>1</v>
      </c>
      <c r="H430" s="0" t="n">
        <v>1</v>
      </c>
      <c r="I430" s="0" t="n">
        <v>1</v>
      </c>
      <c r="J430" s="33" t="n">
        <v>1</v>
      </c>
      <c r="K430" s="0" t="n">
        <v>1</v>
      </c>
      <c r="L430" s="34" t="n">
        <v>0</v>
      </c>
      <c r="M430" s="0" t="n">
        <v>1</v>
      </c>
      <c r="N430" s="0" t="n">
        <v>1</v>
      </c>
      <c r="O430" s="34" t="n">
        <v>0</v>
      </c>
      <c r="P430" s="0" t="n">
        <v>1</v>
      </c>
      <c r="Q430" s="34" t="n">
        <v>0</v>
      </c>
      <c r="R430" s="34" t="n">
        <v>0</v>
      </c>
      <c r="S430" s="34" t="n">
        <v>0</v>
      </c>
      <c r="T430" s="0" t="n">
        <v>1</v>
      </c>
      <c r="U430" s="0" t="n">
        <v>1</v>
      </c>
      <c r="V430" s="34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0" t="n">
        <v>1</v>
      </c>
      <c r="AD430" s="34" t="n">
        <v>0</v>
      </c>
      <c r="AE430" s="34" t="n">
        <v>0</v>
      </c>
      <c r="AF430" s="34" t="n">
        <v>0</v>
      </c>
      <c r="AG430" s="34" t="n">
        <v>0</v>
      </c>
      <c r="AH430" s="34" t="n">
        <v>0</v>
      </c>
      <c r="AI430" s="34" t="n">
        <v>0</v>
      </c>
      <c r="AJ430" s="0" t="n">
        <v>1</v>
      </c>
      <c r="AK430" s="34" t="n">
        <v>0</v>
      </c>
    </row>
    <row r="431" customFormat="false" ht="12.75" hidden="false" customHeight="false" outlineLevel="0" collapsed="false">
      <c r="A431" s="0" t="n">
        <v>129</v>
      </c>
      <c r="C431" s="0" t="n">
        <v>1</v>
      </c>
      <c r="D431" s="0" t="n">
        <v>1</v>
      </c>
      <c r="E431" s="0" t="n">
        <v>1</v>
      </c>
      <c r="F431" s="0" t="n">
        <v>1</v>
      </c>
      <c r="G431" s="0" t="n">
        <v>1</v>
      </c>
      <c r="H431" s="0" t="n">
        <v>1</v>
      </c>
      <c r="I431" s="0" t="n">
        <v>1</v>
      </c>
      <c r="J431" s="33" t="n">
        <v>1</v>
      </c>
      <c r="K431" s="0" t="n">
        <v>1</v>
      </c>
      <c r="L431" s="34" t="n">
        <v>0</v>
      </c>
      <c r="M431" s="0" t="n">
        <v>1</v>
      </c>
      <c r="N431" s="0" t="n">
        <v>1</v>
      </c>
      <c r="O431" s="34" t="n">
        <v>0</v>
      </c>
      <c r="P431" s="0" t="n">
        <v>1</v>
      </c>
      <c r="Q431" s="34" t="n">
        <v>0</v>
      </c>
      <c r="R431" s="34" t="n">
        <v>0</v>
      </c>
      <c r="S431" s="34" t="n">
        <v>0</v>
      </c>
      <c r="T431" s="0" t="n">
        <v>1</v>
      </c>
      <c r="U431" s="0" t="n">
        <v>1</v>
      </c>
      <c r="V431" s="34" t="n">
        <v>0</v>
      </c>
      <c r="W431" s="34" t="n">
        <v>0</v>
      </c>
      <c r="X431" s="34" t="n">
        <v>0</v>
      </c>
      <c r="Y431" s="34" t="n">
        <v>0</v>
      </c>
      <c r="Z431" s="34" t="n">
        <v>0</v>
      </c>
      <c r="AA431" s="34" t="n">
        <v>0</v>
      </c>
      <c r="AB431" s="34" t="n">
        <v>0</v>
      </c>
      <c r="AC431" s="0" t="n">
        <v>1</v>
      </c>
      <c r="AD431" s="34" t="n">
        <v>0</v>
      </c>
      <c r="AE431" s="34" t="n">
        <v>0</v>
      </c>
      <c r="AF431" s="34" t="n">
        <v>0</v>
      </c>
      <c r="AG431" s="34" t="n">
        <v>0</v>
      </c>
      <c r="AH431" s="34" t="n">
        <v>0</v>
      </c>
      <c r="AI431" s="34" t="n">
        <v>0</v>
      </c>
      <c r="AJ431" s="0" t="n">
        <v>1</v>
      </c>
      <c r="AK431" s="34" t="n">
        <v>0</v>
      </c>
    </row>
    <row r="432" customFormat="false" ht="12.75" hidden="false" customHeight="false" outlineLevel="0" collapsed="false">
      <c r="A432" s="0" t="n">
        <v>130</v>
      </c>
      <c r="C432" s="0" t="n">
        <v>1</v>
      </c>
      <c r="D432" s="0" t="n">
        <v>1</v>
      </c>
      <c r="E432" s="0" t="n">
        <v>1</v>
      </c>
      <c r="F432" s="0" t="n">
        <v>1</v>
      </c>
      <c r="G432" s="0" t="n">
        <v>1</v>
      </c>
      <c r="H432" s="0" t="n">
        <v>1</v>
      </c>
      <c r="I432" s="0" t="n">
        <v>1</v>
      </c>
      <c r="J432" s="33" t="n">
        <v>1</v>
      </c>
      <c r="K432" s="0" t="n">
        <v>1</v>
      </c>
      <c r="L432" s="34" t="n">
        <v>0</v>
      </c>
      <c r="M432" s="0" t="n">
        <v>1</v>
      </c>
      <c r="N432" s="0" t="n">
        <v>1</v>
      </c>
      <c r="O432" s="34" t="n">
        <v>0</v>
      </c>
      <c r="P432" s="0" t="n">
        <v>1</v>
      </c>
      <c r="Q432" s="34" t="n">
        <v>0</v>
      </c>
      <c r="R432" s="34" t="n">
        <v>0</v>
      </c>
      <c r="S432" s="34" t="n">
        <v>0</v>
      </c>
      <c r="T432" s="0" t="n">
        <v>1</v>
      </c>
      <c r="U432" s="0" t="n">
        <v>1</v>
      </c>
      <c r="V432" s="34" t="n">
        <v>0</v>
      </c>
      <c r="W432" s="34" t="n">
        <v>0</v>
      </c>
      <c r="X432" s="34" t="n">
        <v>0</v>
      </c>
      <c r="Y432" s="34" t="n">
        <v>0</v>
      </c>
      <c r="Z432" s="34" t="n">
        <v>0</v>
      </c>
      <c r="AA432" s="34" t="n">
        <v>0</v>
      </c>
      <c r="AB432" s="34" t="n">
        <v>0</v>
      </c>
      <c r="AC432" s="0" t="n">
        <v>1</v>
      </c>
      <c r="AD432" s="34" t="n">
        <v>0</v>
      </c>
      <c r="AE432" s="34" t="n">
        <v>0</v>
      </c>
      <c r="AF432" s="34" t="n">
        <v>0</v>
      </c>
      <c r="AG432" s="34" t="n">
        <v>0</v>
      </c>
      <c r="AH432" s="34" t="n">
        <v>0</v>
      </c>
      <c r="AI432" s="34" t="n">
        <v>0</v>
      </c>
      <c r="AJ432" s="0" t="n">
        <v>1</v>
      </c>
      <c r="AK432" s="34" t="n">
        <v>0</v>
      </c>
    </row>
    <row r="433" customFormat="false" ht="12.75" hidden="false" customHeight="false" outlineLevel="0" collapsed="false">
      <c r="A433" s="0" t="n">
        <v>131</v>
      </c>
      <c r="C433" s="0" t="n">
        <v>1</v>
      </c>
      <c r="D433" s="0" t="n">
        <v>1</v>
      </c>
      <c r="E433" s="0" t="n">
        <v>1</v>
      </c>
      <c r="F433" s="0" t="n">
        <v>1</v>
      </c>
      <c r="G433" s="0" t="n">
        <v>1</v>
      </c>
      <c r="H433" s="0" t="n">
        <v>1</v>
      </c>
      <c r="I433" s="0" t="n">
        <v>1</v>
      </c>
      <c r="J433" s="33" t="n">
        <v>1</v>
      </c>
      <c r="K433" s="0" t="n">
        <v>1</v>
      </c>
      <c r="L433" s="34" t="n">
        <v>0</v>
      </c>
      <c r="M433" s="0" t="n">
        <v>1</v>
      </c>
      <c r="N433" s="0" t="n">
        <v>1</v>
      </c>
      <c r="O433" s="34" t="n">
        <v>0</v>
      </c>
      <c r="P433" s="0" t="n">
        <v>1</v>
      </c>
      <c r="Q433" s="34" t="n">
        <v>0</v>
      </c>
      <c r="R433" s="34" t="n">
        <v>0</v>
      </c>
      <c r="S433" s="34" t="n">
        <v>0</v>
      </c>
      <c r="T433" s="0" t="n">
        <v>1</v>
      </c>
      <c r="U433" s="0" t="n">
        <v>1</v>
      </c>
      <c r="V433" s="34" t="n">
        <v>0</v>
      </c>
      <c r="W433" s="34" t="n">
        <v>0</v>
      </c>
      <c r="X433" s="34" t="n">
        <v>0</v>
      </c>
      <c r="Y433" s="34" t="n">
        <v>0</v>
      </c>
      <c r="Z433" s="34" t="n">
        <v>0</v>
      </c>
      <c r="AA433" s="34" t="n">
        <v>0</v>
      </c>
      <c r="AB433" s="34" t="n">
        <v>0</v>
      </c>
      <c r="AC433" s="0" t="n">
        <v>1</v>
      </c>
      <c r="AD433" s="34" t="n">
        <v>0</v>
      </c>
      <c r="AE433" s="34" t="n">
        <v>0</v>
      </c>
      <c r="AF433" s="34" t="n">
        <v>0</v>
      </c>
      <c r="AG433" s="34" t="n">
        <v>0</v>
      </c>
      <c r="AH433" s="34" t="n">
        <v>0</v>
      </c>
      <c r="AI433" s="34" t="n">
        <v>0</v>
      </c>
      <c r="AJ433" s="0" t="n">
        <v>1</v>
      </c>
      <c r="AK433" s="34" t="n">
        <v>0</v>
      </c>
    </row>
    <row r="434" customFormat="false" ht="12.75" hidden="false" customHeight="false" outlineLevel="0" collapsed="false">
      <c r="A434" s="0" t="n">
        <v>132</v>
      </c>
      <c r="C434" s="0" t="n">
        <v>1</v>
      </c>
      <c r="D434" s="0" t="n">
        <v>1</v>
      </c>
      <c r="E434" s="0" t="n">
        <v>1</v>
      </c>
      <c r="F434" s="0" t="n">
        <v>1</v>
      </c>
      <c r="G434" s="0" t="n">
        <v>1</v>
      </c>
      <c r="H434" s="0" t="n">
        <v>1</v>
      </c>
      <c r="I434" s="0" t="n">
        <v>1</v>
      </c>
      <c r="J434" s="33" t="n">
        <v>1</v>
      </c>
      <c r="K434" s="0" t="n">
        <v>1</v>
      </c>
      <c r="L434" s="34" t="n">
        <v>0</v>
      </c>
      <c r="M434" s="0" t="n">
        <v>1</v>
      </c>
      <c r="N434" s="0" t="n">
        <v>1</v>
      </c>
      <c r="O434" s="34" t="n">
        <v>0</v>
      </c>
      <c r="P434" s="0" t="n">
        <v>1</v>
      </c>
      <c r="Q434" s="34" t="n">
        <v>0</v>
      </c>
      <c r="R434" s="34" t="n">
        <v>0</v>
      </c>
      <c r="S434" s="34" t="n">
        <v>0</v>
      </c>
      <c r="T434" s="0" t="n">
        <v>1</v>
      </c>
      <c r="U434" s="0" t="n">
        <v>1</v>
      </c>
      <c r="V434" s="34" t="n">
        <v>0</v>
      </c>
      <c r="W434" s="34" t="n">
        <v>0</v>
      </c>
      <c r="X434" s="34" t="n">
        <v>0</v>
      </c>
      <c r="Y434" s="34" t="n">
        <v>0</v>
      </c>
      <c r="Z434" s="34" t="n">
        <v>0</v>
      </c>
      <c r="AA434" s="34" t="n">
        <v>0</v>
      </c>
      <c r="AB434" s="34" t="n">
        <v>0</v>
      </c>
      <c r="AC434" s="0" t="n">
        <v>1</v>
      </c>
      <c r="AD434" s="34" t="n">
        <v>0</v>
      </c>
      <c r="AE434" s="34" t="n">
        <v>0</v>
      </c>
      <c r="AF434" s="34" t="n">
        <v>0</v>
      </c>
      <c r="AG434" s="34" t="n">
        <v>0</v>
      </c>
      <c r="AH434" s="34" t="n">
        <v>0</v>
      </c>
      <c r="AI434" s="34" t="n">
        <v>0</v>
      </c>
      <c r="AJ434" s="0" t="n">
        <v>1</v>
      </c>
      <c r="AK434" s="34" t="n">
        <v>0</v>
      </c>
    </row>
    <row r="435" customFormat="false" ht="12.75" hidden="false" customHeight="false" outlineLevel="0" collapsed="false">
      <c r="A435" s="0" t="n">
        <v>133</v>
      </c>
      <c r="C435" s="0" t="n">
        <v>1</v>
      </c>
      <c r="D435" s="0" t="n">
        <v>1</v>
      </c>
      <c r="E435" s="0" t="n">
        <v>1</v>
      </c>
      <c r="F435" s="0" t="n">
        <v>1</v>
      </c>
      <c r="G435" s="0" t="n">
        <v>1</v>
      </c>
      <c r="H435" s="0" t="n">
        <v>1</v>
      </c>
      <c r="I435" s="0" t="n">
        <v>1</v>
      </c>
      <c r="J435" s="33" t="n">
        <v>1</v>
      </c>
      <c r="K435" s="0" t="n">
        <v>1</v>
      </c>
      <c r="L435" s="34" t="n">
        <v>0</v>
      </c>
      <c r="M435" s="0" t="n">
        <v>1</v>
      </c>
      <c r="N435" s="0" t="n">
        <v>1</v>
      </c>
      <c r="O435" s="34" t="n">
        <v>0</v>
      </c>
      <c r="P435" s="0" t="n">
        <v>1</v>
      </c>
      <c r="Q435" s="34" t="n">
        <v>0</v>
      </c>
      <c r="R435" s="34" t="n">
        <v>0</v>
      </c>
      <c r="S435" s="34" t="n">
        <v>0</v>
      </c>
      <c r="T435" s="0" t="n">
        <v>1</v>
      </c>
      <c r="U435" s="0" t="n">
        <v>1</v>
      </c>
      <c r="V435" s="34" t="n">
        <v>0</v>
      </c>
      <c r="W435" s="34" t="n">
        <v>0</v>
      </c>
      <c r="X435" s="34" t="n">
        <v>0</v>
      </c>
      <c r="Y435" s="34" t="n">
        <v>0</v>
      </c>
      <c r="Z435" s="34" t="n">
        <v>0</v>
      </c>
      <c r="AA435" s="34" t="n">
        <v>0</v>
      </c>
      <c r="AB435" s="34" t="n">
        <v>0</v>
      </c>
      <c r="AC435" s="0" t="n">
        <v>1</v>
      </c>
      <c r="AD435" s="34" t="n">
        <v>0</v>
      </c>
      <c r="AE435" s="34" t="n">
        <v>0</v>
      </c>
      <c r="AF435" s="34" t="n">
        <v>0</v>
      </c>
      <c r="AG435" s="34" t="n">
        <v>0</v>
      </c>
      <c r="AH435" s="34" t="n">
        <v>0</v>
      </c>
      <c r="AI435" s="34" t="n">
        <v>0</v>
      </c>
      <c r="AJ435" s="0" t="n">
        <v>1</v>
      </c>
      <c r="AK435" s="34" t="n">
        <v>0</v>
      </c>
    </row>
    <row r="436" customFormat="false" ht="12.75" hidden="false" customHeight="false" outlineLevel="0" collapsed="false">
      <c r="A436" s="0" t="n">
        <v>134</v>
      </c>
      <c r="C436" s="0" t="n">
        <v>1</v>
      </c>
      <c r="D436" s="0" t="n">
        <v>1</v>
      </c>
      <c r="E436" s="0" t="n">
        <v>1</v>
      </c>
      <c r="F436" s="0" t="n">
        <v>1</v>
      </c>
      <c r="G436" s="0" t="n">
        <v>1</v>
      </c>
      <c r="H436" s="0" t="n">
        <v>1</v>
      </c>
      <c r="I436" s="0" t="n">
        <v>1</v>
      </c>
      <c r="J436" s="33" t="n">
        <v>1</v>
      </c>
      <c r="K436" s="0" t="n">
        <v>1</v>
      </c>
      <c r="L436" s="34" t="n">
        <v>0</v>
      </c>
      <c r="M436" s="0" t="n">
        <v>1</v>
      </c>
      <c r="N436" s="0" t="n">
        <v>1</v>
      </c>
      <c r="O436" s="34" t="n">
        <v>0</v>
      </c>
      <c r="P436" s="0" t="n">
        <v>1</v>
      </c>
      <c r="Q436" s="34" t="n">
        <v>0</v>
      </c>
      <c r="R436" s="34" t="n">
        <v>0</v>
      </c>
      <c r="S436" s="34" t="n">
        <v>0</v>
      </c>
      <c r="T436" s="0" t="n">
        <v>1</v>
      </c>
      <c r="U436" s="0" t="n">
        <v>1</v>
      </c>
      <c r="V436" s="34" t="n">
        <v>0</v>
      </c>
      <c r="W436" s="34" t="n">
        <v>0</v>
      </c>
      <c r="X436" s="34" t="n">
        <v>0</v>
      </c>
      <c r="Y436" s="34" t="n">
        <v>0</v>
      </c>
      <c r="Z436" s="34" t="n">
        <v>0</v>
      </c>
      <c r="AA436" s="34" t="n">
        <v>0</v>
      </c>
      <c r="AB436" s="34" t="n">
        <v>0</v>
      </c>
      <c r="AC436" s="0" t="n">
        <v>1</v>
      </c>
      <c r="AD436" s="34" t="n">
        <v>0</v>
      </c>
      <c r="AE436" s="34" t="n">
        <v>0</v>
      </c>
      <c r="AF436" s="34" t="n">
        <v>0</v>
      </c>
      <c r="AG436" s="34" t="n">
        <v>0</v>
      </c>
      <c r="AH436" s="34" t="n">
        <v>0</v>
      </c>
      <c r="AI436" s="34" t="n">
        <v>0</v>
      </c>
      <c r="AJ436" s="0" t="n">
        <v>1</v>
      </c>
      <c r="AK436" s="34" t="n">
        <v>0</v>
      </c>
    </row>
    <row r="437" customFormat="false" ht="12.75" hidden="false" customHeight="false" outlineLevel="0" collapsed="false">
      <c r="A437" s="0" t="n">
        <v>135</v>
      </c>
      <c r="C437" s="0" t="n">
        <v>1</v>
      </c>
      <c r="D437" s="0" t="n">
        <v>1</v>
      </c>
      <c r="E437" s="0" t="n">
        <v>1</v>
      </c>
      <c r="F437" s="0" t="n">
        <v>1</v>
      </c>
      <c r="G437" s="0" t="n">
        <v>1</v>
      </c>
      <c r="H437" s="0" t="n">
        <v>1</v>
      </c>
      <c r="I437" s="0" t="n">
        <v>1</v>
      </c>
      <c r="J437" s="33" t="n">
        <v>1</v>
      </c>
      <c r="K437" s="0" t="n">
        <v>1</v>
      </c>
      <c r="L437" s="34" t="n">
        <v>0</v>
      </c>
      <c r="M437" s="0" t="n">
        <v>1</v>
      </c>
      <c r="N437" s="0" t="n">
        <v>1</v>
      </c>
      <c r="O437" s="34" t="n">
        <v>0</v>
      </c>
      <c r="P437" s="0" t="n">
        <v>1</v>
      </c>
      <c r="Q437" s="34" t="n">
        <v>0</v>
      </c>
      <c r="R437" s="34" t="n">
        <v>0</v>
      </c>
      <c r="S437" s="34" t="n">
        <v>0</v>
      </c>
      <c r="T437" s="0" t="n">
        <v>1</v>
      </c>
      <c r="U437" s="0" t="n">
        <v>1</v>
      </c>
      <c r="V437" s="34" t="n">
        <v>0</v>
      </c>
      <c r="W437" s="34" t="n">
        <v>0</v>
      </c>
      <c r="X437" s="34" t="n">
        <v>0</v>
      </c>
      <c r="Y437" s="34" t="n">
        <v>0</v>
      </c>
      <c r="Z437" s="34" t="n">
        <v>0</v>
      </c>
      <c r="AA437" s="34" t="n">
        <v>0</v>
      </c>
      <c r="AB437" s="34" t="n">
        <v>0</v>
      </c>
      <c r="AC437" s="0" t="n">
        <v>1</v>
      </c>
      <c r="AD437" s="34" t="n">
        <v>0</v>
      </c>
      <c r="AE437" s="34" t="n">
        <v>0</v>
      </c>
      <c r="AF437" s="34" t="n">
        <v>0</v>
      </c>
      <c r="AG437" s="34" t="n">
        <v>0</v>
      </c>
      <c r="AH437" s="34" t="n">
        <v>0</v>
      </c>
      <c r="AI437" s="34" t="n">
        <v>0</v>
      </c>
      <c r="AJ437" s="0" t="n">
        <v>1</v>
      </c>
      <c r="AK437" s="34" t="n">
        <v>0</v>
      </c>
    </row>
    <row r="438" customFormat="false" ht="12.75" hidden="false" customHeight="false" outlineLevel="0" collapsed="false">
      <c r="A438" s="0" t="n">
        <v>136</v>
      </c>
      <c r="C438" s="0" t="n">
        <v>1</v>
      </c>
      <c r="D438" s="0" t="n">
        <v>1</v>
      </c>
      <c r="E438" s="0" t="n">
        <v>1</v>
      </c>
      <c r="F438" s="0" t="n">
        <v>1</v>
      </c>
      <c r="G438" s="0" t="n">
        <v>1</v>
      </c>
      <c r="H438" s="0" t="n">
        <v>1</v>
      </c>
      <c r="I438" s="0" t="n">
        <v>1</v>
      </c>
      <c r="J438" s="33" t="n">
        <v>1</v>
      </c>
      <c r="K438" s="0" t="n">
        <v>1</v>
      </c>
      <c r="L438" s="34" t="n">
        <v>0</v>
      </c>
      <c r="M438" s="0" t="n">
        <v>1</v>
      </c>
      <c r="N438" s="0" t="n">
        <v>1</v>
      </c>
      <c r="O438" s="34" t="n">
        <v>0</v>
      </c>
      <c r="P438" s="0" t="n">
        <v>1</v>
      </c>
      <c r="Q438" s="34" t="n">
        <v>0</v>
      </c>
      <c r="R438" s="34" t="n">
        <v>0</v>
      </c>
      <c r="S438" s="34" t="n">
        <v>0</v>
      </c>
      <c r="T438" s="0" t="n">
        <v>1</v>
      </c>
      <c r="U438" s="0" t="n">
        <v>1</v>
      </c>
      <c r="V438" s="34" t="n">
        <v>0</v>
      </c>
      <c r="W438" s="34" t="n">
        <v>0</v>
      </c>
      <c r="X438" s="34" t="n">
        <v>0</v>
      </c>
      <c r="Y438" s="34" t="n">
        <v>0</v>
      </c>
      <c r="Z438" s="34" t="n">
        <v>0</v>
      </c>
      <c r="AA438" s="34" t="n">
        <v>0</v>
      </c>
      <c r="AB438" s="34" t="n">
        <v>0</v>
      </c>
      <c r="AC438" s="0" t="n">
        <v>1</v>
      </c>
      <c r="AD438" s="34" t="n">
        <v>0</v>
      </c>
      <c r="AE438" s="34" t="n">
        <v>0</v>
      </c>
      <c r="AF438" s="34" t="n">
        <v>0</v>
      </c>
      <c r="AG438" s="34" t="n">
        <v>0</v>
      </c>
      <c r="AH438" s="34" t="n">
        <v>0</v>
      </c>
      <c r="AI438" s="34" t="n">
        <v>0</v>
      </c>
      <c r="AJ438" s="0" t="n">
        <v>1</v>
      </c>
      <c r="AK438" s="34" t="n">
        <v>0</v>
      </c>
    </row>
    <row r="439" customFormat="false" ht="12.75" hidden="false" customHeight="false" outlineLevel="0" collapsed="false">
      <c r="A439" s="0" t="n">
        <v>137</v>
      </c>
      <c r="C439" s="0" t="n">
        <v>1</v>
      </c>
      <c r="D439" s="0" t="n">
        <v>1</v>
      </c>
      <c r="E439" s="0" t="n">
        <v>1</v>
      </c>
      <c r="F439" s="0" t="n">
        <v>1</v>
      </c>
      <c r="G439" s="0" t="n">
        <v>1</v>
      </c>
      <c r="H439" s="0" t="n">
        <v>1</v>
      </c>
      <c r="I439" s="0" t="n">
        <v>1</v>
      </c>
      <c r="J439" s="33" t="n">
        <v>1</v>
      </c>
      <c r="K439" s="0" t="n">
        <v>1</v>
      </c>
      <c r="L439" s="34" t="n">
        <v>0</v>
      </c>
      <c r="M439" s="0" t="n">
        <v>1</v>
      </c>
      <c r="N439" s="0" t="n">
        <v>1</v>
      </c>
      <c r="O439" s="34" t="n">
        <v>0</v>
      </c>
      <c r="P439" s="0" t="n">
        <v>1</v>
      </c>
      <c r="Q439" s="34" t="n">
        <v>0</v>
      </c>
      <c r="R439" s="34" t="n">
        <v>0</v>
      </c>
      <c r="S439" s="34" t="n">
        <v>0</v>
      </c>
      <c r="T439" s="0" t="n">
        <v>1</v>
      </c>
      <c r="U439" s="0" t="n">
        <v>1</v>
      </c>
      <c r="V439" s="34" t="n">
        <v>0</v>
      </c>
      <c r="W439" s="34" t="n">
        <v>0</v>
      </c>
      <c r="X439" s="34" t="n">
        <v>0</v>
      </c>
      <c r="Y439" s="34" t="n">
        <v>0</v>
      </c>
      <c r="Z439" s="34" t="n">
        <v>0</v>
      </c>
      <c r="AA439" s="34" t="n">
        <v>0</v>
      </c>
      <c r="AB439" s="34" t="n">
        <v>0</v>
      </c>
      <c r="AC439" s="0" t="n">
        <v>1</v>
      </c>
      <c r="AD439" s="34" t="n">
        <v>0</v>
      </c>
      <c r="AE439" s="34" t="n">
        <v>0</v>
      </c>
      <c r="AF439" s="34" t="n">
        <v>0</v>
      </c>
      <c r="AG439" s="34" t="n">
        <v>0</v>
      </c>
      <c r="AH439" s="34" t="n">
        <v>0</v>
      </c>
      <c r="AI439" s="34" t="n">
        <v>0</v>
      </c>
      <c r="AJ439" s="0" t="n">
        <v>1</v>
      </c>
      <c r="AK439" s="34" t="n">
        <v>0</v>
      </c>
    </row>
    <row r="440" customFormat="false" ht="12.75" hidden="false" customHeight="false" outlineLevel="0" collapsed="false">
      <c r="A440" s="0" t="n">
        <v>138</v>
      </c>
      <c r="C440" s="0" t="n">
        <v>1</v>
      </c>
      <c r="D440" s="0" t="n">
        <v>1</v>
      </c>
      <c r="E440" s="0" t="n">
        <v>1</v>
      </c>
      <c r="F440" s="0" t="n">
        <v>1</v>
      </c>
      <c r="G440" s="0" t="n">
        <v>1</v>
      </c>
      <c r="H440" s="0" t="n">
        <v>1</v>
      </c>
      <c r="I440" s="0" t="n">
        <v>1</v>
      </c>
      <c r="J440" s="33" t="n">
        <v>1</v>
      </c>
      <c r="K440" s="0" t="n">
        <v>1</v>
      </c>
      <c r="L440" s="34" t="n">
        <v>0</v>
      </c>
      <c r="M440" s="0" t="n">
        <v>1</v>
      </c>
      <c r="N440" s="0" t="n">
        <v>1</v>
      </c>
      <c r="O440" s="34" t="n">
        <v>0</v>
      </c>
      <c r="P440" s="0" t="n">
        <v>1</v>
      </c>
      <c r="Q440" s="34" t="n">
        <v>0</v>
      </c>
      <c r="R440" s="34" t="n">
        <v>0</v>
      </c>
      <c r="S440" s="34" t="n">
        <v>0</v>
      </c>
      <c r="T440" s="0" t="n">
        <v>1</v>
      </c>
      <c r="U440" s="0" t="n">
        <v>1</v>
      </c>
      <c r="V440" s="34" t="n">
        <v>0</v>
      </c>
      <c r="W440" s="34" t="n">
        <v>0</v>
      </c>
      <c r="X440" s="34" t="n">
        <v>0</v>
      </c>
      <c r="Y440" s="34" t="n">
        <v>0</v>
      </c>
      <c r="Z440" s="34" t="n">
        <v>0</v>
      </c>
      <c r="AA440" s="34" t="n">
        <v>0</v>
      </c>
      <c r="AB440" s="34" t="n">
        <v>0</v>
      </c>
      <c r="AC440" s="0" t="n">
        <v>1</v>
      </c>
      <c r="AD440" s="34" t="n">
        <v>0</v>
      </c>
      <c r="AE440" s="34" t="n">
        <v>0</v>
      </c>
      <c r="AF440" s="34" t="n">
        <v>0</v>
      </c>
      <c r="AG440" s="34" t="n">
        <v>0</v>
      </c>
      <c r="AH440" s="34" t="n">
        <v>0</v>
      </c>
      <c r="AI440" s="34" t="n">
        <v>0</v>
      </c>
      <c r="AJ440" s="0" t="n">
        <v>1</v>
      </c>
      <c r="AK440" s="34" t="n">
        <v>0</v>
      </c>
    </row>
    <row r="441" customFormat="false" ht="12.75" hidden="false" customHeight="false" outlineLevel="0" collapsed="false">
      <c r="A441" s="0" t="n">
        <v>139</v>
      </c>
      <c r="C441" s="0" t="n">
        <v>1</v>
      </c>
      <c r="D441" s="0" t="n">
        <v>1</v>
      </c>
      <c r="E441" s="0" t="n">
        <v>1</v>
      </c>
      <c r="F441" s="0" t="n">
        <v>1</v>
      </c>
      <c r="G441" s="0" t="n">
        <v>1</v>
      </c>
      <c r="H441" s="0" t="n">
        <v>1</v>
      </c>
      <c r="I441" s="0" t="n">
        <v>1</v>
      </c>
      <c r="J441" s="33" t="n">
        <v>1</v>
      </c>
      <c r="K441" s="0" t="n">
        <v>1</v>
      </c>
      <c r="L441" s="34" t="n">
        <v>0</v>
      </c>
      <c r="M441" s="0" t="n">
        <v>1</v>
      </c>
      <c r="N441" s="0" t="n">
        <v>1</v>
      </c>
      <c r="O441" s="34" t="n">
        <v>0</v>
      </c>
      <c r="P441" s="0" t="n">
        <v>1</v>
      </c>
      <c r="Q441" s="34" t="n">
        <v>0</v>
      </c>
      <c r="R441" s="34" t="n">
        <v>0</v>
      </c>
      <c r="S441" s="34" t="n">
        <v>0</v>
      </c>
      <c r="T441" s="0" t="n">
        <v>1</v>
      </c>
      <c r="U441" s="0" t="n">
        <v>1</v>
      </c>
      <c r="V441" s="34" t="n">
        <v>0</v>
      </c>
      <c r="W441" s="34" t="n">
        <v>0</v>
      </c>
      <c r="X441" s="34" t="n">
        <v>0</v>
      </c>
      <c r="Y441" s="34" t="n">
        <v>0</v>
      </c>
      <c r="Z441" s="34" t="n">
        <v>0</v>
      </c>
      <c r="AA441" s="34" t="n">
        <v>0</v>
      </c>
      <c r="AB441" s="34" t="n">
        <v>0</v>
      </c>
      <c r="AC441" s="0" t="n">
        <v>1</v>
      </c>
      <c r="AD441" s="34" t="n">
        <v>0</v>
      </c>
      <c r="AE441" s="34" t="n">
        <v>0</v>
      </c>
      <c r="AF441" s="34" t="n">
        <v>0</v>
      </c>
      <c r="AG441" s="34" t="n">
        <v>0</v>
      </c>
      <c r="AH441" s="34" t="n">
        <v>0</v>
      </c>
      <c r="AI441" s="34" t="n">
        <v>0</v>
      </c>
      <c r="AJ441" s="0" t="n">
        <v>1</v>
      </c>
      <c r="AK441" s="34" t="n">
        <v>0</v>
      </c>
    </row>
    <row r="442" customFormat="false" ht="12.75" hidden="false" customHeight="false" outlineLevel="0" collapsed="false">
      <c r="A442" s="0" t="n">
        <v>140</v>
      </c>
      <c r="C442" s="0" t="n">
        <v>1</v>
      </c>
      <c r="D442" s="0" t="n">
        <v>1</v>
      </c>
      <c r="E442" s="0" t="n">
        <v>1</v>
      </c>
      <c r="F442" s="0" t="n">
        <v>1</v>
      </c>
      <c r="G442" s="0" t="n">
        <v>1</v>
      </c>
      <c r="H442" s="0" t="n">
        <v>1</v>
      </c>
      <c r="I442" s="0" t="n">
        <v>1</v>
      </c>
      <c r="J442" s="33" t="n">
        <v>1</v>
      </c>
      <c r="K442" s="0" t="n">
        <v>1</v>
      </c>
      <c r="L442" s="34" t="n">
        <v>0</v>
      </c>
      <c r="M442" s="0" t="n">
        <v>1</v>
      </c>
      <c r="N442" s="0" t="n">
        <v>1</v>
      </c>
      <c r="O442" s="34" t="n">
        <v>0</v>
      </c>
      <c r="P442" s="0" t="n">
        <v>1</v>
      </c>
      <c r="Q442" s="34" t="n">
        <v>0</v>
      </c>
      <c r="R442" s="34" t="n">
        <v>0</v>
      </c>
      <c r="S442" s="34" t="n">
        <v>0</v>
      </c>
      <c r="T442" s="0" t="n">
        <v>1</v>
      </c>
      <c r="U442" s="0" t="n">
        <v>1</v>
      </c>
      <c r="V442" s="34" t="n">
        <v>0</v>
      </c>
      <c r="W442" s="34" t="n">
        <v>0</v>
      </c>
      <c r="X442" s="34" t="n">
        <v>0</v>
      </c>
      <c r="Y442" s="34" t="n">
        <v>0</v>
      </c>
      <c r="Z442" s="34" t="n">
        <v>0</v>
      </c>
      <c r="AA442" s="34" t="n">
        <v>0</v>
      </c>
      <c r="AB442" s="34" t="n">
        <v>0</v>
      </c>
      <c r="AC442" s="0" t="n">
        <v>1</v>
      </c>
      <c r="AD442" s="34" t="n">
        <v>0</v>
      </c>
      <c r="AE442" s="34" t="n">
        <v>0</v>
      </c>
      <c r="AF442" s="34" t="n">
        <v>0</v>
      </c>
      <c r="AG442" s="34" t="n">
        <v>0</v>
      </c>
      <c r="AH442" s="34" t="n">
        <v>0</v>
      </c>
      <c r="AI442" s="34" t="n">
        <v>0</v>
      </c>
      <c r="AJ442" s="0" t="n">
        <v>1</v>
      </c>
      <c r="AK442" s="34" t="n">
        <v>0</v>
      </c>
    </row>
    <row r="443" customFormat="false" ht="12.75" hidden="false" customHeight="false" outlineLevel="0" collapsed="false">
      <c r="A443" s="0" t="n">
        <v>141</v>
      </c>
      <c r="C443" s="0" t="n">
        <v>1</v>
      </c>
      <c r="D443" s="0" t="n">
        <v>1</v>
      </c>
      <c r="E443" s="0" t="n">
        <v>1</v>
      </c>
      <c r="F443" s="0" t="n">
        <v>1</v>
      </c>
      <c r="G443" s="0" t="n">
        <v>1</v>
      </c>
      <c r="H443" s="0" t="n">
        <v>1</v>
      </c>
      <c r="I443" s="0" t="n">
        <v>1</v>
      </c>
      <c r="J443" s="33" t="n">
        <v>1</v>
      </c>
      <c r="K443" s="0" t="n">
        <v>1</v>
      </c>
      <c r="L443" s="34" t="n">
        <v>0</v>
      </c>
      <c r="M443" s="0" t="n">
        <v>1</v>
      </c>
      <c r="N443" s="0" t="n">
        <v>1</v>
      </c>
      <c r="O443" s="34" t="n">
        <v>0</v>
      </c>
      <c r="P443" s="0" t="n">
        <v>1</v>
      </c>
      <c r="Q443" s="34" t="n">
        <v>0</v>
      </c>
      <c r="R443" s="34" t="n">
        <v>0</v>
      </c>
      <c r="S443" s="34" t="n">
        <v>0</v>
      </c>
      <c r="T443" s="0" t="n">
        <v>1</v>
      </c>
      <c r="U443" s="0" t="n">
        <v>1</v>
      </c>
      <c r="V443" s="34" t="n">
        <v>0</v>
      </c>
      <c r="W443" s="34" t="n">
        <v>0</v>
      </c>
      <c r="X443" s="34" t="n">
        <v>0</v>
      </c>
      <c r="Y443" s="34" t="n">
        <v>0</v>
      </c>
      <c r="Z443" s="34" t="n">
        <v>0</v>
      </c>
      <c r="AA443" s="34" t="n">
        <v>0</v>
      </c>
      <c r="AB443" s="34" t="n">
        <v>0</v>
      </c>
      <c r="AC443" s="0" t="n">
        <v>1</v>
      </c>
      <c r="AD443" s="34" t="n">
        <v>0</v>
      </c>
      <c r="AE443" s="34" t="n">
        <v>0</v>
      </c>
      <c r="AF443" s="34" t="n">
        <v>0</v>
      </c>
      <c r="AG443" s="34" t="n">
        <v>0</v>
      </c>
      <c r="AH443" s="34" t="n">
        <v>0</v>
      </c>
      <c r="AI443" s="34" t="n">
        <v>0</v>
      </c>
      <c r="AJ443" s="0" t="n">
        <v>1</v>
      </c>
      <c r="AK443" s="34" t="n">
        <v>0</v>
      </c>
    </row>
    <row r="444" customFormat="false" ht="12.75" hidden="false" customHeight="false" outlineLevel="0" collapsed="false">
      <c r="A444" s="0" t="n">
        <v>142</v>
      </c>
      <c r="C444" s="0" t="n">
        <v>1</v>
      </c>
      <c r="D444" s="0" t="n">
        <v>1</v>
      </c>
      <c r="E444" s="0" t="n">
        <v>1</v>
      </c>
      <c r="F444" s="0" t="n">
        <v>1</v>
      </c>
      <c r="G444" s="0" t="n">
        <v>1</v>
      </c>
      <c r="H444" s="0" t="n">
        <v>1</v>
      </c>
      <c r="I444" s="0" t="n">
        <v>1</v>
      </c>
      <c r="J444" s="33" t="n">
        <v>1</v>
      </c>
      <c r="K444" s="0" t="n">
        <v>1</v>
      </c>
      <c r="L444" s="34" t="n">
        <v>0</v>
      </c>
      <c r="M444" s="0" t="n">
        <v>1</v>
      </c>
      <c r="N444" s="0" t="n">
        <v>1</v>
      </c>
      <c r="O444" s="34" t="n">
        <v>0</v>
      </c>
      <c r="P444" s="0" t="n">
        <v>1</v>
      </c>
      <c r="Q444" s="34" t="n">
        <v>0</v>
      </c>
      <c r="R444" s="34" t="n">
        <v>0</v>
      </c>
      <c r="S444" s="34" t="n">
        <v>0</v>
      </c>
      <c r="T444" s="0" t="n">
        <v>1</v>
      </c>
      <c r="U444" s="0" t="n">
        <v>1</v>
      </c>
      <c r="V444" s="34" t="n">
        <v>0</v>
      </c>
      <c r="W444" s="34" t="n">
        <v>0</v>
      </c>
      <c r="X444" s="34" t="n">
        <v>0</v>
      </c>
      <c r="Y444" s="34" t="n">
        <v>0</v>
      </c>
      <c r="Z444" s="34" t="n">
        <v>0</v>
      </c>
      <c r="AA444" s="34" t="n">
        <v>0</v>
      </c>
      <c r="AB444" s="34" t="n">
        <v>0</v>
      </c>
      <c r="AC444" s="0" t="n">
        <v>1</v>
      </c>
      <c r="AD444" s="34" t="n">
        <v>0</v>
      </c>
      <c r="AE444" s="34" t="n">
        <v>0</v>
      </c>
      <c r="AF444" s="34" t="n">
        <v>0</v>
      </c>
      <c r="AG444" s="34" t="n">
        <v>0</v>
      </c>
      <c r="AH444" s="34" t="n">
        <v>0</v>
      </c>
      <c r="AI444" s="34" t="n">
        <v>0</v>
      </c>
      <c r="AJ444" s="0" t="n">
        <v>1</v>
      </c>
      <c r="AK444" s="34" t="n">
        <v>0</v>
      </c>
    </row>
    <row r="445" customFormat="false" ht="12.75" hidden="false" customHeight="false" outlineLevel="0" collapsed="false">
      <c r="A445" s="0" t="n">
        <v>143</v>
      </c>
      <c r="C445" s="0" t="n">
        <v>1</v>
      </c>
      <c r="D445" s="0" t="n">
        <v>1</v>
      </c>
      <c r="E445" s="0" t="n">
        <v>1</v>
      </c>
      <c r="F445" s="0" t="n">
        <v>1</v>
      </c>
      <c r="G445" s="0" t="n">
        <v>1</v>
      </c>
      <c r="H445" s="0" t="n">
        <v>1</v>
      </c>
      <c r="I445" s="0" t="n">
        <v>1</v>
      </c>
      <c r="J445" s="33" t="n">
        <v>1</v>
      </c>
      <c r="K445" s="0" t="n">
        <v>1</v>
      </c>
      <c r="L445" s="34" t="n">
        <v>0</v>
      </c>
      <c r="M445" s="0" t="n">
        <v>1</v>
      </c>
      <c r="N445" s="0" t="n">
        <v>1</v>
      </c>
      <c r="O445" s="34" t="n">
        <v>0</v>
      </c>
      <c r="P445" s="0" t="n">
        <v>1</v>
      </c>
      <c r="Q445" s="34" t="n">
        <v>0</v>
      </c>
      <c r="R445" s="34" t="n">
        <v>0</v>
      </c>
      <c r="S445" s="34" t="n">
        <v>0</v>
      </c>
      <c r="T445" s="0" t="n">
        <v>1</v>
      </c>
      <c r="U445" s="0" t="n">
        <v>1</v>
      </c>
      <c r="V445" s="34" t="n">
        <v>0</v>
      </c>
      <c r="W445" s="34" t="n">
        <v>0</v>
      </c>
      <c r="X445" s="34" t="n">
        <v>0</v>
      </c>
      <c r="Y445" s="34" t="n">
        <v>0</v>
      </c>
      <c r="Z445" s="34" t="n">
        <v>0</v>
      </c>
      <c r="AA445" s="34" t="n">
        <v>0</v>
      </c>
      <c r="AB445" s="34" t="n">
        <v>0</v>
      </c>
      <c r="AC445" s="0" t="n">
        <v>1</v>
      </c>
      <c r="AD445" s="34" t="n">
        <v>0</v>
      </c>
      <c r="AE445" s="34" t="n">
        <v>0</v>
      </c>
      <c r="AF445" s="34" t="n">
        <v>0</v>
      </c>
      <c r="AG445" s="34" t="n">
        <v>0</v>
      </c>
      <c r="AH445" s="34" t="n">
        <v>0</v>
      </c>
      <c r="AI445" s="34" t="n">
        <v>0</v>
      </c>
      <c r="AJ445" s="0" t="n">
        <v>1</v>
      </c>
      <c r="AK445" s="34" t="n">
        <v>0</v>
      </c>
    </row>
    <row r="446" customFormat="false" ht="12.75" hidden="false" customHeight="false" outlineLevel="0" collapsed="false">
      <c r="A446" s="0" t="n">
        <v>144</v>
      </c>
      <c r="C446" s="0" t="n">
        <v>1</v>
      </c>
      <c r="D446" s="0" t="n">
        <v>1</v>
      </c>
      <c r="E446" s="0" t="n">
        <v>1</v>
      </c>
      <c r="F446" s="0" t="n">
        <v>1</v>
      </c>
      <c r="G446" s="0" t="n">
        <v>1</v>
      </c>
      <c r="H446" s="0" t="n">
        <v>1</v>
      </c>
      <c r="I446" s="0" t="n">
        <v>1</v>
      </c>
      <c r="J446" s="33" t="n">
        <v>1</v>
      </c>
      <c r="K446" s="0" t="n">
        <v>1</v>
      </c>
      <c r="L446" s="34" t="n">
        <v>0</v>
      </c>
      <c r="M446" s="0" t="n">
        <v>1</v>
      </c>
      <c r="N446" s="0" t="n">
        <v>1</v>
      </c>
      <c r="O446" s="34" t="n">
        <v>0</v>
      </c>
      <c r="P446" s="0" t="n">
        <v>1</v>
      </c>
      <c r="Q446" s="34" t="n">
        <v>0</v>
      </c>
      <c r="R446" s="34" t="n">
        <v>0</v>
      </c>
      <c r="S446" s="34" t="n">
        <v>0</v>
      </c>
      <c r="T446" s="0" t="n">
        <v>1</v>
      </c>
      <c r="U446" s="0" t="n">
        <v>1</v>
      </c>
      <c r="V446" s="34" t="n">
        <v>0</v>
      </c>
      <c r="W446" s="34" t="n">
        <v>0</v>
      </c>
      <c r="X446" s="34" t="n">
        <v>0</v>
      </c>
      <c r="Y446" s="34" t="n">
        <v>0</v>
      </c>
      <c r="Z446" s="34" t="n">
        <v>0</v>
      </c>
      <c r="AA446" s="34" t="n">
        <v>0</v>
      </c>
      <c r="AB446" s="34" t="n">
        <v>0</v>
      </c>
      <c r="AC446" s="0" t="n">
        <v>1</v>
      </c>
      <c r="AD446" s="34" t="n">
        <v>0</v>
      </c>
      <c r="AE446" s="34" t="n">
        <v>0</v>
      </c>
      <c r="AF446" s="34" t="n">
        <v>0</v>
      </c>
      <c r="AG446" s="34" t="n">
        <v>0</v>
      </c>
      <c r="AH446" s="34" t="n">
        <v>0</v>
      </c>
      <c r="AI446" s="34" t="n">
        <v>0</v>
      </c>
      <c r="AJ446" s="0" t="n">
        <v>1</v>
      </c>
      <c r="AK446" s="34" t="n">
        <v>0</v>
      </c>
    </row>
    <row r="447" customFormat="false" ht="12.75" hidden="false" customHeight="false" outlineLevel="0" collapsed="false">
      <c r="A447" s="0" t="n">
        <v>145</v>
      </c>
      <c r="C447" s="0" t="n">
        <v>1</v>
      </c>
      <c r="D447" s="0" t="n">
        <v>1</v>
      </c>
      <c r="E447" s="0" t="n">
        <v>1</v>
      </c>
      <c r="F447" s="0" t="n">
        <v>1</v>
      </c>
      <c r="G447" s="0" t="n">
        <v>1</v>
      </c>
      <c r="H447" s="0" t="n">
        <v>1</v>
      </c>
      <c r="I447" s="0" t="n">
        <v>1</v>
      </c>
      <c r="J447" s="33" t="n">
        <v>1</v>
      </c>
      <c r="K447" s="0" t="n">
        <v>1</v>
      </c>
      <c r="L447" s="34" t="n">
        <v>0</v>
      </c>
      <c r="M447" s="0" t="n">
        <v>1</v>
      </c>
      <c r="N447" s="0" t="n">
        <v>1</v>
      </c>
      <c r="O447" s="34" t="n">
        <v>0</v>
      </c>
      <c r="P447" s="0" t="n">
        <v>1</v>
      </c>
      <c r="Q447" s="34" t="n">
        <v>0</v>
      </c>
      <c r="R447" s="34" t="n">
        <v>0</v>
      </c>
      <c r="S447" s="34" t="n">
        <v>0</v>
      </c>
      <c r="T447" s="0" t="n">
        <v>1</v>
      </c>
      <c r="U447" s="0" t="n">
        <v>1</v>
      </c>
      <c r="V447" s="34" t="n">
        <v>0</v>
      </c>
      <c r="W447" s="34" t="n">
        <v>0</v>
      </c>
      <c r="X447" s="34" t="n">
        <v>0</v>
      </c>
      <c r="Y447" s="34" t="n">
        <v>0</v>
      </c>
      <c r="Z447" s="34" t="n">
        <v>0</v>
      </c>
      <c r="AA447" s="34" t="n">
        <v>0</v>
      </c>
      <c r="AB447" s="34" t="n">
        <v>0</v>
      </c>
      <c r="AC447" s="0" t="n">
        <v>1</v>
      </c>
      <c r="AD447" s="34" t="n">
        <v>0</v>
      </c>
      <c r="AE447" s="34" t="n">
        <v>0</v>
      </c>
      <c r="AF447" s="34" t="n">
        <v>0</v>
      </c>
      <c r="AG447" s="34" t="n">
        <v>0</v>
      </c>
      <c r="AH447" s="34" t="n">
        <v>0</v>
      </c>
      <c r="AI447" s="34" t="n">
        <v>0</v>
      </c>
      <c r="AJ447" s="0" t="n">
        <v>1</v>
      </c>
      <c r="AK447" s="34" t="n">
        <v>0</v>
      </c>
    </row>
    <row r="448" customFormat="false" ht="12.75" hidden="false" customHeight="false" outlineLevel="0" collapsed="false">
      <c r="A448" s="0" t="n">
        <v>146</v>
      </c>
      <c r="C448" s="0" t="n">
        <v>1</v>
      </c>
      <c r="D448" s="0" t="n">
        <v>1</v>
      </c>
      <c r="E448" s="0" t="n">
        <v>1</v>
      </c>
      <c r="F448" s="0" t="n">
        <v>1</v>
      </c>
      <c r="G448" s="0" t="n">
        <v>1</v>
      </c>
      <c r="H448" s="0" t="n">
        <v>1</v>
      </c>
      <c r="I448" s="0" t="n">
        <v>1</v>
      </c>
      <c r="J448" s="33" t="n">
        <v>1</v>
      </c>
      <c r="K448" s="0" t="n">
        <v>1</v>
      </c>
      <c r="L448" s="34" t="n">
        <v>0</v>
      </c>
      <c r="M448" s="0" t="n">
        <v>1</v>
      </c>
      <c r="N448" s="0" t="n">
        <v>1</v>
      </c>
      <c r="O448" s="34" t="n">
        <v>0</v>
      </c>
      <c r="P448" s="0" t="n">
        <v>1</v>
      </c>
      <c r="Q448" s="34" t="n">
        <v>0</v>
      </c>
      <c r="R448" s="34" t="n">
        <v>0</v>
      </c>
      <c r="S448" s="34" t="n">
        <v>0</v>
      </c>
      <c r="T448" s="0" t="n">
        <v>1</v>
      </c>
      <c r="U448" s="0" t="n">
        <v>1</v>
      </c>
      <c r="V448" s="34" t="n">
        <v>0</v>
      </c>
      <c r="W448" s="34" t="n">
        <v>0</v>
      </c>
      <c r="X448" s="34" t="n">
        <v>0</v>
      </c>
      <c r="Y448" s="34" t="n">
        <v>0</v>
      </c>
      <c r="Z448" s="34" t="n">
        <v>0</v>
      </c>
      <c r="AA448" s="34" t="n">
        <v>0</v>
      </c>
      <c r="AB448" s="34" t="n">
        <v>0</v>
      </c>
      <c r="AC448" s="0" t="n">
        <v>1</v>
      </c>
      <c r="AD448" s="34" t="n">
        <v>0</v>
      </c>
      <c r="AE448" s="34" t="n">
        <v>0</v>
      </c>
      <c r="AF448" s="34" t="n">
        <v>0</v>
      </c>
      <c r="AG448" s="34" t="n">
        <v>0</v>
      </c>
      <c r="AH448" s="34" t="n">
        <v>0</v>
      </c>
      <c r="AI448" s="34" t="n">
        <v>0</v>
      </c>
      <c r="AJ448" s="0" t="n">
        <v>1</v>
      </c>
      <c r="AK448" s="34" t="n">
        <v>0</v>
      </c>
    </row>
    <row r="449" customFormat="false" ht="12.75" hidden="false" customHeight="false" outlineLevel="0" collapsed="false">
      <c r="A449" s="0" t="n">
        <v>147</v>
      </c>
      <c r="C449" s="0" t="n">
        <v>1</v>
      </c>
      <c r="D449" s="0" t="n">
        <v>1</v>
      </c>
      <c r="E449" s="0" t="n">
        <v>1</v>
      </c>
      <c r="F449" s="0" t="n">
        <v>1</v>
      </c>
      <c r="G449" s="0" t="n">
        <v>1</v>
      </c>
      <c r="H449" s="0" t="n">
        <v>1</v>
      </c>
      <c r="I449" s="0" t="n">
        <v>1</v>
      </c>
      <c r="J449" s="33" t="n">
        <v>1</v>
      </c>
      <c r="K449" s="0" t="n">
        <v>1</v>
      </c>
      <c r="L449" s="34" t="n">
        <v>0</v>
      </c>
      <c r="M449" s="0" t="n">
        <v>1</v>
      </c>
      <c r="N449" s="0" t="n">
        <v>1</v>
      </c>
      <c r="O449" s="34" t="n">
        <v>0</v>
      </c>
      <c r="P449" s="0" t="n">
        <v>1</v>
      </c>
      <c r="Q449" s="34" t="n">
        <v>0</v>
      </c>
      <c r="R449" s="34" t="n">
        <v>0</v>
      </c>
      <c r="S449" s="34" t="n">
        <v>0</v>
      </c>
      <c r="T449" s="0" t="n">
        <v>1</v>
      </c>
      <c r="U449" s="0" t="n">
        <v>1</v>
      </c>
      <c r="V449" s="34" t="n">
        <v>0</v>
      </c>
      <c r="W449" s="34" t="n">
        <v>0</v>
      </c>
      <c r="X449" s="34" t="n">
        <v>0</v>
      </c>
      <c r="Y449" s="34" t="n">
        <v>0</v>
      </c>
      <c r="Z449" s="34" t="n">
        <v>0</v>
      </c>
      <c r="AA449" s="34" t="n">
        <v>0</v>
      </c>
      <c r="AB449" s="34" t="n">
        <v>0</v>
      </c>
      <c r="AC449" s="0" t="n">
        <v>1</v>
      </c>
      <c r="AD449" s="34" t="n">
        <v>0</v>
      </c>
      <c r="AE449" s="34" t="n">
        <v>0</v>
      </c>
      <c r="AF449" s="34" t="n">
        <v>0</v>
      </c>
      <c r="AG449" s="34" t="n">
        <v>0</v>
      </c>
      <c r="AH449" s="34" t="n">
        <v>0</v>
      </c>
      <c r="AI449" s="34" t="n">
        <v>0</v>
      </c>
      <c r="AJ449" s="0" t="n">
        <v>1</v>
      </c>
      <c r="AK449" s="34" t="n">
        <v>0</v>
      </c>
    </row>
    <row r="450" customFormat="false" ht="12.75" hidden="false" customHeight="false" outlineLevel="0" collapsed="false">
      <c r="A450" s="0" t="n">
        <v>148</v>
      </c>
      <c r="C450" s="0" t="n">
        <v>1</v>
      </c>
      <c r="D450" s="0" t="n">
        <v>1</v>
      </c>
      <c r="E450" s="0" t="n">
        <v>1</v>
      </c>
      <c r="F450" s="0" t="n">
        <v>1</v>
      </c>
      <c r="G450" s="0" t="n">
        <v>1</v>
      </c>
      <c r="H450" s="0" t="n">
        <v>1</v>
      </c>
      <c r="I450" s="0" t="n">
        <v>1</v>
      </c>
      <c r="J450" s="33" t="n">
        <v>1</v>
      </c>
      <c r="K450" s="0" t="n">
        <v>1</v>
      </c>
      <c r="L450" s="34" t="n">
        <v>0</v>
      </c>
      <c r="M450" s="0" t="n">
        <v>1</v>
      </c>
      <c r="N450" s="0" t="n">
        <v>1</v>
      </c>
      <c r="O450" s="34" t="n">
        <v>0</v>
      </c>
      <c r="P450" s="0" t="n">
        <v>1</v>
      </c>
      <c r="Q450" s="34" t="n">
        <v>0</v>
      </c>
      <c r="R450" s="34" t="n">
        <v>0</v>
      </c>
      <c r="S450" s="34" t="n">
        <v>0</v>
      </c>
      <c r="T450" s="0" t="n">
        <v>1</v>
      </c>
      <c r="U450" s="0" t="n">
        <v>1</v>
      </c>
      <c r="V450" s="34" t="n">
        <v>0</v>
      </c>
      <c r="W450" s="34" t="n">
        <v>0</v>
      </c>
      <c r="X450" s="34" t="n">
        <v>0</v>
      </c>
      <c r="Y450" s="34" t="n">
        <v>0</v>
      </c>
      <c r="Z450" s="34" t="n">
        <v>0</v>
      </c>
      <c r="AA450" s="34" t="n">
        <v>0</v>
      </c>
      <c r="AB450" s="34" t="n">
        <v>0</v>
      </c>
      <c r="AC450" s="0" t="n">
        <v>1</v>
      </c>
      <c r="AD450" s="34" t="n">
        <v>0</v>
      </c>
      <c r="AE450" s="34" t="n">
        <v>0</v>
      </c>
      <c r="AF450" s="34" t="n">
        <v>0</v>
      </c>
      <c r="AG450" s="34" t="n">
        <v>0</v>
      </c>
      <c r="AH450" s="34" t="n">
        <v>0</v>
      </c>
      <c r="AI450" s="34" t="n">
        <v>0</v>
      </c>
      <c r="AJ450" s="0" t="n">
        <v>1</v>
      </c>
      <c r="AK450" s="34" t="n">
        <v>0</v>
      </c>
    </row>
    <row r="451" customFormat="false" ht="12.75" hidden="false" customHeight="false" outlineLevel="0" collapsed="false">
      <c r="A451" s="0" t="n">
        <v>149</v>
      </c>
      <c r="C451" s="0" t="n">
        <v>1</v>
      </c>
      <c r="D451" s="0" t="n">
        <v>1</v>
      </c>
      <c r="E451" s="0" t="n">
        <v>1</v>
      </c>
      <c r="F451" s="0" t="n">
        <v>1</v>
      </c>
      <c r="G451" s="0" t="n">
        <v>1</v>
      </c>
      <c r="H451" s="0" t="n">
        <v>1</v>
      </c>
      <c r="I451" s="0" t="n">
        <v>1</v>
      </c>
      <c r="J451" s="33" t="n">
        <v>1</v>
      </c>
      <c r="K451" s="0" t="n">
        <v>1</v>
      </c>
      <c r="L451" s="34" t="n">
        <v>0</v>
      </c>
      <c r="M451" s="0" t="n">
        <v>1</v>
      </c>
      <c r="N451" s="0" t="n">
        <v>1</v>
      </c>
      <c r="O451" s="34" t="n">
        <v>0</v>
      </c>
      <c r="P451" s="0" t="n">
        <v>1</v>
      </c>
      <c r="Q451" s="34" t="n">
        <v>0</v>
      </c>
      <c r="R451" s="34" t="n">
        <v>0</v>
      </c>
      <c r="S451" s="34" t="n">
        <v>0</v>
      </c>
      <c r="T451" s="0" t="n">
        <v>1</v>
      </c>
      <c r="U451" s="0" t="n">
        <v>1</v>
      </c>
      <c r="V451" s="34" t="n">
        <v>0</v>
      </c>
      <c r="W451" s="34" t="n">
        <v>0</v>
      </c>
      <c r="X451" s="34" t="n">
        <v>0</v>
      </c>
      <c r="Y451" s="34" t="n">
        <v>0</v>
      </c>
      <c r="Z451" s="34" t="n">
        <v>0</v>
      </c>
      <c r="AA451" s="34" t="n">
        <v>0</v>
      </c>
      <c r="AB451" s="34" t="n">
        <v>0</v>
      </c>
      <c r="AC451" s="0" t="n">
        <v>1</v>
      </c>
      <c r="AD451" s="34" t="n">
        <v>0</v>
      </c>
      <c r="AE451" s="34" t="n">
        <v>0</v>
      </c>
      <c r="AF451" s="34" t="n">
        <v>0</v>
      </c>
      <c r="AG451" s="34" t="n">
        <v>0</v>
      </c>
      <c r="AH451" s="34" t="n">
        <v>0</v>
      </c>
      <c r="AI451" s="34" t="n">
        <v>0</v>
      </c>
      <c r="AJ451" s="0" t="n">
        <v>1</v>
      </c>
      <c r="AK451" s="34" t="n">
        <v>0</v>
      </c>
    </row>
    <row r="452" customFormat="false" ht="12.75" hidden="false" customHeight="false" outlineLevel="0" collapsed="false">
      <c r="A452" s="0" t="n">
        <v>150</v>
      </c>
      <c r="C452" s="0" t="n">
        <v>1</v>
      </c>
      <c r="D452" s="0" t="n">
        <v>1</v>
      </c>
      <c r="E452" s="0" t="n">
        <v>1</v>
      </c>
      <c r="F452" s="0" t="n">
        <v>1</v>
      </c>
      <c r="G452" s="0" t="n">
        <v>1</v>
      </c>
      <c r="H452" s="0" t="n">
        <v>1</v>
      </c>
      <c r="I452" s="0" t="n">
        <v>1</v>
      </c>
      <c r="J452" s="33" t="n">
        <v>1</v>
      </c>
      <c r="K452" s="0" t="n">
        <v>1</v>
      </c>
      <c r="L452" s="34" t="n">
        <v>0</v>
      </c>
      <c r="M452" s="0" t="n">
        <v>1</v>
      </c>
      <c r="N452" s="0" t="n">
        <v>1</v>
      </c>
      <c r="O452" s="34" t="n">
        <v>0</v>
      </c>
      <c r="P452" s="0" t="n">
        <v>1</v>
      </c>
      <c r="Q452" s="34" t="n">
        <v>0</v>
      </c>
      <c r="R452" s="34" t="n">
        <v>0</v>
      </c>
      <c r="S452" s="34" t="n">
        <v>0</v>
      </c>
      <c r="T452" s="0" t="n">
        <v>1</v>
      </c>
      <c r="U452" s="0" t="n">
        <v>1</v>
      </c>
      <c r="V452" s="34" t="n">
        <v>0</v>
      </c>
      <c r="W452" s="34" t="n">
        <v>0</v>
      </c>
      <c r="X452" s="34" t="n">
        <v>0</v>
      </c>
      <c r="Y452" s="34" t="n">
        <v>0</v>
      </c>
      <c r="Z452" s="34" t="n">
        <v>0</v>
      </c>
      <c r="AA452" s="34" t="n">
        <v>0</v>
      </c>
      <c r="AB452" s="34" t="n">
        <v>0</v>
      </c>
      <c r="AC452" s="0" t="n">
        <v>1</v>
      </c>
      <c r="AD452" s="34" t="n">
        <v>0</v>
      </c>
      <c r="AE452" s="34" t="n">
        <v>0</v>
      </c>
      <c r="AF452" s="34" t="n">
        <v>0</v>
      </c>
      <c r="AG452" s="34" t="n">
        <v>0</v>
      </c>
      <c r="AH452" s="34" t="n">
        <v>0</v>
      </c>
      <c r="AI452" s="34" t="n">
        <v>0</v>
      </c>
      <c r="AJ452" s="0" t="n">
        <v>1</v>
      </c>
      <c r="AK452" s="34" t="n">
        <v>0</v>
      </c>
    </row>
    <row r="453" customFormat="false" ht="12.75" hidden="false" customHeight="false" outlineLevel="0" collapsed="false">
      <c r="A453" s="0" t="n">
        <v>151</v>
      </c>
      <c r="C453" s="0" t="n">
        <v>1</v>
      </c>
      <c r="D453" s="0" t="n">
        <v>1</v>
      </c>
      <c r="E453" s="0" t="n">
        <v>1</v>
      </c>
      <c r="F453" s="0" t="n">
        <v>1</v>
      </c>
      <c r="G453" s="0" t="n">
        <v>1</v>
      </c>
      <c r="H453" s="0" t="n">
        <v>1</v>
      </c>
      <c r="I453" s="0" t="n">
        <v>1</v>
      </c>
      <c r="J453" s="33" t="n">
        <v>1</v>
      </c>
      <c r="K453" s="0" t="n">
        <v>1</v>
      </c>
      <c r="L453" s="34" t="n">
        <v>0</v>
      </c>
      <c r="M453" s="0" t="n">
        <v>1</v>
      </c>
      <c r="N453" s="0" t="n">
        <v>1</v>
      </c>
      <c r="O453" s="34" t="n">
        <v>0</v>
      </c>
      <c r="P453" s="0" t="n">
        <v>1</v>
      </c>
      <c r="Q453" s="34" t="n">
        <v>0</v>
      </c>
      <c r="R453" s="34" t="n">
        <v>0</v>
      </c>
      <c r="S453" s="34" t="n">
        <v>0</v>
      </c>
      <c r="T453" s="0" t="n">
        <v>1</v>
      </c>
      <c r="U453" s="0" t="n">
        <v>1</v>
      </c>
      <c r="V453" s="34" t="n">
        <v>0</v>
      </c>
      <c r="W453" s="34" t="n">
        <v>0</v>
      </c>
      <c r="X453" s="34" t="n">
        <v>0</v>
      </c>
      <c r="Y453" s="34" t="n">
        <v>0</v>
      </c>
      <c r="Z453" s="34" t="n">
        <v>0</v>
      </c>
      <c r="AA453" s="34" t="n">
        <v>0</v>
      </c>
      <c r="AB453" s="34" t="n">
        <v>0</v>
      </c>
      <c r="AC453" s="0" t="n">
        <v>1</v>
      </c>
      <c r="AD453" s="34" t="n">
        <v>0</v>
      </c>
      <c r="AE453" s="34" t="n">
        <v>0</v>
      </c>
      <c r="AF453" s="34" t="n">
        <v>0</v>
      </c>
      <c r="AG453" s="34" t="n">
        <v>0</v>
      </c>
      <c r="AH453" s="34" t="n">
        <v>0</v>
      </c>
      <c r="AI453" s="34" t="n">
        <v>0</v>
      </c>
      <c r="AJ453" s="0" t="n">
        <v>1</v>
      </c>
      <c r="AK453" s="34" t="n">
        <v>0</v>
      </c>
    </row>
    <row r="454" customFormat="false" ht="12.75" hidden="false" customHeight="false" outlineLevel="0" collapsed="false">
      <c r="A454" s="0" t="n">
        <v>152</v>
      </c>
      <c r="C454" s="0" t="n">
        <v>1</v>
      </c>
      <c r="D454" s="0" t="n">
        <v>1</v>
      </c>
      <c r="E454" s="0" t="n">
        <v>1</v>
      </c>
      <c r="F454" s="0" t="n">
        <v>1</v>
      </c>
      <c r="G454" s="0" t="n">
        <v>1</v>
      </c>
      <c r="H454" s="0" t="n">
        <v>1</v>
      </c>
      <c r="I454" s="0" t="n">
        <v>1</v>
      </c>
      <c r="J454" s="33" t="n">
        <v>1</v>
      </c>
      <c r="K454" s="0" t="n">
        <v>1</v>
      </c>
      <c r="L454" s="34" t="n">
        <v>0</v>
      </c>
      <c r="M454" s="0" t="n">
        <v>1</v>
      </c>
      <c r="N454" s="0" t="n">
        <v>1</v>
      </c>
      <c r="O454" s="34" t="n">
        <v>0</v>
      </c>
      <c r="P454" s="0" t="n">
        <v>1</v>
      </c>
      <c r="Q454" s="34" t="n">
        <v>0</v>
      </c>
      <c r="R454" s="34" t="n">
        <v>0</v>
      </c>
      <c r="S454" s="34" t="n">
        <v>0</v>
      </c>
      <c r="T454" s="0" t="n">
        <v>1</v>
      </c>
      <c r="U454" s="0" t="n">
        <v>1</v>
      </c>
      <c r="V454" s="34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0" t="n">
        <v>1</v>
      </c>
      <c r="AD454" s="34" t="n">
        <v>0</v>
      </c>
      <c r="AE454" s="34" t="n">
        <v>0</v>
      </c>
      <c r="AF454" s="34" t="n">
        <v>0</v>
      </c>
      <c r="AG454" s="34" t="n">
        <v>0</v>
      </c>
      <c r="AH454" s="34" t="n">
        <v>0</v>
      </c>
      <c r="AI454" s="34" t="n">
        <v>0</v>
      </c>
      <c r="AJ454" s="0" t="n">
        <v>1</v>
      </c>
      <c r="AK454" s="34" t="n">
        <v>0</v>
      </c>
    </row>
    <row r="455" customFormat="false" ht="12.75" hidden="false" customHeight="false" outlineLevel="0" collapsed="false">
      <c r="A455" s="0" t="n">
        <v>153</v>
      </c>
      <c r="C455" s="0" t="n">
        <v>1</v>
      </c>
      <c r="D455" s="0" t="n">
        <v>1</v>
      </c>
      <c r="E455" s="0" t="n">
        <v>1</v>
      </c>
      <c r="F455" s="0" t="n">
        <v>1</v>
      </c>
      <c r="G455" s="0" t="n">
        <v>1</v>
      </c>
      <c r="H455" s="0" t="n">
        <v>1</v>
      </c>
      <c r="I455" s="0" t="n">
        <v>1</v>
      </c>
      <c r="J455" s="33" t="n">
        <v>1</v>
      </c>
      <c r="K455" s="0" t="n">
        <v>1</v>
      </c>
      <c r="L455" s="34" t="n">
        <v>0</v>
      </c>
      <c r="M455" s="0" t="n">
        <v>1</v>
      </c>
      <c r="N455" s="0" t="n">
        <v>1</v>
      </c>
      <c r="O455" s="34" t="n">
        <v>0</v>
      </c>
      <c r="P455" s="0" t="n">
        <v>1</v>
      </c>
      <c r="Q455" s="34" t="n">
        <v>0</v>
      </c>
      <c r="R455" s="34" t="n">
        <v>0</v>
      </c>
      <c r="S455" s="34" t="n">
        <v>0</v>
      </c>
      <c r="T455" s="0" t="n">
        <v>1</v>
      </c>
      <c r="U455" s="0" t="n">
        <v>1</v>
      </c>
      <c r="V455" s="34" t="n">
        <v>0</v>
      </c>
      <c r="W455" s="34" t="n">
        <v>0</v>
      </c>
      <c r="X455" s="34" t="n">
        <v>0</v>
      </c>
      <c r="Y455" s="34" t="n">
        <v>0</v>
      </c>
      <c r="Z455" s="34" t="n">
        <v>0</v>
      </c>
      <c r="AA455" s="34" t="n">
        <v>0</v>
      </c>
      <c r="AB455" s="34" t="n">
        <v>0</v>
      </c>
      <c r="AC455" s="0" t="n">
        <v>1</v>
      </c>
      <c r="AD455" s="34" t="n">
        <v>0</v>
      </c>
      <c r="AE455" s="34" t="n">
        <v>0</v>
      </c>
      <c r="AF455" s="34" t="n">
        <v>0</v>
      </c>
      <c r="AG455" s="34" t="n">
        <v>0</v>
      </c>
      <c r="AH455" s="34" t="n">
        <v>0</v>
      </c>
      <c r="AI455" s="34" t="n">
        <v>0</v>
      </c>
      <c r="AJ455" s="0" t="n">
        <v>1</v>
      </c>
      <c r="AK455" s="34" t="n">
        <v>0</v>
      </c>
    </row>
    <row r="456" customFormat="false" ht="12.75" hidden="false" customHeight="false" outlineLevel="0" collapsed="false">
      <c r="A456" s="0" t="n">
        <v>154</v>
      </c>
      <c r="C456" s="0" t="n">
        <v>1</v>
      </c>
      <c r="D456" s="0" t="n">
        <v>1</v>
      </c>
      <c r="E456" s="0" t="n">
        <v>1</v>
      </c>
      <c r="F456" s="0" t="n">
        <v>1</v>
      </c>
      <c r="G456" s="0" t="n">
        <v>1</v>
      </c>
      <c r="H456" s="0" t="n">
        <v>1</v>
      </c>
      <c r="I456" s="0" t="n">
        <v>1</v>
      </c>
      <c r="J456" s="33" t="n">
        <v>1</v>
      </c>
      <c r="K456" s="0" t="n">
        <v>1</v>
      </c>
      <c r="L456" s="34" t="n">
        <v>0</v>
      </c>
      <c r="M456" s="0" t="n">
        <v>1</v>
      </c>
      <c r="N456" s="0" t="n">
        <v>1</v>
      </c>
      <c r="O456" s="34" t="n">
        <v>0</v>
      </c>
      <c r="P456" s="0" t="n">
        <v>1</v>
      </c>
      <c r="Q456" s="34" t="n">
        <v>0</v>
      </c>
      <c r="R456" s="34" t="n">
        <v>0</v>
      </c>
      <c r="S456" s="34" t="n">
        <v>0</v>
      </c>
      <c r="T456" s="0" t="n">
        <v>1</v>
      </c>
      <c r="U456" s="0" t="n">
        <v>1</v>
      </c>
      <c r="V456" s="34" t="n">
        <v>0</v>
      </c>
      <c r="W456" s="34" t="n">
        <v>0</v>
      </c>
      <c r="X456" s="34" t="n">
        <v>0</v>
      </c>
      <c r="Y456" s="34" t="n">
        <v>0</v>
      </c>
      <c r="Z456" s="34" t="n">
        <v>0</v>
      </c>
      <c r="AA456" s="34" t="n">
        <v>0</v>
      </c>
      <c r="AB456" s="34" t="n">
        <v>0</v>
      </c>
      <c r="AC456" s="0" t="n">
        <v>1</v>
      </c>
      <c r="AD456" s="34" t="n">
        <v>0</v>
      </c>
      <c r="AE456" s="34" t="n">
        <v>0</v>
      </c>
      <c r="AF456" s="34" t="n">
        <v>0</v>
      </c>
      <c r="AG456" s="34" t="n">
        <v>0</v>
      </c>
      <c r="AH456" s="34" t="n">
        <v>0</v>
      </c>
      <c r="AI456" s="34" t="n">
        <v>0</v>
      </c>
      <c r="AJ456" s="0" t="n">
        <v>1</v>
      </c>
      <c r="AK456" s="34" t="n">
        <v>0</v>
      </c>
    </row>
    <row r="457" customFormat="false" ht="12.75" hidden="false" customHeight="false" outlineLevel="0" collapsed="false">
      <c r="A457" s="0" t="n">
        <v>155</v>
      </c>
      <c r="C457" s="0" t="n">
        <v>1</v>
      </c>
      <c r="D457" s="0" t="n">
        <v>1</v>
      </c>
      <c r="E457" s="0" t="n">
        <v>1</v>
      </c>
      <c r="F457" s="0" t="n">
        <v>1</v>
      </c>
      <c r="G457" s="0" t="n">
        <v>1</v>
      </c>
      <c r="H457" s="0" t="n">
        <v>1</v>
      </c>
      <c r="I457" s="0" t="n">
        <v>1</v>
      </c>
      <c r="J457" s="33" t="n">
        <v>1</v>
      </c>
      <c r="K457" s="0" t="n">
        <v>1</v>
      </c>
      <c r="L457" s="34" t="n">
        <v>0</v>
      </c>
      <c r="M457" s="0" t="n">
        <v>1</v>
      </c>
      <c r="N457" s="0" t="n">
        <v>1</v>
      </c>
      <c r="O457" s="34" t="n">
        <v>0</v>
      </c>
      <c r="P457" s="0" t="n">
        <v>1</v>
      </c>
      <c r="Q457" s="34" t="n">
        <v>0</v>
      </c>
      <c r="R457" s="34" t="n">
        <v>0</v>
      </c>
      <c r="S457" s="34" t="n">
        <v>0</v>
      </c>
      <c r="T457" s="0" t="n">
        <v>1</v>
      </c>
      <c r="U457" s="0" t="n">
        <v>1</v>
      </c>
      <c r="V457" s="34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0" t="n">
        <v>1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0</v>
      </c>
      <c r="AJ457" s="0" t="n">
        <v>1</v>
      </c>
      <c r="AK457" s="34" t="n">
        <v>0</v>
      </c>
    </row>
    <row r="458" customFormat="false" ht="12.75" hidden="false" customHeight="false" outlineLevel="0" collapsed="false">
      <c r="A458" s="0" t="n">
        <v>156</v>
      </c>
      <c r="C458" s="0" t="n">
        <v>1</v>
      </c>
      <c r="D458" s="0" t="n">
        <v>1</v>
      </c>
      <c r="E458" s="0" t="n">
        <v>1</v>
      </c>
      <c r="F458" s="0" t="n">
        <v>1</v>
      </c>
      <c r="G458" s="0" t="n">
        <v>1</v>
      </c>
      <c r="H458" s="0" t="n">
        <v>1</v>
      </c>
      <c r="I458" s="0" t="n">
        <v>1</v>
      </c>
      <c r="J458" s="33" t="n">
        <v>1</v>
      </c>
      <c r="K458" s="0" t="n">
        <v>1</v>
      </c>
      <c r="L458" s="34" t="n">
        <v>0</v>
      </c>
      <c r="M458" s="0" t="n">
        <v>1</v>
      </c>
      <c r="N458" s="0" t="n">
        <v>1</v>
      </c>
      <c r="O458" s="34" t="n">
        <v>0</v>
      </c>
      <c r="P458" s="0" t="n">
        <v>1</v>
      </c>
      <c r="Q458" s="34" t="n">
        <v>0</v>
      </c>
      <c r="R458" s="34" t="n">
        <v>0</v>
      </c>
      <c r="S458" s="34" t="n">
        <v>0</v>
      </c>
      <c r="T458" s="0" t="n">
        <v>1</v>
      </c>
      <c r="U458" s="0" t="n">
        <v>1</v>
      </c>
      <c r="V458" s="34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0" t="n">
        <v>1</v>
      </c>
      <c r="AD458" s="34" t="n">
        <v>0</v>
      </c>
      <c r="AE458" s="34" t="n">
        <v>0</v>
      </c>
      <c r="AF458" s="34" t="n">
        <v>0</v>
      </c>
      <c r="AG458" s="34" t="n">
        <v>0</v>
      </c>
      <c r="AH458" s="34" t="n">
        <v>0</v>
      </c>
      <c r="AI458" s="34" t="n">
        <v>0</v>
      </c>
      <c r="AJ458" s="0" t="n">
        <v>1</v>
      </c>
      <c r="AK458" s="34" t="n">
        <v>0</v>
      </c>
    </row>
    <row r="459" customFormat="false" ht="12.75" hidden="false" customHeight="false" outlineLevel="0" collapsed="false">
      <c r="A459" s="0" t="n">
        <v>157</v>
      </c>
      <c r="C459" s="0" t="n">
        <v>1</v>
      </c>
      <c r="D459" s="0" t="n">
        <v>1</v>
      </c>
      <c r="E459" s="0" t="n">
        <v>1</v>
      </c>
      <c r="F459" s="0" t="n">
        <v>1</v>
      </c>
      <c r="G459" s="0" t="n">
        <v>1</v>
      </c>
      <c r="H459" s="0" t="n">
        <v>1</v>
      </c>
      <c r="I459" s="0" t="n">
        <v>1</v>
      </c>
      <c r="J459" s="33" t="n">
        <v>1</v>
      </c>
      <c r="K459" s="0" t="n">
        <v>1</v>
      </c>
      <c r="L459" s="34" t="n">
        <v>0</v>
      </c>
      <c r="M459" s="0" t="n">
        <v>1</v>
      </c>
      <c r="N459" s="0" t="n">
        <v>1</v>
      </c>
      <c r="O459" s="34" t="n">
        <v>0</v>
      </c>
      <c r="P459" s="0" t="n">
        <v>1</v>
      </c>
      <c r="Q459" s="34" t="n">
        <v>0</v>
      </c>
      <c r="R459" s="34" t="n">
        <v>0</v>
      </c>
      <c r="S459" s="34" t="n">
        <v>0</v>
      </c>
      <c r="T459" s="0" t="n">
        <v>1</v>
      </c>
      <c r="U459" s="0" t="n">
        <v>1</v>
      </c>
      <c r="V459" s="34" t="n">
        <v>0</v>
      </c>
      <c r="W459" s="34" t="n">
        <v>0</v>
      </c>
      <c r="X459" s="34" t="n">
        <v>0</v>
      </c>
      <c r="Y459" s="34" t="n">
        <v>0</v>
      </c>
      <c r="Z459" s="34" t="n">
        <v>0</v>
      </c>
      <c r="AA459" s="34" t="n">
        <v>0</v>
      </c>
      <c r="AB459" s="34" t="n">
        <v>0</v>
      </c>
      <c r="AC459" s="0" t="n">
        <v>1</v>
      </c>
      <c r="AD459" s="34" t="n">
        <v>0</v>
      </c>
      <c r="AE459" s="34" t="n">
        <v>0</v>
      </c>
      <c r="AF459" s="34" t="n">
        <v>0</v>
      </c>
      <c r="AG459" s="34" t="n">
        <v>0</v>
      </c>
      <c r="AH459" s="34" t="n">
        <v>0</v>
      </c>
      <c r="AI459" s="34" t="n">
        <v>0</v>
      </c>
      <c r="AJ459" s="0" t="n">
        <v>1</v>
      </c>
      <c r="AK459" s="34" t="n">
        <v>0</v>
      </c>
    </row>
    <row r="460" customFormat="false" ht="12.75" hidden="false" customHeight="false" outlineLevel="0" collapsed="false">
      <c r="A460" s="0" t="n">
        <v>158</v>
      </c>
      <c r="C460" s="0" t="n">
        <v>1</v>
      </c>
      <c r="D460" s="0" t="n">
        <v>1</v>
      </c>
      <c r="E460" s="0" t="n">
        <v>1</v>
      </c>
      <c r="F460" s="0" t="n">
        <v>1</v>
      </c>
      <c r="G460" s="0" t="n">
        <v>1</v>
      </c>
      <c r="H460" s="0" t="n">
        <v>1</v>
      </c>
      <c r="I460" s="0" t="n">
        <v>1</v>
      </c>
      <c r="J460" s="33" t="n">
        <v>1</v>
      </c>
      <c r="K460" s="0" t="n">
        <v>1</v>
      </c>
      <c r="L460" s="34" t="n">
        <v>0</v>
      </c>
      <c r="M460" s="0" t="n">
        <v>1</v>
      </c>
      <c r="N460" s="0" t="n">
        <v>1</v>
      </c>
      <c r="O460" s="34" t="n">
        <v>0</v>
      </c>
      <c r="P460" s="0" t="n">
        <v>1</v>
      </c>
      <c r="Q460" s="34" t="n">
        <v>0</v>
      </c>
      <c r="R460" s="34" t="n">
        <v>0</v>
      </c>
      <c r="S460" s="34" t="n">
        <v>0</v>
      </c>
      <c r="T460" s="0" t="n">
        <v>1</v>
      </c>
      <c r="U460" s="0" t="n">
        <v>1</v>
      </c>
      <c r="V460" s="34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0" t="n">
        <v>1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4" t="n">
        <v>0</v>
      </c>
      <c r="AJ460" s="0" t="n">
        <v>1</v>
      </c>
      <c r="AK460" s="34" t="n">
        <v>0</v>
      </c>
    </row>
    <row r="461" customFormat="false" ht="12.75" hidden="false" customHeight="false" outlineLevel="0" collapsed="false">
      <c r="A461" s="0" t="n">
        <v>159</v>
      </c>
      <c r="C461" s="0" t="n">
        <v>1</v>
      </c>
      <c r="D461" s="0" t="n">
        <v>1</v>
      </c>
      <c r="E461" s="0" t="n">
        <v>1</v>
      </c>
      <c r="F461" s="0" t="n">
        <v>1</v>
      </c>
      <c r="G461" s="0" t="n">
        <v>1</v>
      </c>
      <c r="H461" s="0" t="n">
        <v>1</v>
      </c>
      <c r="I461" s="0" t="n">
        <v>1</v>
      </c>
      <c r="J461" s="33" t="n">
        <v>1</v>
      </c>
      <c r="K461" s="0" t="n">
        <v>1</v>
      </c>
      <c r="L461" s="34" t="n">
        <v>0</v>
      </c>
      <c r="M461" s="0" t="n">
        <v>1</v>
      </c>
      <c r="N461" s="0" t="n">
        <v>1</v>
      </c>
      <c r="O461" s="34" t="n">
        <v>0</v>
      </c>
      <c r="P461" s="0" t="n">
        <v>1</v>
      </c>
      <c r="Q461" s="34" t="n">
        <v>0</v>
      </c>
      <c r="R461" s="34" t="n">
        <v>0</v>
      </c>
      <c r="S461" s="34" t="n">
        <v>0</v>
      </c>
      <c r="T461" s="0" t="n">
        <v>1</v>
      </c>
      <c r="U461" s="0" t="n">
        <v>1</v>
      </c>
      <c r="V461" s="34" t="n">
        <v>0</v>
      </c>
      <c r="W461" s="34" t="n">
        <v>0</v>
      </c>
      <c r="X461" s="34" t="n">
        <v>0</v>
      </c>
      <c r="Y461" s="34" t="n">
        <v>0</v>
      </c>
      <c r="Z461" s="34" t="n">
        <v>0</v>
      </c>
      <c r="AA461" s="34" t="n">
        <v>0</v>
      </c>
      <c r="AB461" s="34" t="n">
        <v>0</v>
      </c>
      <c r="AC461" s="0" t="n">
        <v>1</v>
      </c>
      <c r="AD461" s="34" t="n">
        <v>0</v>
      </c>
      <c r="AE461" s="34" t="n">
        <v>0</v>
      </c>
      <c r="AF461" s="34" t="n">
        <v>0</v>
      </c>
      <c r="AG461" s="34" t="n">
        <v>0</v>
      </c>
      <c r="AH461" s="34" t="n">
        <v>0</v>
      </c>
      <c r="AI461" s="34" t="n">
        <v>0</v>
      </c>
      <c r="AJ461" s="0" t="n">
        <v>1</v>
      </c>
      <c r="AK461" s="34" t="n">
        <v>0</v>
      </c>
    </row>
    <row r="462" customFormat="false" ht="12.75" hidden="false" customHeight="false" outlineLevel="0" collapsed="false">
      <c r="A462" s="0" t="n">
        <v>160</v>
      </c>
      <c r="C462" s="0" t="n">
        <v>1</v>
      </c>
      <c r="D462" s="0" t="n">
        <v>1</v>
      </c>
      <c r="E462" s="0" t="n">
        <v>1</v>
      </c>
      <c r="F462" s="0" t="n">
        <v>1</v>
      </c>
      <c r="G462" s="0" t="n">
        <v>1</v>
      </c>
      <c r="H462" s="0" t="n">
        <v>1</v>
      </c>
      <c r="I462" s="0" t="n">
        <v>1</v>
      </c>
      <c r="J462" s="33" t="n">
        <v>1</v>
      </c>
      <c r="K462" s="0" t="n">
        <v>1</v>
      </c>
      <c r="L462" s="34" t="n">
        <v>0</v>
      </c>
      <c r="M462" s="0" t="n">
        <v>1</v>
      </c>
      <c r="N462" s="0" t="n">
        <v>1</v>
      </c>
      <c r="O462" s="34" t="n">
        <v>0</v>
      </c>
      <c r="P462" s="0" t="n">
        <v>1</v>
      </c>
      <c r="Q462" s="34" t="n">
        <v>0</v>
      </c>
      <c r="R462" s="34" t="n">
        <v>0</v>
      </c>
      <c r="S462" s="34" t="n">
        <v>0</v>
      </c>
      <c r="T462" s="0" t="n">
        <v>1</v>
      </c>
      <c r="U462" s="0" t="n">
        <v>1</v>
      </c>
      <c r="V462" s="34" t="n">
        <v>0</v>
      </c>
      <c r="W462" s="34" t="n">
        <v>0</v>
      </c>
      <c r="X462" s="34" t="n">
        <v>0</v>
      </c>
      <c r="Y462" s="34" t="n">
        <v>0</v>
      </c>
      <c r="Z462" s="34" t="n">
        <v>0</v>
      </c>
      <c r="AA462" s="34" t="n">
        <v>0</v>
      </c>
      <c r="AB462" s="34" t="n">
        <v>0</v>
      </c>
      <c r="AC462" s="0" t="n">
        <v>1</v>
      </c>
      <c r="AD462" s="34" t="n">
        <v>0</v>
      </c>
      <c r="AE462" s="34" t="n">
        <v>0</v>
      </c>
      <c r="AF462" s="34" t="n">
        <v>0</v>
      </c>
      <c r="AG462" s="34" t="n">
        <v>0</v>
      </c>
      <c r="AH462" s="34" t="n">
        <v>0</v>
      </c>
      <c r="AI462" s="34" t="n">
        <v>0</v>
      </c>
      <c r="AJ462" s="0" t="n">
        <v>1</v>
      </c>
      <c r="AK462" s="34" t="n">
        <v>0</v>
      </c>
    </row>
    <row r="463" customFormat="false" ht="12.75" hidden="false" customHeight="false" outlineLevel="0" collapsed="false">
      <c r="A463" s="0" t="n">
        <v>161</v>
      </c>
      <c r="C463" s="0" t="n">
        <v>1</v>
      </c>
      <c r="D463" s="0" t="n">
        <v>1</v>
      </c>
      <c r="E463" s="0" t="n">
        <v>1</v>
      </c>
      <c r="F463" s="0" t="n">
        <v>1</v>
      </c>
      <c r="G463" s="0" t="n">
        <v>1</v>
      </c>
      <c r="H463" s="0" t="n">
        <v>1</v>
      </c>
      <c r="I463" s="0" t="n">
        <v>1</v>
      </c>
      <c r="J463" s="33" t="n">
        <v>1</v>
      </c>
      <c r="K463" s="0" t="n">
        <v>1</v>
      </c>
      <c r="L463" s="34" t="n">
        <v>0</v>
      </c>
      <c r="M463" s="0" t="n">
        <v>1</v>
      </c>
      <c r="N463" s="0" t="n">
        <v>1</v>
      </c>
      <c r="O463" s="34" t="n">
        <v>0</v>
      </c>
      <c r="P463" s="0" t="n">
        <v>1</v>
      </c>
      <c r="Q463" s="34" t="n">
        <v>0</v>
      </c>
      <c r="R463" s="34" t="n">
        <v>0</v>
      </c>
      <c r="S463" s="34" t="n">
        <v>0</v>
      </c>
      <c r="T463" s="0" t="n">
        <v>1</v>
      </c>
      <c r="U463" s="0" t="n">
        <v>1</v>
      </c>
      <c r="V463" s="34" t="n">
        <v>0</v>
      </c>
      <c r="W463" s="34" t="n">
        <v>0</v>
      </c>
      <c r="X463" s="34" t="n">
        <v>0</v>
      </c>
      <c r="Y463" s="34" t="n">
        <v>0</v>
      </c>
      <c r="Z463" s="34" t="n">
        <v>0</v>
      </c>
      <c r="AA463" s="34" t="n">
        <v>0</v>
      </c>
      <c r="AB463" s="34" t="n">
        <v>0</v>
      </c>
      <c r="AC463" s="0" t="n">
        <v>1</v>
      </c>
      <c r="AD463" s="34" t="n">
        <v>0</v>
      </c>
      <c r="AE463" s="34" t="n">
        <v>0</v>
      </c>
      <c r="AF463" s="34" t="n">
        <v>0</v>
      </c>
      <c r="AG463" s="34" t="n">
        <v>0</v>
      </c>
      <c r="AH463" s="34" t="n">
        <v>0</v>
      </c>
      <c r="AI463" s="34" t="n">
        <v>0</v>
      </c>
      <c r="AJ463" s="0" t="n">
        <v>1</v>
      </c>
      <c r="AK463" s="34" t="n">
        <v>0</v>
      </c>
    </row>
    <row r="464" customFormat="false" ht="12.75" hidden="false" customHeight="false" outlineLevel="0" collapsed="false">
      <c r="A464" s="0" t="n">
        <v>162</v>
      </c>
      <c r="C464" s="0" t="n">
        <v>1</v>
      </c>
      <c r="D464" s="0" t="n">
        <v>1</v>
      </c>
      <c r="E464" s="0" t="n">
        <v>1</v>
      </c>
      <c r="F464" s="0" t="n">
        <v>1</v>
      </c>
      <c r="G464" s="0" t="n">
        <v>1</v>
      </c>
      <c r="H464" s="0" t="n">
        <v>1</v>
      </c>
      <c r="I464" s="0" t="n">
        <v>1</v>
      </c>
      <c r="J464" s="33" t="n">
        <v>1</v>
      </c>
      <c r="K464" s="0" t="n">
        <v>1</v>
      </c>
      <c r="L464" s="34" t="n">
        <v>0</v>
      </c>
      <c r="M464" s="0" t="n">
        <v>1</v>
      </c>
      <c r="N464" s="0" t="n">
        <v>1</v>
      </c>
      <c r="O464" s="34" t="n">
        <v>0</v>
      </c>
      <c r="P464" s="0" t="n">
        <v>1</v>
      </c>
      <c r="Q464" s="34" t="n">
        <v>0</v>
      </c>
      <c r="R464" s="34" t="n">
        <v>0</v>
      </c>
      <c r="S464" s="34" t="n">
        <v>0</v>
      </c>
      <c r="T464" s="0" t="n">
        <v>1</v>
      </c>
      <c r="U464" s="0" t="n">
        <v>1</v>
      </c>
      <c r="V464" s="34" t="n">
        <v>0</v>
      </c>
      <c r="W464" s="34" t="n">
        <v>0</v>
      </c>
      <c r="X464" s="34" t="n">
        <v>0</v>
      </c>
      <c r="Y464" s="34" t="n">
        <v>0</v>
      </c>
      <c r="Z464" s="34" t="n">
        <v>0</v>
      </c>
      <c r="AA464" s="34" t="n">
        <v>0</v>
      </c>
      <c r="AB464" s="34" t="n">
        <v>0</v>
      </c>
      <c r="AC464" s="0" t="n">
        <v>1</v>
      </c>
      <c r="AD464" s="34" t="n">
        <v>0</v>
      </c>
      <c r="AE464" s="34" t="n">
        <v>0</v>
      </c>
      <c r="AF464" s="34" t="n">
        <v>0</v>
      </c>
      <c r="AG464" s="34" t="n">
        <v>0</v>
      </c>
      <c r="AH464" s="34" t="n">
        <v>0</v>
      </c>
      <c r="AI464" s="34" t="n">
        <v>0</v>
      </c>
      <c r="AJ464" s="0" t="n">
        <v>1</v>
      </c>
      <c r="AK464" s="34" t="n">
        <v>0</v>
      </c>
    </row>
    <row r="465" customFormat="false" ht="12.75" hidden="false" customHeight="false" outlineLevel="0" collapsed="false">
      <c r="A465" s="0" t="n">
        <v>163</v>
      </c>
      <c r="C465" s="0" t="n">
        <v>1</v>
      </c>
      <c r="D465" s="0" t="n">
        <v>1</v>
      </c>
      <c r="E465" s="0" t="n">
        <v>1</v>
      </c>
      <c r="F465" s="0" t="n">
        <v>1</v>
      </c>
      <c r="G465" s="0" t="n">
        <v>1</v>
      </c>
      <c r="H465" s="0" t="n">
        <v>1</v>
      </c>
      <c r="I465" s="0" t="n">
        <v>1</v>
      </c>
      <c r="J465" s="33" t="n">
        <v>1</v>
      </c>
      <c r="K465" s="0" t="n">
        <v>1</v>
      </c>
      <c r="L465" s="34" t="n">
        <v>0</v>
      </c>
      <c r="M465" s="0" t="n">
        <v>1</v>
      </c>
      <c r="N465" s="0" t="n">
        <v>1</v>
      </c>
      <c r="O465" s="34" t="n">
        <v>0</v>
      </c>
      <c r="P465" s="0" t="n">
        <v>1</v>
      </c>
      <c r="Q465" s="34" t="n">
        <v>0</v>
      </c>
      <c r="R465" s="34" t="n">
        <v>0</v>
      </c>
      <c r="S465" s="34" t="n">
        <v>0</v>
      </c>
      <c r="T465" s="0" t="n">
        <v>1</v>
      </c>
      <c r="U465" s="0" t="n">
        <v>1</v>
      </c>
      <c r="V465" s="34" t="n">
        <v>0</v>
      </c>
      <c r="W465" s="34" t="n">
        <v>0</v>
      </c>
      <c r="X465" s="34" t="n">
        <v>0</v>
      </c>
      <c r="Y465" s="34" t="n">
        <v>0</v>
      </c>
      <c r="Z465" s="34" t="n">
        <v>0</v>
      </c>
      <c r="AA465" s="34" t="n">
        <v>0</v>
      </c>
      <c r="AB465" s="34" t="n">
        <v>0</v>
      </c>
      <c r="AC465" s="0" t="n">
        <v>1</v>
      </c>
      <c r="AD465" s="34" t="n">
        <v>0</v>
      </c>
      <c r="AE465" s="34" t="n">
        <v>0</v>
      </c>
      <c r="AF465" s="34" t="n">
        <v>0</v>
      </c>
      <c r="AG465" s="34" t="n">
        <v>0</v>
      </c>
      <c r="AH465" s="34" t="n">
        <v>0</v>
      </c>
      <c r="AI465" s="34" t="n">
        <v>0</v>
      </c>
      <c r="AJ465" s="0" t="n">
        <v>1</v>
      </c>
      <c r="AK465" s="34" t="n">
        <v>0</v>
      </c>
    </row>
    <row r="466" customFormat="false" ht="12.75" hidden="false" customHeight="false" outlineLevel="0" collapsed="false">
      <c r="A466" s="0" t="n">
        <v>164</v>
      </c>
      <c r="C466" s="0" t="n">
        <v>1</v>
      </c>
      <c r="D466" s="0" t="n">
        <v>1</v>
      </c>
      <c r="E466" s="0" t="n">
        <v>1</v>
      </c>
      <c r="F466" s="0" t="n">
        <v>1</v>
      </c>
      <c r="G466" s="0" t="n">
        <v>1</v>
      </c>
      <c r="H466" s="0" t="n">
        <v>1</v>
      </c>
      <c r="I466" s="0" t="n">
        <v>1</v>
      </c>
      <c r="J466" s="33" t="n">
        <v>1</v>
      </c>
      <c r="K466" s="0" t="n">
        <v>1</v>
      </c>
      <c r="L466" s="34" t="n">
        <v>0</v>
      </c>
      <c r="M466" s="0" t="n">
        <v>1</v>
      </c>
      <c r="N466" s="0" t="n">
        <v>1</v>
      </c>
      <c r="O466" s="34" t="n">
        <v>0</v>
      </c>
      <c r="P466" s="0" t="n">
        <v>1</v>
      </c>
      <c r="Q466" s="34" t="n">
        <v>0</v>
      </c>
      <c r="R466" s="34" t="n">
        <v>0</v>
      </c>
      <c r="S466" s="34" t="n">
        <v>0</v>
      </c>
      <c r="T466" s="0" t="n">
        <v>1</v>
      </c>
      <c r="U466" s="0" t="n">
        <v>1</v>
      </c>
      <c r="V466" s="34" t="n">
        <v>0</v>
      </c>
      <c r="W466" s="34" t="n">
        <v>0</v>
      </c>
      <c r="X466" s="34" t="n">
        <v>0</v>
      </c>
      <c r="Y466" s="34" t="n">
        <v>0</v>
      </c>
      <c r="Z466" s="34" t="n">
        <v>0</v>
      </c>
      <c r="AA466" s="34" t="n">
        <v>0</v>
      </c>
      <c r="AB466" s="34" t="n">
        <v>0</v>
      </c>
      <c r="AC466" s="0" t="n">
        <v>1</v>
      </c>
      <c r="AD466" s="34" t="n">
        <v>0</v>
      </c>
      <c r="AE466" s="34" t="n">
        <v>0</v>
      </c>
      <c r="AF466" s="34" t="n">
        <v>0</v>
      </c>
      <c r="AG466" s="34" t="n">
        <v>0</v>
      </c>
      <c r="AH466" s="34" t="n">
        <v>0</v>
      </c>
      <c r="AI466" s="34" t="n">
        <v>0</v>
      </c>
      <c r="AJ466" s="0" t="n">
        <v>1</v>
      </c>
      <c r="AK466" s="34" t="n">
        <v>0</v>
      </c>
    </row>
    <row r="467" customFormat="false" ht="12.75" hidden="false" customHeight="false" outlineLevel="0" collapsed="false">
      <c r="A467" s="0" t="n">
        <v>165</v>
      </c>
      <c r="C467" s="0" t="n">
        <v>1</v>
      </c>
      <c r="D467" s="0" t="n">
        <v>1</v>
      </c>
      <c r="E467" s="0" t="n">
        <v>1</v>
      </c>
      <c r="F467" s="0" t="n">
        <v>1</v>
      </c>
      <c r="G467" s="0" t="n">
        <v>1</v>
      </c>
      <c r="H467" s="0" t="n">
        <v>1</v>
      </c>
      <c r="I467" s="0" t="n">
        <v>1</v>
      </c>
      <c r="J467" s="33" t="n">
        <v>1</v>
      </c>
      <c r="K467" s="0" t="n">
        <v>1</v>
      </c>
      <c r="L467" s="34" t="n">
        <v>0</v>
      </c>
      <c r="M467" s="0" t="n">
        <v>1</v>
      </c>
      <c r="N467" s="0" t="n">
        <v>1</v>
      </c>
      <c r="O467" s="34" t="n">
        <v>0</v>
      </c>
      <c r="P467" s="0" t="n">
        <v>1</v>
      </c>
      <c r="Q467" s="34" t="n">
        <v>0</v>
      </c>
      <c r="R467" s="34" t="n">
        <v>0</v>
      </c>
      <c r="S467" s="34" t="n">
        <v>0</v>
      </c>
      <c r="T467" s="0" t="n">
        <v>1</v>
      </c>
      <c r="U467" s="0" t="n">
        <v>1</v>
      </c>
      <c r="V467" s="34" t="n">
        <v>0</v>
      </c>
      <c r="W467" s="34" t="n">
        <v>0</v>
      </c>
      <c r="X467" s="34" t="n">
        <v>0</v>
      </c>
      <c r="Y467" s="34" t="n">
        <v>0</v>
      </c>
      <c r="Z467" s="34" t="n">
        <v>0</v>
      </c>
      <c r="AA467" s="34" t="n">
        <v>0</v>
      </c>
      <c r="AB467" s="34" t="n">
        <v>0</v>
      </c>
      <c r="AC467" s="0" t="n">
        <v>1</v>
      </c>
      <c r="AD467" s="34" t="n">
        <v>0</v>
      </c>
      <c r="AE467" s="34" t="n">
        <v>0</v>
      </c>
      <c r="AF467" s="34" t="n">
        <v>0</v>
      </c>
      <c r="AG467" s="34" t="n">
        <v>0</v>
      </c>
      <c r="AH467" s="34" t="n">
        <v>0</v>
      </c>
      <c r="AI467" s="34" t="n">
        <v>0</v>
      </c>
      <c r="AJ467" s="0" t="n">
        <v>1</v>
      </c>
      <c r="AK467" s="34" t="n">
        <v>0</v>
      </c>
    </row>
    <row r="468" customFormat="false" ht="12.75" hidden="false" customHeight="false" outlineLevel="0" collapsed="false">
      <c r="A468" s="0" t="n">
        <v>166</v>
      </c>
      <c r="C468" s="0" t="n">
        <v>1</v>
      </c>
      <c r="D468" s="0" t="n">
        <v>1</v>
      </c>
      <c r="E468" s="0" t="n">
        <v>1</v>
      </c>
      <c r="F468" s="0" t="n">
        <v>1</v>
      </c>
      <c r="G468" s="0" t="n">
        <v>1</v>
      </c>
      <c r="H468" s="0" t="n">
        <v>1</v>
      </c>
      <c r="I468" s="0" t="n">
        <v>1</v>
      </c>
      <c r="J468" s="33" t="n">
        <v>1</v>
      </c>
      <c r="K468" s="0" t="n">
        <v>1</v>
      </c>
      <c r="L468" s="34" t="n">
        <v>0</v>
      </c>
      <c r="M468" s="0" t="n">
        <v>1</v>
      </c>
      <c r="N468" s="0" t="n">
        <v>1</v>
      </c>
      <c r="O468" s="34" t="n">
        <v>0</v>
      </c>
      <c r="P468" s="0" t="n">
        <v>1</v>
      </c>
      <c r="Q468" s="34" t="n">
        <v>0</v>
      </c>
      <c r="R468" s="34" t="n">
        <v>0</v>
      </c>
      <c r="S468" s="34" t="n">
        <v>0</v>
      </c>
      <c r="T468" s="0" t="n">
        <v>1</v>
      </c>
      <c r="U468" s="0" t="n">
        <v>1</v>
      </c>
      <c r="V468" s="34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0" t="n">
        <v>1</v>
      </c>
      <c r="AD468" s="34" t="n">
        <v>0</v>
      </c>
      <c r="AE468" s="34" t="n">
        <v>0</v>
      </c>
      <c r="AF468" s="34" t="n">
        <v>0</v>
      </c>
      <c r="AG468" s="34" t="n">
        <v>0</v>
      </c>
      <c r="AH468" s="34" t="n">
        <v>0</v>
      </c>
      <c r="AI468" s="34" t="n">
        <v>0</v>
      </c>
      <c r="AJ468" s="0" t="n">
        <v>1</v>
      </c>
      <c r="AK468" s="34" t="n">
        <v>0</v>
      </c>
    </row>
    <row r="469" customFormat="false" ht="12.75" hidden="false" customHeight="false" outlineLevel="0" collapsed="false">
      <c r="A469" s="0" t="n">
        <v>167</v>
      </c>
      <c r="C469" s="0" t="n">
        <v>1</v>
      </c>
      <c r="D469" s="0" t="n">
        <v>1</v>
      </c>
      <c r="E469" s="0" t="n">
        <v>1</v>
      </c>
      <c r="F469" s="0" t="n">
        <v>1</v>
      </c>
      <c r="G469" s="0" t="n">
        <v>1</v>
      </c>
      <c r="H469" s="0" t="n">
        <v>1</v>
      </c>
      <c r="I469" s="0" t="n">
        <v>1</v>
      </c>
      <c r="J469" s="33" t="n">
        <v>1</v>
      </c>
      <c r="K469" s="0" t="n">
        <v>1</v>
      </c>
      <c r="L469" s="34" t="n">
        <v>0</v>
      </c>
      <c r="M469" s="0" t="n">
        <v>1</v>
      </c>
      <c r="N469" s="0" t="n">
        <v>1</v>
      </c>
      <c r="O469" s="34" t="n">
        <v>0</v>
      </c>
      <c r="P469" s="0" t="n">
        <v>1</v>
      </c>
      <c r="Q469" s="34" t="n">
        <v>0</v>
      </c>
      <c r="R469" s="34" t="n">
        <v>0</v>
      </c>
      <c r="S469" s="34" t="n">
        <v>0</v>
      </c>
      <c r="T469" s="0" t="n">
        <v>1</v>
      </c>
      <c r="U469" s="0" t="n">
        <v>1</v>
      </c>
      <c r="V469" s="34" t="n">
        <v>0</v>
      </c>
      <c r="W469" s="34" t="n">
        <v>0</v>
      </c>
      <c r="X469" s="34" t="n">
        <v>0</v>
      </c>
      <c r="Y469" s="34" t="n">
        <v>0</v>
      </c>
      <c r="Z469" s="34" t="n">
        <v>0</v>
      </c>
      <c r="AA469" s="34" t="n">
        <v>0</v>
      </c>
      <c r="AB469" s="34" t="n">
        <v>0</v>
      </c>
      <c r="AC469" s="0" t="n">
        <v>1</v>
      </c>
      <c r="AD469" s="34" t="n">
        <v>0</v>
      </c>
      <c r="AE469" s="34" t="n">
        <v>0</v>
      </c>
      <c r="AF469" s="34" t="n">
        <v>0</v>
      </c>
      <c r="AG469" s="34" t="n">
        <v>0</v>
      </c>
      <c r="AH469" s="34" t="n">
        <v>0</v>
      </c>
      <c r="AI469" s="34" t="n">
        <v>0</v>
      </c>
      <c r="AJ469" s="0" t="n">
        <v>1</v>
      </c>
      <c r="AK469" s="34" t="n">
        <v>0</v>
      </c>
    </row>
    <row r="470" customFormat="false" ht="12.75" hidden="false" customHeight="false" outlineLevel="0" collapsed="false">
      <c r="A470" s="0" t="n">
        <v>168</v>
      </c>
      <c r="C470" s="0" t="n">
        <v>1</v>
      </c>
      <c r="D470" s="0" t="n">
        <v>1</v>
      </c>
      <c r="E470" s="0" t="n">
        <v>1</v>
      </c>
      <c r="F470" s="0" t="n">
        <v>1</v>
      </c>
      <c r="G470" s="0" t="n">
        <v>1</v>
      </c>
      <c r="H470" s="0" t="n">
        <v>1</v>
      </c>
      <c r="I470" s="0" t="n">
        <v>1</v>
      </c>
      <c r="J470" s="33" t="n">
        <v>1</v>
      </c>
      <c r="K470" s="0" t="n">
        <v>1</v>
      </c>
      <c r="L470" s="34" t="n">
        <v>0</v>
      </c>
      <c r="M470" s="0" t="n">
        <v>1</v>
      </c>
      <c r="N470" s="0" t="n">
        <v>1</v>
      </c>
      <c r="O470" s="34" t="n">
        <v>0</v>
      </c>
      <c r="P470" s="0" t="n">
        <v>1</v>
      </c>
      <c r="Q470" s="34" t="n">
        <v>0</v>
      </c>
      <c r="R470" s="34" t="n">
        <v>0</v>
      </c>
      <c r="S470" s="34" t="n">
        <v>0</v>
      </c>
      <c r="T470" s="0" t="n">
        <v>1</v>
      </c>
      <c r="U470" s="0" t="n">
        <v>1</v>
      </c>
      <c r="V470" s="34" t="n">
        <v>0</v>
      </c>
      <c r="W470" s="34" t="n">
        <v>0</v>
      </c>
      <c r="X470" s="34" t="n">
        <v>0</v>
      </c>
      <c r="Y470" s="34" t="n">
        <v>0</v>
      </c>
      <c r="Z470" s="34" t="n">
        <v>0</v>
      </c>
      <c r="AA470" s="34" t="n">
        <v>0</v>
      </c>
      <c r="AB470" s="34" t="n">
        <v>0</v>
      </c>
      <c r="AC470" s="0" t="n">
        <v>1</v>
      </c>
      <c r="AD470" s="34" t="n">
        <v>0</v>
      </c>
      <c r="AE470" s="34" t="n">
        <v>0</v>
      </c>
      <c r="AF470" s="34" t="n">
        <v>0</v>
      </c>
      <c r="AG470" s="34" t="n">
        <v>0</v>
      </c>
      <c r="AH470" s="34" t="n">
        <v>0</v>
      </c>
      <c r="AI470" s="34" t="n">
        <v>0</v>
      </c>
      <c r="AJ470" s="0" t="n">
        <v>1</v>
      </c>
      <c r="AK470" s="34" t="n">
        <v>0</v>
      </c>
    </row>
    <row r="471" customFormat="false" ht="12.75" hidden="false" customHeight="false" outlineLevel="0" collapsed="false">
      <c r="A471" s="0" t="n">
        <v>169</v>
      </c>
      <c r="C471" s="0" t="n">
        <v>1</v>
      </c>
      <c r="D471" s="0" t="n">
        <v>1</v>
      </c>
      <c r="E471" s="0" t="n">
        <v>1</v>
      </c>
      <c r="F471" s="0" t="n">
        <v>1</v>
      </c>
      <c r="G471" s="0" t="n">
        <v>1</v>
      </c>
      <c r="H471" s="0" t="n">
        <v>1</v>
      </c>
      <c r="I471" s="0" t="n">
        <v>1</v>
      </c>
      <c r="J471" s="33" t="n">
        <v>1</v>
      </c>
      <c r="K471" s="0" t="n">
        <v>1</v>
      </c>
      <c r="L471" s="34" t="n">
        <v>0</v>
      </c>
      <c r="M471" s="0" t="n">
        <v>1</v>
      </c>
      <c r="N471" s="0" t="n">
        <v>1</v>
      </c>
      <c r="O471" s="34" t="n">
        <v>0</v>
      </c>
      <c r="P471" s="0" t="n">
        <v>1</v>
      </c>
      <c r="Q471" s="34" t="n">
        <v>0</v>
      </c>
      <c r="R471" s="34" t="n">
        <v>0</v>
      </c>
      <c r="S471" s="34" t="n">
        <v>0</v>
      </c>
      <c r="T471" s="0" t="n">
        <v>1</v>
      </c>
      <c r="U471" s="0" t="n">
        <v>1</v>
      </c>
      <c r="V471" s="34" t="n">
        <v>0</v>
      </c>
      <c r="W471" s="34" t="n">
        <v>0</v>
      </c>
      <c r="X471" s="34" t="n">
        <v>0</v>
      </c>
      <c r="Y471" s="34" t="n">
        <v>0</v>
      </c>
      <c r="Z471" s="34" t="n">
        <v>0</v>
      </c>
      <c r="AA471" s="34" t="n">
        <v>0</v>
      </c>
      <c r="AB471" s="34" t="n">
        <v>0</v>
      </c>
      <c r="AC471" s="0" t="n">
        <v>1</v>
      </c>
      <c r="AD471" s="34" t="n">
        <v>0</v>
      </c>
      <c r="AE471" s="34" t="n">
        <v>0</v>
      </c>
      <c r="AF471" s="34" t="n">
        <v>0</v>
      </c>
      <c r="AG471" s="34" t="n">
        <v>0</v>
      </c>
      <c r="AH471" s="34" t="n">
        <v>0</v>
      </c>
      <c r="AI471" s="34" t="n">
        <v>0</v>
      </c>
      <c r="AJ471" s="0" t="n">
        <v>1</v>
      </c>
      <c r="AK471" s="34" t="n">
        <v>0</v>
      </c>
    </row>
    <row r="472" customFormat="false" ht="12.75" hidden="false" customHeight="false" outlineLevel="0" collapsed="false">
      <c r="A472" s="0" t="n">
        <v>170</v>
      </c>
      <c r="C472" s="0" t="n">
        <v>1</v>
      </c>
      <c r="D472" s="0" t="n">
        <v>1</v>
      </c>
      <c r="E472" s="0" t="n">
        <v>1</v>
      </c>
      <c r="F472" s="0" t="n">
        <v>1</v>
      </c>
      <c r="G472" s="0" t="n">
        <v>1</v>
      </c>
      <c r="H472" s="0" t="n">
        <v>1</v>
      </c>
      <c r="I472" s="0" t="n">
        <v>1</v>
      </c>
      <c r="J472" s="33" t="n">
        <v>1</v>
      </c>
      <c r="K472" s="0" t="n">
        <v>1</v>
      </c>
      <c r="L472" s="34" t="n">
        <v>0</v>
      </c>
      <c r="M472" s="0" t="n">
        <v>1</v>
      </c>
      <c r="N472" s="0" t="n">
        <v>1</v>
      </c>
      <c r="O472" s="34" t="n">
        <v>0</v>
      </c>
      <c r="P472" s="0" t="n">
        <v>1</v>
      </c>
      <c r="Q472" s="34" t="n">
        <v>0</v>
      </c>
      <c r="R472" s="34" t="n">
        <v>0</v>
      </c>
      <c r="S472" s="34" t="n">
        <v>0</v>
      </c>
      <c r="T472" s="0" t="n">
        <v>1</v>
      </c>
      <c r="U472" s="0" t="n">
        <v>1</v>
      </c>
      <c r="V472" s="34" t="n">
        <v>0</v>
      </c>
      <c r="W472" s="34" t="n">
        <v>0</v>
      </c>
      <c r="X472" s="34" t="n">
        <v>0</v>
      </c>
      <c r="Y472" s="34" t="n">
        <v>0</v>
      </c>
      <c r="Z472" s="34" t="n">
        <v>0</v>
      </c>
      <c r="AA472" s="34" t="n">
        <v>0</v>
      </c>
      <c r="AB472" s="34" t="n">
        <v>0</v>
      </c>
      <c r="AC472" s="0" t="n">
        <v>1</v>
      </c>
      <c r="AD472" s="34" t="n">
        <v>0</v>
      </c>
      <c r="AE472" s="34" t="n">
        <v>0</v>
      </c>
      <c r="AF472" s="34" t="n">
        <v>0</v>
      </c>
      <c r="AG472" s="34" t="n">
        <v>0</v>
      </c>
      <c r="AH472" s="34" t="n">
        <v>0</v>
      </c>
      <c r="AI472" s="34" t="n">
        <v>0</v>
      </c>
      <c r="AJ472" s="0" t="n">
        <v>1</v>
      </c>
      <c r="AK472" s="34" t="n">
        <v>0</v>
      </c>
    </row>
    <row r="473" customFormat="false" ht="12.75" hidden="false" customHeight="false" outlineLevel="0" collapsed="false">
      <c r="A473" s="0" t="n">
        <v>171</v>
      </c>
      <c r="C473" s="0" t="n">
        <v>1</v>
      </c>
      <c r="D473" s="0" t="n">
        <v>1</v>
      </c>
      <c r="E473" s="0" t="n">
        <v>1</v>
      </c>
      <c r="F473" s="0" t="n">
        <v>1</v>
      </c>
      <c r="G473" s="0" t="n">
        <v>1</v>
      </c>
      <c r="H473" s="0" t="n">
        <v>1</v>
      </c>
      <c r="I473" s="0" t="n">
        <v>1</v>
      </c>
      <c r="J473" s="33" t="n">
        <v>1</v>
      </c>
      <c r="K473" s="0" t="n">
        <v>1</v>
      </c>
      <c r="L473" s="34" t="n">
        <v>0</v>
      </c>
      <c r="M473" s="0" t="n">
        <v>1</v>
      </c>
      <c r="N473" s="0" t="n">
        <v>1</v>
      </c>
      <c r="O473" s="34" t="n">
        <v>0</v>
      </c>
      <c r="P473" s="0" t="n">
        <v>1</v>
      </c>
      <c r="Q473" s="34" t="n">
        <v>0</v>
      </c>
      <c r="R473" s="34" t="n">
        <v>0</v>
      </c>
      <c r="S473" s="34" t="n">
        <v>0</v>
      </c>
      <c r="T473" s="0" t="n">
        <v>1</v>
      </c>
      <c r="U473" s="0" t="n">
        <v>1</v>
      </c>
      <c r="V473" s="34" t="n">
        <v>0</v>
      </c>
      <c r="W473" s="34" t="n">
        <v>0</v>
      </c>
      <c r="X473" s="34" t="n">
        <v>0</v>
      </c>
      <c r="Y473" s="34" t="n">
        <v>0</v>
      </c>
      <c r="Z473" s="34" t="n">
        <v>0</v>
      </c>
      <c r="AA473" s="34" t="n">
        <v>0</v>
      </c>
      <c r="AB473" s="34" t="n">
        <v>0</v>
      </c>
      <c r="AC473" s="0" t="n">
        <v>1</v>
      </c>
      <c r="AD473" s="34" t="n">
        <v>0</v>
      </c>
      <c r="AE473" s="34" t="n">
        <v>0</v>
      </c>
      <c r="AF473" s="34" t="n">
        <v>0</v>
      </c>
      <c r="AG473" s="34" t="n">
        <v>0</v>
      </c>
      <c r="AH473" s="34" t="n">
        <v>0</v>
      </c>
      <c r="AI473" s="34" t="n">
        <v>0</v>
      </c>
      <c r="AJ473" s="0" t="n">
        <v>1</v>
      </c>
      <c r="AK473" s="34" t="n">
        <v>0</v>
      </c>
    </row>
    <row r="474" customFormat="false" ht="12.75" hidden="false" customHeight="false" outlineLevel="0" collapsed="false">
      <c r="A474" s="0" t="n">
        <v>172</v>
      </c>
      <c r="C474" s="0" t="n">
        <v>1</v>
      </c>
      <c r="D474" s="0" t="n">
        <v>1</v>
      </c>
      <c r="E474" s="0" t="n">
        <v>1</v>
      </c>
      <c r="F474" s="0" t="n">
        <v>1</v>
      </c>
      <c r="G474" s="0" t="n">
        <v>1</v>
      </c>
      <c r="H474" s="0" t="n">
        <v>1</v>
      </c>
      <c r="I474" s="0" t="n">
        <v>1</v>
      </c>
      <c r="J474" s="33" t="n">
        <v>1</v>
      </c>
      <c r="K474" s="0" t="n">
        <v>1</v>
      </c>
      <c r="L474" s="34" t="n">
        <v>0</v>
      </c>
      <c r="M474" s="0" t="n">
        <v>1</v>
      </c>
      <c r="N474" s="0" t="n">
        <v>1</v>
      </c>
      <c r="O474" s="34" t="n">
        <v>0</v>
      </c>
      <c r="P474" s="0" t="n">
        <v>1</v>
      </c>
      <c r="Q474" s="34" t="n">
        <v>0</v>
      </c>
      <c r="R474" s="34" t="n">
        <v>0</v>
      </c>
      <c r="S474" s="34" t="n">
        <v>0</v>
      </c>
      <c r="T474" s="0" t="n">
        <v>1</v>
      </c>
      <c r="U474" s="0" t="n">
        <v>1</v>
      </c>
      <c r="V474" s="34" t="n">
        <v>0</v>
      </c>
      <c r="W474" s="34" t="n">
        <v>0</v>
      </c>
      <c r="X474" s="34" t="n">
        <v>0</v>
      </c>
      <c r="Y474" s="34" t="n">
        <v>0</v>
      </c>
      <c r="Z474" s="34" t="n">
        <v>0</v>
      </c>
      <c r="AA474" s="34" t="n">
        <v>0</v>
      </c>
      <c r="AB474" s="34" t="n">
        <v>0</v>
      </c>
      <c r="AC474" s="0" t="n">
        <v>1</v>
      </c>
      <c r="AD474" s="34" t="n">
        <v>0</v>
      </c>
      <c r="AE474" s="34" t="n">
        <v>0</v>
      </c>
      <c r="AF474" s="34" t="n">
        <v>0</v>
      </c>
      <c r="AG474" s="34" t="n">
        <v>0</v>
      </c>
      <c r="AH474" s="34" t="n">
        <v>0</v>
      </c>
      <c r="AI474" s="34" t="n">
        <v>0</v>
      </c>
      <c r="AJ474" s="0" t="n">
        <v>1</v>
      </c>
      <c r="AK474" s="34" t="n">
        <v>0</v>
      </c>
    </row>
    <row r="475" customFormat="false" ht="12.75" hidden="false" customHeight="false" outlineLevel="0" collapsed="false">
      <c r="A475" s="0" t="n">
        <v>173</v>
      </c>
      <c r="C475" s="0" t="n">
        <v>1</v>
      </c>
      <c r="D475" s="0" t="n">
        <v>1</v>
      </c>
      <c r="E475" s="0" t="n">
        <v>1</v>
      </c>
      <c r="F475" s="0" t="n">
        <v>1</v>
      </c>
      <c r="G475" s="0" t="n">
        <v>1</v>
      </c>
      <c r="H475" s="0" t="n">
        <v>1</v>
      </c>
      <c r="I475" s="0" t="n">
        <v>1</v>
      </c>
      <c r="J475" s="33" t="n">
        <v>1</v>
      </c>
      <c r="K475" s="0" t="n">
        <v>1</v>
      </c>
      <c r="L475" s="34" t="n">
        <v>0</v>
      </c>
      <c r="M475" s="0" t="n">
        <v>1</v>
      </c>
      <c r="N475" s="0" t="n">
        <v>1</v>
      </c>
      <c r="O475" s="34" t="n">
        <v>0</v>
      </c>
      <c r="P475" s="0" t="n">
        <v>1</v>
      </c>
      <c r="Q475" s="34" t="n">
        <v>0</v>
      </c>
      <c r="R475" s="34" t="n">
        <v>0</v>
      </c>
      <c r="S475" s="34" t="n">
        <v>0</v>
      </c>
      <c r="T475" s="0" t="n">
        <v>1</v>
      </c>
      <c r="U475" s="0" t="n">
        <v>1</v>
      </c>
      <c r="V475" s="34" t="n">
        <v>0</v>
      </c>
      <c r="W475" s="34" t="n">
        <v>0</v>
      </c>
      <c r="X475" s="34" t="n">
        <v>0</v>
      </c>
      <c r="Y475" s="34" t="n">
        <v>0</v>
      </c>
      <c r="Z475" s="34" t="n">
        <v>0</v>
      </c>
      <c r="AA475" s="34" t="n">
        <v>0</v>
      </c>
      <c r="AB475" s="34" t="n">
        <v>0</v>
      </c>
      <c r="AC475" s="0" t="n">
        <v>1</v>
      </c>
      <c r="AD475" s="34" t="n">
        <v>0</v>
      </c>
      <c r="AE475" s="34" t="n">
        <v>0</v>
      </c>
      <c r="AF475" s="34" t="n">
        <v>0</v>
      </c>
      <c r="AG475" s="34" t="n">
        <v>0</v>
      </c>
      <c r="AH475" s="34" t="n">
        <v>0</v>
      </c>
      <c r="AI475" s="34" t="n">
        <v>0</v>
      </c>
      <c r="AJ475" s="0" t="n">
        <v>1</v>
      </c>
      <c r="AK475" s="34" t="n">
        <v>0</v>
      </c>
    </row>
    <row r="476" customFormat="false" ht="12.75" hidden="false" customHeight="false" outlineLevel="0" collapsed="false">
      <c r="A476" s="0" t="n">
        <v>174</v>
      </c>
      <c r="C476" s="0" t="n">
        <v>1</v>
      </c>
      <c r="D476" s="0" t="n">
        <v>1</v>
      </c>
      <c r="E476" s="0" t="n">
        <v>1</v>
      </c>
      <c r="F476" s="0" t="n">
        <v>1</v>
      </c>
      <c r="G476" s="0" t="n">
        <v>1</v>
      </c>
      <c r="H476" s="0" t="n">
        <v>1</v>
      </c>
      <c r="I476" s="0" t="n">
        <v>1</v>
      </c>
      <c r="J476" s="33" t="n">
        <v>1</v>
      </c>
      <c r="K476" s="0" t="n">
        <v>1</v>
      </c>
      <c r="L476" s="34" t="n">
        <v>0</v>
      </c>
      <c r="M476" s="0" t="n">
        <v>1</v>
      </c>
      <c r="N476" s="0" t="n">
        <v>1</v>
      </c>
      <c r="O476" s="34" t="n">
        <v>0</v>
      </c>
      <c r="P476" s="0" t="n">
        <v>1</v>
      </c>
      <c r="Q476" s="34" t="n">
        <v>0</v>
      </c>
      <c r="R476" s="34" t="n">
        <v>0</v>
      </c>
      <c r="S476" s="34" t="n">
        <v>0</v>
      </c>
      <c r="T476" s="0" t="n">
        <v>1</v>
      </c>
      <c r="U476" s="0" t="n">
        <v>1</v>
      </c>
      <c r="V476" s="34" t="n">
        <v>0</v>
      </c>
      <c r="W476" s="34" t="n">
        <v>0</v>
      </c>
      <c r="X476" s="34" t="n">
        <v>0</v>
      </c>
      <c r="Y476" s="34" t="n">
        <v>0</v>
      </c>
      <c r="Z476" s="34" t="n">
        <v>0</v>
      </c>
      <c r="AA476" s="34" t="n">
        <v>0</v>
      </c>
      <c r="AB476" s="34" t="n">
        <v>0</v>
      </c>
      <c r="AC476" s="0" t="n">
        <v>1</v>
      </c>
      <c r="AD476" s="34" t="n">
        <v>0</v>
      </c>
      <c r="AE476" s="34" t="n">
        <v>0</v>
      </c>
      <c r="AF476" s="34" t="n">
        <v>0</v>
      </c>
      <c r="AG476" s="34" t="n">
        <v>0</v>
      </c>
      <c r="AH476" s="34" t="n">
        <v>0</v>
      </c>
      <c r="AI476" s="34" t="n">
        <v>0</v>
      </c>
      <c r="AJ476" s="0" t="n">
        <v>1</v>
      </c>
      <c r="AK476" s="34" t="n">
        <v>0</v>
      </c>
    </row>
    <row r="477" customFormat="false" ht="12.75" hidden="false" customHeight="false" outlineLevel="0" collapsed="false">
      <c r="A477" s="0" t="n">
        <v>175</v>
      </c>
      <c r="C477" s="0" t="n">
        <v>1</v>
      </c>
      <c r="D477" s="0" t="n">
        <v>1</v>
      </c>
      <c r="E477" s="0" t="n">
        <v>1</v>
      </c>
      <c r="F477" s="0" t="n">
        <v>1</v>
      </c>
      <c r="G477" s="0" t="n">
        <v>1</v>
      </c>
      <c r="H477" s="0" t="n">
        <v>1</v>
      </c>
      <c r="I477" s="0" t="n">
        <v>1</v>
      </c>
      <c r="J477" s="33" t="n">
        <v>1</v>
      </c>
      <c r="K477" s="0" t="n">
        <v>1</v>
      </c>
      <c r="L477" s="34" t="n">
        <v>0</v>
      </c>
      <c r="M477" s="0" t="n">
        <v>1</v>
      </c>
      <c r="N477" s="0" t="n">
        <v>1</v>
      </c>
      <c r="O477" s="34" t="n">
        <v>0</v>
      </c>
      <c r="P477" s="0" t="n">
        <v>1</v>
      </c>
      <c r="Q477" s="34" t="n">
        <v>0</v>
      </c>
      <c r="R477" s="34" t="n">
        <v>0</v>
      </c>
      <c r="S477" s="34" t="n">
        <v>0</v>
      </c>
      <c r="T477" s="0" t="n">
        <v>1</v>
      </c>
      <c r="U477" s="0" t="n">
        <v>1</v>
      </c>
      <c r="V477" s="34" t="n">
        <v>0</v>
      </c>
      <c r="W477" s="34" t="n">
        <v>0</v>
      </c>
      <c r="X477" s="34" t="n">
        <v>0</v>
      </c>
      <c r="Y477" s="34" t="n">
        <v>0</v>
      </c>
      <c r="Z477" s="34" t="n">
        <v>0</v>
      </c>
      <c r="AA477" s="34" t="n">
        <v>0</v>
      </c>
      <c r="AB477" s="34" t="n">
        <v>0</v>
      </c>
      <c r="AC477" s="0" t="n">
        <v>1</v>
      </c>
      <c r="AD477" s="34" t="n">
        <v>0</v>
      </c>
      <c r="AE477" s="34" t="n">
        <v>0</v>
      </c>
      <c r="AF477" s="34" t="n">
        <v>0</v>
      </c>
      <c r="AG477" s="34" t="n">
        <v>0</v>
      </c>
      <c r="AH477" s="34" t="n">
        <v>0</v>
      </c>
      <c r="AI477" s="34" t="n">
        <v>0</v>
      </c>
      <c r="AJ477" s="0" t="n">
        <v>1</v>
      </c>
      <c r="AK477" s="34" t="n">
        <v>0</v>
      </c>
    </row>
    <row r="478" customFormat="false" ht="12.75" hidden="false" customHeight="false" outlineLevel="0" collapsed="false">
      <c r="A478" s="0" t="n">
        <v>176</v>
      </c>
      <c r="C478" s="0" t="n">
        <v>1</v>
      </c>
      <c r="D478" s="0" t="n">
        <v>1</v>
      </c>
      <c r="E478" s="0" t="n">
        <v>1</v>
      </c>
      <c r="F478" s="0" t="n">
        <v>1</v>
      </c>
      <c r="G478" s="0" t="n">
        <v>1</v>
      </c>
      <c r="H478" s="0" t="n">
        <v>1</v>
      </c>
      <c r="I478" s="0" t="n">
        <v>1</v>
      </c>
      <c r="J478" s="33" t="n">
        <v>1</v>
      </c>
      <c r="K478" s="0" t="n">
        <v>1</v>
      </c>
      <c r="L478" s="34" t="n">
        <v>0</v>
      </c>
      <c r="M478" s="0" t="n">
        <v>1</v>
      </c>
      <c r="N478" s="0" t="n">
        <v>1</v>
      </c>
      <c r="O478" s="34" t="n">
        <v>0</v>
      </c>
      <c r="P478" s="0" t="n">
        <v>1</v>
      </c>
      <c r="Q478" s="34" t="n">
        <v>0</v>
      </c>
      <c r="R478" s="34" t="n">
        <v>0</v>
      </c>
      <c r="S478" s="34" t="n">
        <v>0</v>
      </c>
      <c r="T478" s="0" t="n">
        <v>1</v>
      </c>
      <c r="U478" s="0" t="n">
        <v>1</v>
      </c>
      <c r="V478" s="34" t="n">
        <v>0</v>
      </c>
      <c r="W478" s="34" t="n">
        <v>0</v>
      </c>
      <c r="X478" s="34" t="n">
        <v>0</v>
      </c>
      <c r="Y478" s="34" t="n">
        <v>0</v>
      </c>
      <c r="Z478" s="34" t="n">
        <v>0</v>
      </c>
      <c r="AA478" s="34" t="n">
        <v>0</v>
      </c>
      <c r="AB478" s="34" t="n">
        <v>0</v>
      </c>
      <c r="AC478" s="0" t="n">
        <v>1</v>
      </c>
      <c r="AD478" s="34" t="n">
        <v>0</v>
      </c>
      <c r="AE478" s="34" t="n">
        <v>0</v>
      </c>
      <c r="AF478" s="34" t="n">
        <v>0</v>
      </c>
      <c r="AG478" s="34" t="n">
        <v>0</v>
      </c>
      <c r="AH478" s="34" t="n">
        <v>0</v>
      </c>
      <c r="AI478" s="34" t="n">
        <v>0</v>
      </c>
      <c r="AJ478" s="0" t="n">
        <v>1</v>
      </c>
      <c r="AK478" s="34" t="n">
        <v>0</v>
      </c>
    </row>
    <row r="479" customFormat="false" ht="12.75" hidden="false" customHeight="false" outlineLevel="0" collapsed="false">
      <c r="A479" s="0" t="n">
        <v>177</v>
      </c>
      <c r="C479" s="0" t="n">
        <v>1</v>
      </c>
      <c r="D479" s="0" t="n">
        <v>1</v>
      </c>
      <c r="E479" s="0" t="n">
        <v>1</v>
      </c>
      <c r="F479" s="0" t="n">
        <v>1</v>
      </c>
      <c r="G479" s="0" t="n">
        <v>1</v>
      </c>
      <c r="H479" s="0" t="n">
        <v>1</v>
      </c>
      <c r="I479" s="0" t="n">
        <v>1</v>
      </c>
      <c r="J479" s="33" t="n">
        <v>1</v>
      </c>
      <c r="K479" s="0" t="n">
        <v>1</v>
      </c>
      <c r="L479" s="34" t="n">
        <v>0</v>
      </c>
      <c r="M479" s="0" t="n">
        <v>1</v>
      </c>
      <c r="N479" s="0" t="n">
        <v>1</v>
      </c>
      <c r="O479" s="34" t="n">
        <v>0</v>
      </c>
      <c r="P479" s="0" t="n">
        <v>1</v>
      </c>
      <c r="Q479" s="34" t="n">
        <v>0</v>
      </c>
      <c r="R479" s="34" t="n">
        <v>0</v>
      </c>
      <c r="S479" s="34" t="n">
        <v>0</v>
      </c>
      <c r="T479" s="0" t="n">
        <v>1</v>
      </c>
      <c r="U479" s="0" t="n">
        <v>1</v>
      </c>
      <c r="V479" s="34" t="n">
        <v>0</v>
      </c>
      <c r="W479" s="34" t="n">
        <v>0</v>
      </c>
      <c r="X479" s="34" t="n">
        <v>0</v>
      </c>
      <c r="Y479" s="34" t="n">
        <v>0</v>
      </c>
      <c r="Z479" s="34" t="n">
        <v>0</v>
      </c>
      <c r="AA479" s="34" t="n">
        <v>0</v>
      </c>
      <c r="AB479" s="34" t="n">
        <v>0</v>
      </c>
      <c r="AC479" s="0" t="n">
        <v>1</v>
      </c>
      <c r="AD479" s="34" t="n">
        <v>0</v>
      </c>
      <c r="AE479" s="34" t="n">
        <v>0</v>
      </c>
      <c r="AF479" s="34" t="n">
        <v>0</v>
      </c>
      <c r="AG479" s="34" t="n">
        <v>0</v>
      </c>
      <c r="AH479" s="34" t="n">
        <v>0</v>
      </c>
      <c r="AI479" s="34" t="n">
        <v>0</v>
      </c>
      <c r="AJ479" s="0" t="n">
        <v>1</v>
      </c>
      <c r="AK479" s="34" t="n">
        <v>0</v>
      </c>
    </row>
    <row r="480" customFormat="false" ht="12.75" hidden="false" customHeight="false" outlineLevel="0" collapsed="false">
      <c r="A480" s="0" t="n">
        <v>178</v>
      </c>
      <c r="C480" s="0" t="n">
        <v>1</v>
      </c>
      <c r="D480" s="0" t="n">
        <v>1</v>
      </c>
      <c r="E480" s="0" t="n">
        <v>1</v>
      </c>
      <c r="F480" s="0" t="n">
        <v>1</v>
      </c>
      <c r="G480" s="0" t="n">
        <v>1</v>
      </c>
      <c r="H480" s="0" t="n">
        <v>1</v>
      </c>
      <c r="I480" s="0" t="n">
        <v>1</v>
      </c>
      <c r="J480" s="33" t="n">
        <v>1</v>
      </c>
      <c r="K480" s="0" t="n">
        <v>1</v>
      </c>
      <c r="L480" s="34" t="n">
        <v>0</v>
      </c>
      <c r="M480" s="0" t="n">
        <v>1</v>
      </c>
      <c r="N480" s="0" t="n">
        <v>1</v>
      </c>
      <c r="O480" s="34" t="n">
        <v>0</v>
      </c>
      <c r="P480" s="0" t="n">
        <v>1</v>
      </c>
      <c r="Q480" s="34" t="n">
        <v>0</v>
      </c>
      <c r="R480" s="34" t="n">
        <v>0</v>
      </c>
      <c r="S480" s="34" t="n">
        <v>0</v>
      </c>
      <c r="T480" s="0" t="n">
        <v>1</v>
      </c>
      <c r="U480" s="0" t="n">
        <v>1</v>
      </c>
      <c r="V480" s="34" t="n">
        <v>0</v>
      </c>
      <c r="W480" s="34" t="n">
        <v>0</v>
      </c>
      <c r="X480" s="34" t="n">
        <v>0</v>
      </c>
      <c r="Y480" s="34" t="n">
        <v>0</v>
      </c>
      <c r="Z480" s="34" t="n">
        <v>0</v>
      </c>
      <c r="AA480" s="34" t="n">
        <v>0</v>
      </c>
      <c r="AB480" s="34" t="n">
        <v>0</v>
      </c>
      <c r="AC480" s="0" t="n">
        <v>1</v>
      </c>
      <c r="AD480" s="34" t="n">
        <v>0</v>
      </c>
      <c r="AE480" s="34" t="n">
        <v>0</v>
      </c>
      <c r="AF480" s="34" t="n">
        <v>0</v>
      </c>
      <c r="AG480" s="34" t="n">
        <v>0</v>
      </c>
      <c r="AH480" s="34" t="n">
        <v>0</v>
      </c>
      <c r="AI480" s="34" t="n">
        <v>0</v>
      </c>
      <c r="AJ480" s="0" t="n">
        <v>1</v>
      </c>
      <c r="AK480" s="34" t="n">
        <v>0</v>
      </c>
    </row>
    <row r="481" customFormat="false" ht="12.75" hidden="false" customHeight="false" outlineLevel="0" collapsed="false">
      <c r="A481" s="0" t="n">
        <v>179</v>
      </c>
      <c r="C481" s="0" t="n">
        <v>1</v>
      </c>
      <c r="D481" s="0" t="n">
        <v>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n">
        <v>1</v>
      </c>
      <c r="J481" s="33" t="n">
        <v>1</v>
      </c>
      <c r="K481" s="0" t="n">
        <v>1</v>
      </c>
      <c r="L481" s="34" t="n">
        <v>0</v>
      </c>
      <c r="M481" s="0" t="n">
        <v>1</v>
      </c>
      <c r="N481" s="0" t="n">
        <v>1</v>
      </c>
      <c r="O481" s="34" t="n">
        <v>0</v>
      </c>
      <c r="P481" s="0" t="n">
        <v>1</v>
      </c>
      <c r="Q481" s="34" t="n">
        <v>0</v>
      </c>
      <c r="R481" s="34" t="n">
        <v>0</v>
      </c>
      <c r="S481" s="34" t="n">
        <v>0</v>
      </c>
      <c r="T481" s="0" t="n">
        <v>1</v>
      </c>
      <c r="U481" s="0" t="n">
        <v>1</v>
      </c>
      <c r="V481" s="34" t="n">
        <v>0</v>
      </c>
      <c r="W481" s="34" t="n">
        <v>0</v>
      </c>
      <c r="X481" s="34" t="n">
        <v>0</v>
      </c>
      <c r="Y481" s="34" t="n">
        <v>0</v>
      </c>
      <c r="Z481" s="34" t="n">
        <v>0</v>
      </c>
      <c r="AA481" s="34" t="n">
        <v>0</v>
      </c>
      <c r="AB481" s="34" t="n">
        <v>0</v>
      </c>
      <c r="AC481" s="0" t="n">
        <v>1</v>
      </c>
      <c r="AD481" s="34" t="n">
        <v>0</v>
      </c>
      <c r="AE481" s="34" t="n">
        <v>0</v>
      </c>
      <c r="AF481" s="34" t="n">
        <v>0</v>
      </c>
      <c r="AG481" s="34" t="n">
        <v>0</v>
      </c>
      <c r="AH481" s="34" t="n">
        <v>0</v>
      </c>
      <c r="AI481" s="34" t="n">
        <v>0</v>
      </c>
      <c r="AJ481" s="0" t="n">
        <v>1</v>
      </c>
      <c r="AK481" s="34" t="n">
        <v>0</v>
      </c>
    </row>
    <row r="482" customFormat="false" ht="12.75" hidden="false" customHeight="false" outlineLevel="0" collapsed="false">
      <c r="A482" s="0" t="n">
        <v>180</v>
      </c>
      <c r="C482" s="0" t="n">
        <v>1</v>
      </c>
      <c r="D482" s="0" t="n">
        <v>1</v>
      </c>
      <c r="E482" s="0" t="n">
        <v>1</v>
      </c>
      <c r="F482" s="0" t="n">
        <v>1</v>
      </c>
      <c r="G482" s="0" t="n">
        <v>1</v>
      </c>
      <c r="H482" s="0" t="n">
        <v>1</v>
      </c>
      <c r="I482" s="0" t="n">
        <v>1</v>
      </c>
      <c r="J482" s="33" t="n">
        <v>1</v>
      </c>
      <c r="K482" s="0" t="n">
        <v>1</v>
      </c>
      <c r="L482" s="34" t="n">
        <v>0</v>
      </c>
      <c r="M482" s="0" t="n">
        <v>1</v>
      </c>
      <c r="N482" s="0" t="n">
        <v>1</v>
      </c>
      <c r="O482" s="34" t="n">
        <v>0</v>
      </c>
      <c r="P482" s="0" t="n">
        <v>1</v>
      </c>
      <c r="Q482" s="34" t="n">
        <v>0</v>
      </c>
      <c r="R482" s="34" t="n">
        <v>0</v>
      </c>
      <c r="S482" s="34" t="n">
        <v>0</v>
      </c>
      <c r="T482" s="0" t="n">
        <v>1</v>
      </c>
      <c r="U482" s="0" t="n">
        <v>1</v>
      </c>
      <c r="V482" s="34" t="n">
        <v>0</v>
      </c>
      <c r="W482" s="34" t="n">
        <v>0</v>
      </c>
      <c r="X482" s="34" t="n">
        <v>0</v>
      </c>
      <c r="Y482" s="34" t="n">
        <v>0</v>
      </c>
      <c r="Z482" s="34" t="n">
        <v>0</v>
      </c>
      <c r="AA482" s="34" t="n">
        <v>0</v>
      </c>
      <c r="AB482" s="34" t="n">
        <v>0</v>
      </c>
      <c r="AC482" s="0" t="n">
        <v>1</v>
      </c>
      <c r="AD482" s="34" t="n">
        <v>0</v>
      </c>
      <c r="AE482" s="34" t="n">
        <v>0</v>
      </c>
      <c r="AF482" s="34" t="n">
        <v>0</v>
      </c>
      <c r="AG482" s="34" t="n">
        <v>0</v>
      </c>
      <c r="AH482" s="34" t="n">
        <v>0</v>
      </c>
      <c r="AI482" s="34" t="n">
        <v>0</v>
      </c>
      <c r="AJ482" s="0" t="n">
        <v>1</v>
      </c>
      <c r="AK482" s="34" t="n">
        <v>0</v>
      </c>
    </row>
    <row r="483" customFormat="false" ht="12.75" hidden="false" customHeight="false" outlineLevel="0" collapsed="false">
      <c r="A483" s="0" t="n">
        <v>181</v>
      </c>
      <c r="C483" s="0" t="n">
        <v>1</v>
      </c>
      <c r="D483" s="0" t="n">
        <v>1</v>
      </c>
      <c r="E483" s="0" t="n">
        <v>1</v>
      </c>
      <c r="F483" s="0" t="n">
        <v>1</v>
      </c>
      <c r="G483" s="0" t="n">
        <v>1</v>
      </c>
      <c r="H483" s="0" t="n">
        <v>1</v>
      </c>
      <c r="I483" s="0" t="n">
        <v>1</v>
      </c>
      <c r="J483" s="33" t="n">
        <v>1</v>
      </c>
      <c r="K483" s="0" t="n">
        <v>1</v>
      </c>
      <c r="L483" s="34" t="n">
        <v>0</v>
      </c>
      <c r="M483" s="0" t="n">
        <v>1</v>
      </c>
      <c r="N483" s="0" t="n">
        <v>1</v>
      </c>
      <c r="O483" s="34" t="n">
        <v>0</v>
      </c>
      <c r="P483" s="0" t="n">
        <v>1</v>
      </c>
      <c r="Q483" s="34" t="n">
        <v>0</v>
      </c>
      <c r="R483" s="34" t="n">
        <v>0</v>
      </c>
      <c r="S483" s="34" t="n">
        <v>0</v>
      </c>
      <c r="T483" s="0" t="n">
        <v>1</v>
      </c>
      <c r="U483" s="0" t="n">
        <v>1</v>
      </c>
      <c r="V483" s="34" t="n">
        <v>0</v>
      </c>
      <c r="W483" s="34" t="n">
        <v>0</v>
      </c>
      <c r="X483" s="34" t="n">
        <v>0</v>
      </c>
      <c r="Y483" s="34" t="n">
        <v>0</v>
      </c>
      <c r="Z483" s="34" t="n">
        <v>0</v>
      </c>
      <c r="AA483" s="34" t="n">
        <v>0</v>
      </c>
      <c r="AB483" s="34" t="n">
        <v>0</v>
      </c>
      <c r="AC483" s="0" t="n">
        <v>1</v>
      </c>
      <c r="AD483" s="34" t="n">
        <v>0</v>
      </c>
      <c r="AE483" s="34" t="n">
        <v>0</v>
      </c>
      <c r="AF483" s="34" t="n">
        <v>0</v>
      </c>
      <c r="AG483" s="34" t="n">
        <v>0</v>
      </c>
      <c r="AH483" s="34" t="n">
        <v>0</v>
      </c>
      <c r="AI483" s="34" t="n">
        <v>0</v>
      </c>
      <c r="AJ483" s="0" t="n">
        <v>1</v>
      </c>
      <c r="AK483" s="34" t="n">
        <v>0</v>
      </c>
    </row>
    <row r="484" customFormat="false" ht="12.75" hidden="false" customHeight="false" outlineLevel="0" collapsed="false">
      <c r="A484" s="0" t="n">
        <v>182</v>
      </c>
      <c r="C484" s="0" t="n">
        <v>1</v>
      </c>
      <c r="D484" s="0" t="n">
        <v>1</v>
      </c>
      <c r="E484" s="0" t="n">
        <v>1</v>
      </c>
      <c r="F484" s="0" t="n">
        <v>1</v>
      </c>
      <c r="G484" s="0" t="n">
        <v>1</v>
      </c>
      <c r="H484" s="0" t="n">
        <v>1</v>
      </c>
      <c r="I484" s="0" t="n">
        <v>1</v>
      </c>
      <c r="J484" s="33" t="n">
        <v>1</v>
      </c>
      <c r="K484" s="0" t="n">
        <v>1</v>
      </c>
      <c r="L484" s="34" t="n">
        <v>0</v>
      </c>
      <c r="M484" s="0" t="n">
        <v>1</v>
      </c>
      <c r="N484" s="0" t="n">
        <v>1</v>
      </c>
      <c r="O484" s="34" t="n">
        <v>0</v>
      </c>
      <c r="P484" s="0" t="n">
        <v>1</v>
      </c>
      <c r="Q484" s="34" t="n">
        <v>0</v>
      </c>
      <c r="R484" s="34" t="n">
        <v>0</v>
      </c>
      <c r="S484" s="34" t="n">
        <v>0</v>
      </c>
      <c r="T484" s="0" t="n">
        <v>1</v>
      </c>
      <c r="U484" s="0" t="n">
        <v>1</v>
      </c>
      <c r="V484" s="34" t="n">
        <v>0</v>
      </c>
      <c r="W484" s="34" t="n">
        <v>0</v>
      </c>
      <c r="X484" s="34" t="n">
        <v>0</v>
      </c>
      <c r="Y484" s="34" t="n">
        <v>0</v>
      </c>
      <c r="Z484" s="34" t="n">
        <v>0</v>
      </c>
      <c r="AA484" s="34" t="n">
        <v>0</v>
      </c>
      <c r="AB484" s="34" t="n">
        <v>0</v>
      </c>
      <c r="AC484" s="0" t="n">
        <v>1</v>
      </c>
      <c r="AD484" s="34" t="n">
        <v>0</v>
      </c>
      <c r="AE484" s="34" t="n">
        <v>0</v>
      </c>
      <c r="AF484" s="34" t="n">
        <v>0</v>
      </c>
      <c r="AG484" s="34" t="n">
        <v>0</v>
      </c>
      <c r="AH484" s="34" t="n">
        <v>0</v>
      </c>
      <c r="AI484" s="34" t="n">
        <v>0</v>
      </c>
      <c r="AJ484" s="0" t="n">
        <v>1</v>
      </c>
      <c r="AK484" s="34" t="n">
        <v>0</v>
      </c>
    </row>
    <row r="485" customFormat="false" ht="12.75" hidden="false" customHeight="false" outlineLevel="0" collapsed="false">
      <c r="A485" s="0" t="n">
        <v>183</v>
      </c>
      <c r="C485" s="0" t="n">
        <v>1</v>
      </c>
      <c r="D485" s="0" t="n">
        <v>1</v>
      </c>
      <c r="E485" s="0" t="n">
        <v>1</v>
      </c>
      <c r="F485" s="0" t="n">
        <v>1</v>
      </c>
      <c r="G485" s="0" t="n">
        <v>1</v>
      </c>
      <c r="H485" s="0" t="n">
        <v>1</v>
      </c>
      <c r="I485" s="0" t="n">
        <v>1</v>
      </c>
      <c r="J485" s="33" t="n">
        <v>1</v>
      </c>
      <c r="K485" s="0" t="n">
        <v>1</v>
      </c>
      <c r="L485" s="34" t="n">
        <v>0</v>
      </c>
      <c r="M485" s="0" t="n">
        <v>1</v>
      </c>
      <c r="N485" s="0" t="n">
        <v>1</v>
      </c>
      <c r="O485" s="34" t="n">
        <v>0</v>
      </c>
      <c r="P485" s="0" t="n">
        <v>1</v>
      </c>
      <c r="Q485" s="34" t="n">
        <v>0</v>
      </c>
      <c r="R485" s="34" t="n">
        <v>0</v>
      </c>
      <c r="S485" s="34" t="n">
        <v>0</v>
      </c>
      <c r="T485" s="0" t="n">
        <v>1</v>
      </c>
      <c r="U485" s="0" t="n">
        <v>1</v>
      </c>
      <c r="V485" s="34" t="n">
        <v>0</v>
      </c>
      <c r="W485" s="34" t="n">
        <v>0</v>
      </c>
      <c r="X485" s="34" t="n">
        <v>0</v>
      </c>
      <c r="Y485" s="34" t="n">
        <v>0</v>
      </c>
      <c r="Z485" s="34" t="n">
        <v>0</v>
      </c>
      <c r="AA485" s="34" t="n">
        <v>0</v>
      </c>
      <c r="AB485" s="34" t="n">
        <v>0</v>
      </c>
      <c r="AC485" s="0" t="n">
        <v>1</v>
      </c>
      <c r="AD485" s="34" t="n">
        <v>0</v>
      </c>
      <c r="AE485" s="34" t="n">
        <v>0</v>
      </c>
      <c r="AF485" s="34" t="n">
        <v>0</v>
      </c>
      <c r="AG485" s="34" t="n">
        <v>0</v>
      </c>
      <c r="AH485" s="34" t="n">
        <v>0</v>
      </c>
      <c r="AI485" s="34" t="n">
        <v>0</v>
      </c>
      <c r="AJ485" s="0" t="n">
        <v>1</v>
      </c>
      <c r="AK485" s="34" t="n">
        <v>0</v>
      </c>
    </row>
    <row r="486" customFormat="false" ht="12.75" hidden="false" customHeight="false" outlineLevel="0" collapsed="false">
      <c r="A486" s="0" t="n">
        <v>184</v>
      </c>
      <c r="C486" s="0" t="n">
        <v>1</v>
      </c>
      <c r="D486" s="0" t="n">
        <v>1</v>
      </c>
      <c r="E486" s="0" t="n">
        <v>1</v>
      </c>
      <c r="F486" s="0" t="n">
        <v>1</v>
      </c>
      <c r="G486" s="0" t="n">
        <v>1</v>
      </c>
      <c r="H486" s="0" t="n">
        <v>1</v>
      </c>
      <c r="I486" s="0" t="n">
        <v>1</v>
      </c>
      <c r="J486" s="33" t="n">
        <v>1</v>
      </c>
      <c r="K486" s="0" t="n">
        <v>1</v>
      </c>
      <c r="L486" s="34" t="n">
        <v>0</v>
      </c>
      <c r="M486" s="0" t="n">
        <v>1</v>
      </c>
      <c r="N486" s="0" t="n">
        <v>1</v>
      </c>
      <c r="O486" s="34" t="n">
        <v>0</v>
      </c>
      <c r="P486" s="0" t="n">
        <v>1</v>
      </c>
      <c r="Q486" s="34" t="n">
        <v>0</v>
      </c>
      <c r="R486" s="34" t="n">
        <v>0</v>
      </c>
      <c r="S486" s="34" t="n">
        <v>0</v>
      </c>
      <c r="T486" s="0" t="n">
        <v>1</v>
      </c>
      <c r="U486" s="0" t="n">
        <v>1</v>
      </c>
      <c r="V486" s="34" t="n">
        <v>0</v>
      </c>
      <c r="W486" s="34" t="n">
        <v>0</v>
      </c>
      <c r="X486" s="34" t="n">
        <v>0</v>
      </c>
      <c r="Y486" s="34" t="n">
        <v>0</v>
      </c>
      <c r="Z486" s="34" t="n">
        <v>0</v>
      </c>
      <c r="AA486" s="34" t="n">
        <v>0</v>
      </c>
      <c r="AB486" s="34" t="n">
        <v>0</v>
      </c>
      <c r="AC486" s="0" t="n">
        <v>1</v>
      </c>
      <c r="AD486" s="34" t="n">
        <v>0</v>
      </c>
      <c r="AE486" s="34" t="n">
        <v>0</v>
      </c>
      <c r="AF486" s="34" t="n">
        <v>0</v>
      </c>
      <c r="AG486" s="34" t="n">
        <v>0</v>
      </c>
      <c r="AH486" s="34" t="n">
        <v>0</v>
      </c>
      <c r="AI486" s="34" t="n">
        <v>0</v>
      </c>
      <c r="AJ486" s="0" t="n">
        <v>1</v>
      </c>
      <c r="AK486" s="34" t="n">
        <v>0</v>
      </c>
    </row>
    <row r="487" customFormat="false" ht="12.75" hidden="false" customHeight="false" outlineLevel="0" collapsed="false">
      <c r="A487" s="0" t="n">
        <v>185</v>
      </c>
      <c r="C487" s="0" t="n">
        <v>1</v>
      </c>
      <c r="D487" s="0" t="n">
        <v>1</v>
      </c>
      <c r="E487" s="0" t="n">
        <v>1</v>
      </c>
      <c r="F487" s="0" t="n">
        <v>1</v>
      </c>
      <c r="G487" s="0" t="n">
        <v>1</v>
      </c>
      <c r="H487" s="0" t="n">
        <v>1</v>
      </c>
      <c r="I487" s="0" t="n">
        <v>1</v>
      </c>
      <c r="J487" s="33" t="n">
        <v>1</v>
      </c>
      <c r="K487" s="0" t="n">
        <v>1</v>
      </c>
      <c r="L487" s="34" t="n">
        <v>0</v>
      </c>
      <c r="M487" s="0" t="n">
        <v>1</v>
      </c>
      <c r="N487" s="0" t="n">
        <v>1</v>
      </c>
      <c r="O487" s="34" t="n">
        <v>0</v>
      </c>
      <c r="P487" s="0" t="n">
        <v>1</v>
      </c>
      <c r="Q487" s="34" t="n">
        <v>0</v>
      </c>
      <c r="R487" s="34" t="n">
        <v>0</v>
      </c>
      <c r="S487" s="34" t="n">
        <v>0</v>
      </c>
      <c r="T487" s="0" t="n">
        <v>1</v>
      </c>
      <c r="U487" s="0" t="n">
        <v>1</v>
      </c>
      <c r="V487" s="34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0" t="n">
        <v>1</v>
      </c>
      <c r="AD487" s="34" t="n">
        <v>0</v>
      </c>
      <c r="AE487" s="34" t="n">
        <v>0</v>
      </c>
      <c r="AF487" s="34" t="n">
        <v>0</v>
      </c>
      <c r="AG487" s="34" t="n">
        <v>0</v>
      </c>
      <c r="AH487" s="34" t="n">
        <v>0</v>
      </c>
      <c r="AI487" s="34" t="n">
        <v>0</v>
      </c>
      <c r="AJ487" s="0" t="n">
        <v>1</v>
      </c>
      <c r="AK487" s="34" t="n">
        <v>0</v>
      </c>
    </row>
    <row r="488" customFormat="false" ht="12.75" hidden="false" customHeight="false" outlineLevel="0" collapsed="false">
      <c r="A488" s="0" t="n">
        <v>186</v>
      </c>
      <c r="C488" s="0" t="n">
        <v>1</v>
      </c>
      <c r="D488" s="0" t="n">
        <v>1</v>
      </c>
      <c r="E488" s="0" t="n">
        <v>1</v>
      </c>
      <c r="F488" s="0" t="n">
        <v>1</v>
      </c>
      <c r="G488" s="0" t="n">
        <v>1</v>
      </c>
      <c r="H488" s="0" t="n">
        <v>1</v>
      </c>
      <c r="I488" s="0" t="n">
        <v>1</v>
      </c>
      <c r="J488" s="33" t="n">
        <v>1</v>
      </c>
      <c r="K488" s="0" t="n">
        <v>1</v>
      </c>
      <c r="L488" s="34" t="n">
        <v>0</v>
      </c>
      <c r="M488" s="0" t="n">
        <v>1</v>
      </c>
      <c r="N488" s="0" t="n">
        <v>1</v>
      </c>
      <c r="O488" s="34" t="n">
        <v>0</v>
      </c>
      <c r="P488" s="0" t="n">
        <v>1</v>
      </c>
      <c r="Q488" s="34" t="n">
        <v>0</v>
      </c>
      <c r="R488" s="34" t="n">
        <v>0</v>
      </c>
      <c r="S488" s="34" t="n">
        <v>0</v>
      </c>
      <c r="T488" s="0" t="n">
        <v>1</v>
      </c>
      <c r="U488" s="0" t="n">
        <v>1</v>
      </c>
      <c r="V488" s="34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0" t="n">
        <v>1</v>
      </c>
      <c r="AD488" s="34" t="n">
        <v>0</v>
      </c>
      <c r="AE488" s="34" t="n">
        <v>0</v>
      </c>
      <c r="AF488" s="34" t="n">
        <v>0</v>
      </c>
      <c r="AG488" s="34" t="n">
        <v>0</v>
      </c>
      <c r="AH488" s="34" t="n">
        <v>0</v>
      </c>
      <c r="AI488" s="34" t="n">
        <v>0</v>
      </c>
      <c r="AJ488" s="0" t="n">
        <v>1</v>
      </c>
      <c r="AK488" s="34" t="n">
        <v>0</v>
      </c>
    </row>
    <row r="489" customFormat="false" ht="12.75" hidden="false" customHeight="false" outlineLevel="0" collapsed="false">
      <c r="A489" s="0" t="n">
        <v>187</v>
      </c>
      <c r="C489" s="0" t="n">
        <v>1</v>
      </c>
      <c r="D489" s="0" t="n">
        <v>1</v>
      </c>
      <c r="E489" s="0" t="n">
        <v>1</v>
      </c>
      <c r="F489" s="0" t="n">
        <v>1</v>
      </c>
      <c r="G489" s="0" t="n">
        <v>1</v>
      </c>
      <c r="H489" s="0" t="n">
        <v>1</v>
      </c>
      <c r="I489" s="0" t="n">
        <v>1</v>
      </c>
      <c r="J489" s="33" t="n">
        <v>1</v>
      </c>
      <c r="K489" s="0" t="n">
        <v>1</v>
      </c>
      <c r="L489" s="34" t="n">
        <v>0</v>
      </c>
      <c r="M489" s="0" t="n">
        <v>1</v>
      </c>
      <c r="N489" s="0" t="n">
        <v>1</v>
      </c>
      <c r="O489" s="34" t="n">
        <v>0</v>
      </c>
      <c r="P489" s="0" t="n">
        <v>1</v>
      </c>
      <c r="Q489" s="34" t="n">
        <v>0</v>
      </c>
      <c r="R489" s="34" t="n">
        <v>0</v>
      </c>
      <c r="S489" s="34" t="n">
        <v>0</v>
      </c>
      <c r="T489" s="0" t="n">
        <v>1</v>
      </c>
      <c r="U489" s="0" t="n">
        <v>1</v>
      </c>
      <c r="V489" s="34" t="n">
        <v>0</v>
      </c>
      <c r="W489" s="34" t="n">
        <v>0</v>
      </c>
      <c r="X489" s="34" t="n">
        <v>0</v>
      </c>
      <c r="Y489" s="34" t="n">
        <v>0</v>
      </c>
      <c r="Z489" s="34" t="n">
        <v>0</v>
      </c>
      <c r="AA489" s="34" t="n">
        <v>0</v>
      </c>
      <c r="AB489" s="34" t="n">
        <v>0</v>
      </c>
      <c r="AC489" s="0" t="n">
        <v>1</v>
      </c>
      <c r="AD489" s="34" t="n">
        <v>0</v>
      </c>
      <c r="AE489" s="34" t="n">
        <v>0</v>
      </c>
      <c r="AF489" s="34" t="n">
        <v>0</v>
      </c>
      <c r="AG489" s="34" t="n">
        <v>0</v>
      </c>
      <c r="AH489" s="34" t="n">
        <v>0</v>
      </c>
      <c r="AI489" s="34" t="n">
        <v>0</v>
      </c>
      <c r="AJ489" s="0" t="n">
        <v>1</v>
      </c>
      <c r="AK489" s="34" t="n">
        <v>0</v>
      </c>
    </row>
    <row r="490" customFormat="false" ht="12.75" hidden="false" customHeight="false" outlineLevel="0" collapsed="false">
      <c r="A490" s="0" t="n">
        <v>188</v>
      </c>
      <c r="C490" s="0" t="n">
        <v>1</v>
      </c>
      <c r="D490" s="0" t="n">
        <v>1</v>
      </c>
      <c r="E490" s="0" t="n">
        <v>1</v>
      </c>
      <c r="F490" s="0" t="n">
        <v>1</v>
      </c>
      <c r="G490" s="0" t="n">
        <v>1</v>
      </c>
      <c r="H490" s="0" t="n">
        <v>1</v>
      </c>
      <c r="I490" s="0" t="n">
        <v>1</v>
      </c>
      <c r="J490" s="33" t="n">
        <v>1</v>
      </c>
      <c r="K490" s="0" t="n">
        <v>1</v>
      </c>
      <c r="L490" s="34" t="n">
        <v>0</v>
      </c>
      <c r="M490" s="0" t="n">
        <v>1</v>
      </c>
      <c r="N490" s="0" t="n">
        <v>1</v>
      </c>
      <c r="O490" s="34" t="n">
        <v>0</v>
      </c>
      <c r="P490" s="0" t="n">
        <v>1</v>
      </c>
      <c r="Q490" s="34" t="n">
        <v>0</v>
      </c>
      <c r="R490" s="34" t="n">
        <v>0</v>
      </c>
      <c r="S490" s="34" t="n">
        <v>0</v>
      </c>
      <c r="T490" s="0" t="n">
        <v>1</v>
      </c>
      <c r="U490" s="0" t="n">
        <v>1</v>
      </c>
      <c r="V490" s="34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0" t="n">
        <v>1</v>
      </c>
      <c r="AD490" s="34" t="n">
        <v>0</v>
      </c>
      <c r="AE490" s="34" t="n">
        <v>0</v>
      </c>
      <c r="AF490" s="34" t="n">
        <v>0</v>
      </c>
      <c r="AG490" s="34" t="n">
        <v>0</v>
      </c>
      <c r="AH490" s="34" t="n">
        <v>0</v>
      </c>
      <c r="AI490" s="34" t="n">
        <v>0</v>
      </c>
      <c r="AJ490" s="0" t="n">
        <v>1</v>
      </c>
      <c r="AK490" s="34" t="n">
        <v>0</v>
      </c>
    </row>
    <row r="491" customFormat="false" ht="12.75" hidden="false" customHeight="false" outlineLevel="0" collapsed="false">
      <c r="A491" s="0" t="n">
        <v>189</v>
      </c>
      <c r="C491" s="0" t="n">
        <v>1</v>
      </c>
      <c r="D491" s="0" t="n">
        <v>1</v>
      </c>
      <c r="E491" s="0" t="n">
        <v>1</v>
      </c>
      <c r="F491" s="0" t="n">
        <v>1</v>
      </c>
      <c r="G491" s="0" t="n">
        <v>1</v>
      </c>
      <c r="H491" s="0" t="n">
        <v>1</v>
      </c>
      <c r="I491" s="0" t="n">
        <v>1</v>
      </c>
      <c r="J491" s="33" t="n">
        <v>1</v>
      </c>
      <c r="K491" s="0" t="n">
        <v>1</v>
      </c>
      <c r="L491" s="34" t="n">
        <v>0</v>
      </c>
      <c r="M491" s="0" t="n">
        <v>1</v>
      </c>
      <c r="N491" s="0" t="n">
        <v>1</v>
      </c>
      <c r="O491" s="34" t="n">
        <v>0</v>
      </c>
      <c r="P491" s="0" t="n">
        <v>1</v>
      </c>
      <c r="Q491" s="34" t="n">
        <v>0</v>
      </c>
      <c r="R491" s="34" t="n">
        <v>0</v>
      </c>
      <c r="S491" s="34" t="n">
        <v>0</v>
      </c>
      <c r="T491" s="0" t="n">
        <v>1</v>
      </c>
      <c r="U491" s="0" t="n">
        <v>1</v>
      </c>
      <c r="V491" s="34" t="n">
        <v>0</v>
      </c>
      <c r="W491" s="34" t="n">
        <v>0</v>
      </c>
      <c r="X491" s="34" t="n">
        <v>0</v>
      </c>
      <c r="Y491" s="34" t="n">
        <v>0</v>
      </c>
      <c r="Z491" s="34" t="n">
        <v>0</v>
      </c>
      <c r="AA491" s="34" t="n">
        <v>0</v>
      </c>
      <c r="AB491" s="34" t="n">
        <v>0</v>
      </c>
      <c r="AC491" s="0" t="n">
        <v>1</v>
      </c>
      <c r="AD491" s="34" t="n">
        <v>0</v>
      </c>
      <c r="AE491" s="34" t="n">
        <v>0</v>
      </c>
      <c r="AF491" s="34" t="n">
        <v>0</v>
      </c>
      <c r="AG491" s="34" t="n">
        <v>0</v>
      </c>
      <c r="AH491" s="34" t="n">
        <v>0</v>
      </c>
      <c r="AI491" s="34" t="n">
        <v>0</v>
      </c>
      <c r="AJ491" s="0" t="n">
        <v>1</v>
      </c>
      <c r="AK491" s="34" t="n">
        <v>0</v>
      </c>
    </row>
    <row r="492" customFormat="false" ht="12.75" hidden="false" customHeight="false" outlineLevel="0" collapsed="false">
      <c r="A492" s="0" t="n">
        <v>190</v>
      </c>
      <c r="C492" s="0" t="n">
        <v>1</v>
      </c>
      <c r="D492" s="0" t="n">
        <v>1</v>
      </c>
      <c r="E492" s="0" t="n">
        <v>1</v>
      </c>
      <c r="F492" s="0" t="n">
        <v>1</v>
      </c>
      <c r="G492" s="0" t="n">
        <v>1</v>
      </c>
      <c r="H492" s="0" t="n">
        <v>1</v>
      </c>
      <c r="I492" s="0" t="n">
        <v>1</v>
      </c>
      <c r="J492" s="33" t="n">
        <v>1</v>
      </c>
      <c r="K492" s="0" t="n">
        <v>1</v>
      </c>
      <c r="L492" s="34" t="n">
        <v>0</v>
      </c>
      <c r="M492" s="0" t="n">
        <v>1</v>
      </c>
      <c r="N492" s="0" t="n">
        <v>1</v>
      </c>
      <c r="O492" s="34" t="n">
        <v>0</v>
      </c>
      <c r="P492" s="0" t="n">
        <v>1</v>
      </c>
      <c r="Q492" s="34" t="n">
        <v>0</v>
      </c>
      <c r="R492" s="34" t="n">
        <v>0</v>
      </c>
      <c r="S492" s="34" t="n">
        <v>0</v>
      </c>
      <c r="T492" s="0" t="n">
        <v>1</v>
      </c>
      <c r="U492" s="0" t="n">
        <v>1</v>
      </c>
      <c r="V492" s="34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0" t="n">
        <v>1</v>
      </c>
      <c r="AD492" s="34" t="n">
        <v>0</v>
      </c>
      <c r="AE492" s="34" t="n">
        <v>0</v>
      </c>
      <c r="AF492" s="34" t="n">
        <v>0</v>
      </c>
      <c r="AG492" s="34" t="n">
        <v>0</v>
      </c>
      <c r="AH492" s="34" t="n">
        <v>0</v>
      </c>
      <c r="AI492" s="34" t="n">
        <v>0</v>
      </c>
      <c r="AJ492" s="0" t="n">
        <v>1</v>
      </c>
      <c r="AK492" s="34" t="n">
        <v>0</v>
      </c>
    </row>
    <row r="493" customFormat="false" ht="12.75" hidden="false" customHeight="false" outlineLevel="0" collapsed="false">
      <c r="A493" s="0" t="n">
        <v>191</v>
      </c>
      <c r="C493" s="0" t="n">
        <v>1</v>
      </c>
      <c r="D493" s="0" t="n">
        <v>1</v>
      </c>
      <c r="E493" s="0" t="n">
        <v>1</v>
      </c>
      <c r="F493" s="0" t="n">
        <v>1</v>
      </c>
      <c r="G493" s="0" t="n">
        <v>1</v>
      </c>
      <c r="H493" s="0" t="n">
        <v>1</v>
      </c>
      <c r="I493" s="0" t="n">
        <v>1</v>
      </c>
      <c r="J493" s="33" t="n">
        <v>1</v>
      </c>
      <c r="K493" s="0" t="n">
        <v>1</v>
      </c>
      <c r="L493" s="34" t="n">
        <v>0</v>
      </c>
      <c r="M493" s="0" t="n">
        <v>1</v>
      </c>
      <c r="N493" s="0" t="n">
        <v>1</v>
      </c>
      <c r="O493" s="34" t="n">
        <v>0</v>
      </c>
      <c r="P493" s="0" t="n">
        <v>1</v>
      </c>
      <c r="Q493" s="34" t="n">
        <v>0</v>
      </c>
      <c r="R493" s="34" t="n">
        <v>0</v>
      </c>
      <c r="S493" s="34" t="n">
        <v>0</v>
      </c>
      <c r="T493" s="0" t="n">
        <v>1</v>
      </c>
      <c r="U493" s="0" t="n">
        <v>1</v>
      </c>
      <c r="V493" s="34" t="n">
        <v>0</v>
      </c>
      <c r="W493" s="34" t="n">
        <v>0</v>
      </c>
      <c r="X493" s="34" t="n">
        <v>0</v>
      </c>
      <c r="Y493" s="34" t="n">
        <v>0</v>
      </c>
      <c r="Z493" s="34" t="n">
        <v>0</v>
      </c>
      <c r="AA493" s="34" t="n">
        <v>0</v>
      </c>
      <c r="AB493" s="34" t="n">
        <v>0</v>
      </c>
      <c r="AC493" s="0" t="n">
        <v>1</v>
      </c>
      <c r="AD493" s="34" t="n">
        <v>0</v>
      </c>
      <c r="AE493" s="34" t="n">
        <v>0</v>
      </c>
      <c r="AF493" s="34" t="n">
        <v>0</v>
      </c>
      <c r="AG493" s="34" t="n">
        <v>0</v>
      </c>
      <c r="AH493" s="34" t="n">
        <v>0</v>
      </c>
      <c r="AI493" s="34" t="n">
        <v>0</v>
      </c>
      <c r="AJ493" s="0" t="n">
        <v>1</v>
      </c>
      <c r="AK493" s="34" t="n">
        <v>0</v>
      </c>
    </row>
    <row r="494" customFormat="false" ht="12.75" hidden="false" customHeight="false" outlineLevel="0" collapsed="false">
      <c r="A494" s="0" t="n">
        <v>192</v>
      </c>
      <c r="C494" s="0" t="n">
        <v>1</v>
      </c>
      <c r="D494" s="0" t="n">
        <v>1</v>
      </c>
      <c r="E494" s="0" t="n">
        <v>1</v>
      </c>
      <c r="F494" s="0" t="n">
        <v>1</v>
      </c>
      <c r="G494" s="0" t="n">
        <v>1</v>
      </c>
      <c r="H494" s="0" t="n">
        <v>1</v>
      </c>
      <c r="I494" s="0" t="n">
        <v>1</v>
      </c>
      <c r="J494" s="33" t="n">
        <v>1</v>
      </c>
      <c r="K494" s="0" t="n">
        <v>1</v>
      </c>
      <c r="L494" s="34" t="n">
        <v>0</v>
      </c>
      <c r="M494" s="0" t="n">
        <v>1</v>
      </c>
      <c r="N494" s="0" t="n">
        <v>1</v>
      </c>
      <c r="O494" s="34" t="n">
        <v>0</v>
      </c>
      <c r="P494" s="0" t="n">
        <v>1</v>
      </c>
      <c r="Q494" s="34" t="n">
        <v>0</v>
      </c>
      <c r="R494" s="34" t="n">
        <v>0</v>
      </c>
      <c r="S494" s="34" t="n">
        <v>0</v>
      </c>
      <c r="T494" s="0" t="n">
        <v>1</v>
      </c>
      <c r="U494" s="0" t="n">
        <v>1</v>
      </c>
      <c r="V494" s="34" t="n">
        <v>0</v>
      </c>
      <c r="W494" s="34" t="n">
        <v>0</v>
      </c>
      <c r="X494" s="34" t="n">
        <v>0</v>
      </c>
      <c r="Y494" s="34" t="n">
        <v>0</v>
      </c>
      <c r="Z494" s="34" t="n">
        <v>0</v>
      </c>
      <c r="AA494" s="34" t="n">
        <v>0</v>
      </c>
      <c r="AB494" s="34" t="n">
        <v>0</v>
      </c>
      <c r="AC494" s="0" t="n">
        <v>1</v>
      </c>
      <c r="AD494" s="34" t="n">
        <v>0</v>
      </c>
      <c r="AE494" s="34" t="n">
        <v>0</v>
      </c>
      <c r="AF494" s="34" t="n">
        <v>0</v>
      </c>
      <c r="AG494" s="34" t="n">
        <v>0</v>
      </c>
      <c r="AH494" s="34" t="n">
        <v>0</v>
      </c>
      <c r="AI494" s="34" t="n">
        <v>0</v>
      </c>
      <c r="AJ494" s="0" t="n">
        <v>1</v>
      </c>
      <c r="AK494" s="34" t="n">
        <v>0</v>
      </c>
    </row>
    <row r="495" customFormat="false" ht="12.75" hidden="false" customHeight="false" outlineLevel="0" collapsed="false">
      <c r="A495" s="0" t="n">
        <v>193</v>
      </c>
      <c r="C495" s="0" t="n">
        <v>1</v>
      </c>
      <c r="D495" s="0" t="n">
        <v>1</v>
      </c>
      <c r="E495" s="0" t="n">
        <v>1</v>
      </c>
      <c r="F495" s="0" t="n">
        <v>1</v>
      </c>
      <c r="G495" s="0" t="n">
        <v>1</v>
      </c>
      <c r="H495" s="0" t="n">
        <v>1</v>
      </c>
      <c r="I495" s="0" t="n">
        <v>1</v>
      </c>
      <c r="J495" s="33" t="n">
        <v>1</v>
      </c>
      <c r="K495" s="0" t="n">
        <v>1</v>
      </c>
      <c r="L495" s="34" t="n">
        <v>0</v>
      </c>
      <c r="M495" s="0" t="n">
        <v>1</v>
      </c>
      <c r="N495" s="0" t="n">
        <v>1</v>
      </c>
      <c r="O495" s="34" t="n">
        <v>0</v>
      </c>
      <c r="P495" s="0" t="n">
        <v>1</v>
      </c>
      <c r="Q495" s="34" t="n">
        <v>0</v>
      </c>
      <c r="R495" s="34" t="n">
        <v>0</v>
      </c>
      <c r="S495" s="34" t="n">
        <v>0</v>
      </c>
      <c r="T495" s="0" t="n">
        <v>1</v>
      </c>
      <c r="U495" s="0" t="n">
        <v>1</v>
      </c>
      <c r="V495" s="34" t="n">
        <v>0</v>
      </c>
      <c r="W495" s="34" t="n">
        <v>0</v>
      </c>
      <c r="X495" s="34" t="n">
        <v>0</v>
      </c>
      <c r="Y495" s="34" t="n">
        <v>0</v>
      </c>
      <c r="Z495" s="34" t="n">
        <v>0</v>
      </c>
      <c r="AA495" s="34" t="n">
        <v>0</v>
      </c>
      <c r="AB495" s="34" t="n">
        <v>0</v>
      </c>
      <c r="AC495" s="0" t="n">
        <v>1</v>
      </c>
      <c r="AD495" s="34" t="n">
        <v>0</v>
      </c>
      <c r="AE495" s="34" t="n">
        <v>0</v>
      </c>
      <c r="AF495" s="34" t="n">
        <v>0</v>
      </c>
      <c r="AG495" s="34" t="n">
        <v>0</v>
      </c>
      <c r="AH495" s="34" t="n">
        <v>0</v>
      </c>
      <c r="AI495" s="34" t="n">
        <v>0</v>
      </c>
      <c r="AJ495" s="0" t="n">
        <v>1</v>
      </c>
      <c r="AK495" s="34" t="n">
        <v>0</v>
      </c>
    </row>
    <row r="496" customFormat="false" ht="12.75" hidden="false" customHeight="false" outlineLevel="0" collapsed="false">
      <c r="A496" s="0" t="n">
        <v>194</v>
      </c>
      <c r="C496" s="0" t="n">
        <v>1</v>
      </c>
      <c r="D496" s="0" t="n">
        <v>1</v>
      </c>
      <c r="E496" s="0" t="n">
        <v>1</v>
      </c>
      <c r="F496" s="0" t="n">
        <v>1</v>
      </c>
      <c r="G496" s="0" t="n">
        <v>1</v>
      </c>
      <c r="H496" s="0" t="n">
        <v>1</v>
      </c>
      <c r="I496" s="0" t="n">
        <v>1</v>
      </c>
      <c r="J496" s="33" t="n">
        <v>1</v>
      </c>
      <c r="K496" s="0" t="n">
        <v>1</v>
      </c>
      <c r="L496" s="34" t="n">
        <v>0</v>
      </c>
      <c r="M496" s="0" t="n">
        <v>1</v>
      </c>
      <c r="N496" s="0" t="n">
        <v>1</v>
      </c>
      <c r="O496" s="34" t="n">
        <v>0</v>
      </c>
      <c r="P496" s="0" t="n">
        <v>1</v>
      </c>
      <c r="Q496" s="34" t="n">
        <v>0</v>
      </c>
      <c r="R496" s="34" t="n">
        <v>0</v>
      </c>
      <c r="S496" s="34" t="n">
        <v>0</v>
      </c>
      <c r="T496" s="0" t="n">
        <v>1</v>
      </c>
      <c r="U496" s="0" t="n">
        <v>1</v>
      </c>
      <c r="V496" s="34" t="n">
        <v>0</v>
      </c>
      <c r="W496" s="34" t="n">
        <v>0</v>
      </c>
      <c r="X496" s="34" t="n">
        <v>0</v>
      </c>
      <c r="Y496" s="34" t="n">
        <v>0</v>
      </c>
      <c r="Z496" s="34" t="n">
        <v>0</v>
      </c>
      <c r="AA496" s="34" t="n">
        <v>0</v>
      </c>
      <c r="AB496" s="34" t="n">
        <v>0</v>
      </c>
      <c r="AC496" s="0" t="n">
        <v>1</v>
      </c>
      <c r="AD496" s="34" t="n">
        <v>0</v>
      </c>
      <c r="AE496" s="34" t="n">
        <v>0</v>
      </c>
      <c r="AF496" s="34" t="n">
        <v>0</v>
      </c>
      <c r="AG496" s="34" t="n">
        <v>0</v>
      </c>
      <c r="AH496" s="34" t="n">
        <v>0</v>
      </c>
      <c r="AI496" s="34" t="n">
        <v>0</v>
      </c>
      <c r="AJ496" s="0" t="n">
        <v>1</v>
      </c>
      <c r="AK496" s="34" t="n">
        <v>0</v>
      </c>
    </row>
    <row r="497" customFormat="false" ht="12.75" hidden="false" customHeight="false" outlineLevel="0" collapsed="false">
      <c r="A497" s="0" t="n">
        <v>195</v>
      </c>
      <c r="C497" s="0" t="n">
        <v>1</v>
      </c>
      <c r="D497" s="0" t="n">
        <v>1</v>
      </c>
      <c r="E497" s="0" t="n">
        <v>1</v>
      </c>
      <c r="F497" s="0" t="n">
        <v>1</v>
      </c>
      <c r="G497" s="0" t="n">
        <v>1</v>
      </c>
      <c r="H497" s="0" t="n">
        <v>1</v>
      </c>
      <c r="I497" s="0" t="n">
        <v>1</v>
      </c>
      <c r="J497" s="33" t="n">
        <v>1</v>
      </c>
      <c r="K497" s="0" t="n">
        <v>1</v>
      </c>
      <c r="L497" s="34" t="n">
        <v>0</v>
      </c>
      <c r="M497" s="0" t="n">
        <v>1</v>
      </c>
      <c r="N497" s="0" t="n">
        <v>1</v>
      </c>
      <c r="O497" s="34" t="n">
        <v>0</v>
      </c>
      <c r="P497" s="0" t="n">
        <v>1</v>
      </c>
      <c r="Q497" s="34" t="n">
        <v>0</v>
      </c>
      <c r="R497" s="34" t="n">
        <v>0</v>
      </c>
      <c r="S497" s="34" t="n">
        <v>0</v>
      </c>
      <c r="T497" s="0" t="n">
        <v>1</v>
      </c>
      <c r="U497" s="0" t="n">
        <v>1</v>
      </c>
      <c r="V497" s="34" t="n">
        <v>0</v>
      </c>
      <c r="W497" s="34" t="n">
        <v>0</v>
      </c>
      <c r="X497" s="34" t="n">
        <v>0</v>
      </c>
      <c r="Y497" s="34" t="n">
        <v>0</v>
      </c>
      <c r="Z497" s="34" t="n">
        <v>0</v>
      </c>
      <c r="AA497" s="34" t="n">
        <v>0</v>
      </c>
      <c r="AB497" s="34" t="n">
        <v>0</v>
      </c>
      <c r="AC497" s="0" t="n">
        <v>1</v>
      </c>
      <c r="AD497" s="34" t="n">
        <v>0</v>
      </c>
      <c r="AE497" s="34" t="n">
        <v>0</v>
      </c>
      <c r="AF497" s="34" t="n">
        <v>0</v>
      </c>
      <c r="AG497" s="34" t="n">
        <v>0</v>
      </c>
      <c r="AH497" s="34" t="n">
        <v>0</v>
      </c>
      <c r="AI497" s="34" t="n">
        <v>0</v>
      </c>
      <c r="AJ497" s="0" t="n">
        <v>1</v>
      </c>
      <c r="AK497" s="34" t="n">
        <v>0</v>
      </c>
    </row>
    <row r="498" customFormat="false" ht="12.75" hidden="false" customHeight="false" outlineLevel="0" collapsed="false">
      <c r="A498" s="0" t="n">
        <v>196</v>
      </c>
      <c r="C498" s="0" t="n">
        <v>1</v>
      </c>
      <c r="D498" s="0" t="n">
        <v>1</v>
      </c>
      <c r="E498" s="0" t="n">
        <v>1</v>
      </c>
      <c r="F498" s="0" t="n">
        <v>1</v>
      </c>
      <c r="G498" s="0" t="n">
        <v>1</v>
      </c>
      <c r="H498" s="0" t="n">
        <v>1</v>
      </c>
      <c r="I498" s="0" t="n">
        <v>1</v>
      </c>
      <c r="J498" s="33" t="n">
        <v>1</v>
      </c>
      <c r="K498" s="0" t="n">
        <v>1</v>
      </c>
      <c r="L498" s="34" t="n">
        <v>0</v>
      </c>
      <c r="M498" s="0" t="n">
        <v>1</v>
      </c>
      <c r="N498" s="0" t="n">
        <v>1</v>
      </c>
      <c r="O498" s="34" t="n">
        <v>0</v>
      </c>
      <c r="P498" s="0" t="n">
        <v>1</v>
      </c>
      <c r="Q498" s="34" t="n">
        <v>0</v>
      </c>
      <c r="R498" s="34" t="n">
        <v>0</v>
      </c>
      <c r="S498" s="34" t="n">
        <v>0</v>
      </c>
      <c r="T498" s="0" t="n">
        <v>1</v>
      </c>
      <c r="U498" s="0" t="n">
        <v>1</v>
      </c>
      <c r="V498" s="34" t="n">
        <v>0</v>
      </c>
      <c r="W498" s="34" t="n">
        <v>0</v>
      </c>
      <c r="X498" s="34" t="n">
        <v>0</v>
      </c>
      <c r="Y498" s="34" t="n">
        <v>0</v>
      </c>
      <c r="Z498" s="34" t="n">
        <v>0</v>
      </c>
      <c r="AA498" s="34" t="n">
        <v>0</v>
      </c>
      <c r="AB498" s="34" t="n">
        <v>0</v>
      </c>
      <c r="AC498" s="0" t="n">
        <v>1</v>
      </c>
      <c r="AD498" s="34" t="n">
        <v>0</v>
      </c>
      <c r="AE498" s="34" t="n">
        <v>0</v>
      </c>
      <c r="AF498" s="34" t="n">
        <v>0</v>
      </c>
      <c r="AG498" s="34" t="n">
        <v>0</v>
      </c>
      <c r="AH498" s="34" t="n">
        <v>0</v>
      </c>
      <c r="AI498" s="34" t="n">
        <v>0</v>
      </c>
      <c r="AJ498" s="0" t="n">
        <v>1</v>
      </c>
      <c r="AK498" s="34" t="n">
        <v>0</v>
      </c>
    </row>
    <row r="499" customFormat="false" ht="12.75" hidden="false" customHeight="false" outlineLevel="0" collapsed="false">
      <c r="A499" s="0" t="n">
        <v>197</v>
      </c>
      <c r="C499" s="0" t="n">
        <v>1</v>
      </c>
      <c r="D499" s="0" t="n">
        <v>1</v>
      </c>
      <c r="E499" s="0" t="n">
        <v>1</v>
      </c>
      <c r="F499" s="0" t="n">
        <v>1</v>
      </c>
      <c r="G499" s="0" t="n">
        <v>1</v>
      </c>
      <c r="H499" s="0" t="n">
        <v>1</v>
      </c>
      <c r="I499" s="0" t="n">
        <v>1</v>
      </c>
      <c r="J499" s="33" t="n">
        <v>1</v>
      </c>
      <c r="K499" s="0" t="n">
        <v>1</v>
      </c>
      <c r="L499" s="34" t="n">
        <v>0</v>
      </c>
      <c r="M499" s="0" t="n">
        <v>1</v>
      </c>
      <c r="N499" s="0" t="n">
        <v>1</v>
      </c>
      <c r="O499" s="34" t="n">
        <v>0</v>
      </c>
      <c r="P499" s="0" t="n">
        <v>1</v>
      </c>
      <c r="Q499" s="34" t="n">
        <v>0</v>
      </c>
      <c r="R499" s="34" t="n">
        <v>0</v>
      </c>
      <c r="S499" s="34" t="n">
        <v>0</v>
      </c>
      <c r="T499" s="0" t="n">
        <v>1</v>
      </c>
      <c r="U499" s="0" t="n">
        <v>1</v>
      </c>
      <c r="V499" s="34" t="n">
        <v>0</v>
      </c>
      <c r="W499" s="34" t="n">
        <v>0</v>
      </c>
      <c r="X499" s="34" t="n">
        <v>0</v>
      </c>
      <c r="Y499" s="34" t="n">
        <v>0</v>
      </c>
      <c r="Z499" s="34" t="n">
        <v>0</v>
      </c>
      <c r="AA499" s="34" t="n">
        <v>0</v>
      </c>
      <c r="AB499" s="34" t="n">
        <v>0</v>
      </c>
      <c r="AC499" s="0" t="n">
        <v>1</v>
      </c>
      <c r="AD499" s="34" t="n">
        <v>0</v>
      </c>
      <c r="AE499" s="34" t="n">
        <v>0</v>
      </c>
      <c r="AF499" s="34" t="n">
        <v>0</v>
      </c>
      <c r="AG499" s="34" t="n">
        <v>0</v>
      </c>
      <c r="AH499" s="34" t="n">
        <v>0</v>
      </c>
      <c r="AI499" s="34" t="n">
        <v>0</v>
      </c>
      <c r="AJ499" s="0" t="n">
        <v>1</v>
      </c>
      <c r="AK499" s="34" t="n">
        <v>0</v>
      </c>
    </row>
    <row r="500" customFormat="false" ht="12.75" hidden="false" customHeight="false" outlineLevel="0" collapsed="false">
      <c r="A500" s="0" t="n">
        <v>198</v>
      </c>
      <c r="C500" s="0" t="n">
        <v>1</v>
      </c>
      <c r="D500" s="0" t="n">
        <v>1</v>
      </c>
      <c r="E500" s="0" t="n">
        <v>1</v>
      </c>
      <c r="F500" s="0" t="n">
        <v>1</v>
      </c>
      <c r="G500" s="0" t="n">
        <v>1</v>
      </c>
      <c r="H500" s="0" t="n">
        <v>1</v>
      </c>
      <c r="I500" s="0" t="n">
        <v>1</v>
      </c>
      <c r="J500" s="33" t="n">
        <v>1</v>
      </c>
      <c r="K500" s="0" t="n">
        <v>1</v>
      </c>
      <c r="L500" s="34" t="n">
        <v>0</v>
      </c>
      <c r="M500" s="0" t="n">
        <v>1</v>
      </c>
      <c r="N500" s="0" t="n">
        <v>1</v>
      </c>
      <c r="O500" s="34" t="n">
        <v>0</v>
      </c>
      <c r="P500" s="0" t="n">
        <v>1</v>
      </c>
      <c r="Q500" s="34" t="n">
        <v>0</v>
      </c>
      <c r="R500" s="34" t="n">
        <v>0</v>
      </c>
      <c r="S500" s="34" t="n">
        <v>0</v>
      </c>
      <c r="T500" s="0" t="n">
        <v>1</v>
      </c>
      <c r="U500" s="0" t="n">
        <v>1</v>
      </c>
      <c r="V500" s="34" t="n">
        <v>0</v>
      </c>
      <c r="W500" s="34" t="n">
        <v>0</v>
      </c>
      <c r="X500" s="34" t="n">
        <v>0</v>
      </c>
      <c r="Y500" s="34" t="n">
        <v>0</v>
      </c>
      <c r="Z500" s="34" t="n">
        <v>0</v>
      </c>
      <c r="AA500" s="34" t="n">
        <v>0</v>
      </c>
      <c r="AB500" s="34" t="n">
        <v>0</v>
      </c>
      <c r="AC500" s="0" t="n">
        <v>1</v>
      </c>
      <c r="AD500" s="34" t="n">
        <v>0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0</v>
      </c>
      <c r="AJ500" s="0" t="n">
        <v>1</v>
      </c>
      <c r="AK500" s="34" t="n">
        <v>0</v>
      </c>
    </row>
    <row r="501" customFormat="false" ht="12.75" hidden="false" customHeight="false" outlineLevel="0" collapsed="false">
      <c r="A501" s="0" t="n">
        <v>199</v>
      </c>
      <c r="C501" s="0" t="n">
        <v>1</v>
      </c>
      <c r="D501" s="0" t="n">
        <v>1</v>
      </c>
      <c r="E501" s="0" t="n">
        <v>1</v>
      </c>
      <c r="F501" s="0" t="n">
        <v>1</v>
      </c>
      <c r="G501" s="0" t="n">
        <v>1</v>
      </c>
      <c r="H501" s="0" t="n">
        <v>1</v>
      </c>
      <c r="I501" s="0" t="n">
        <v>1</v>
      </c>
      <c r="J501" s="33" t="n">
        <v>1</v>
      </c>
      <c r="K501" s="0" t="n">
        <v>1</v>
      </c>
      <c r="L501" s="34" t="n">
        <v>0</v>
      </c>
      <c r="M501" s="0" t="n">
        <v>1</v>
      </c>
      <c r="N501" s="0" t="n">
        <v>1</v>
      </c>
      <c r="O501" s="34" t="n">
        <v>0</v>
      </c>
      <c r="P501" s="0" t="n">
        <v>1</v>
      </c>
      <c r="Q501" s="34" t="n">
        <v>0</v>
      </c>
      <c r="R501" s="34" t="n">
        <v>0</v>
      </c>
      <c r="S501" s="34" t="n">
        <v>0</v>
      </c>
      <c r="T501" s="0" t="n">
        <v>1</v>
      </c>
      <c r="U501" s="0" t="n">
        <v>1</v>
      </c>
      <c r="V501" s="34" t="n">
        <v>0</v>
      </c>
      <c r="W501" s="34" t="n">
        <v>0</v>
      </c>
      <c r="X501" s="34" t="n">
        <v>0</v>
      </c>
      <c r="Y501" s="34" t="n">
        <v>0</v>
      </c>
      <c r="Z501" s="34" t="n">
        <v>0</v>
      </c>
      <c r="AA501" s="34" t="n">
        <v>0</v>
      </c>
      <c r="AB501" s="34" t="n">
        <v>0</v>
      </c>
      <c r="AC501" s="0" t="n">
        <v>1</v>
      </c>
      <c r="AD501" s="34" t="n">
        <v>0</v>
      </c>
      <c r="AE501" s="34" t="n">
        <v>0</v>
      </c>
      <c r="AF501" s="34" t="n">
        <v>0</v>
      </c>
      <c r="AG501" s="34" t="n">
        <v>0</v>
      </c>
      <c r="AH501" s="34" t="n">
        <v>0</v>
      </c>
      <c r="AI501" s="34" t="n">
        <v>0</v>
      </c>
      <c r="AJ501" s="0" t="n">
        <v>1</v>
      </c>
      <c r="AK501" s="34" t="n">
        <v>0</v>
      </c>
    </row>
    <row r="502" customFormat="false" ht="12.75" hidden="false" customHeight="false" outlineLevel="0" collapsed="false">
      <c r="A502" s="0" t="n">
        <v>200</v>
      </c>
      <c r="C502" s="0" t="n">
        <v>1</v>
      </c>
      <c r="D502" s="0" t="n">
        <v>1</v>
      </c>
      <c r="E502" s="0" t="n">
        <v>1</v>
      </c>
      <c r="F502" s="0" t="n">
        <v>1</v>
      </c>
      <c r="G502" s="0" t="n">
        <v>1</v>
      </c>
      <c r="H502" s="0" t="n">
        <v>1</v>
      </c>
      <c r="I502" s="0" t="n">
        <v>1</v>
      </c>
      <c r="J502" s="33" t="n">
        <v>1</v>
      </c>
      <c r="K502" s="0" t="n">
        <v>1</v>
      </c>
      <c r="L502" s="34" t="n">
        <v>0</v>
      </c>
      <c r="M502" s="0" t="n">
        <v>1</v>
      </c>
      <c r="N502" s="0" t="n">
        <v>1</v>
      </c>
      <c r="O502" s="34" t="n">
        <v>0</v>
      </c>
      <c r="P502" s="0" t="n">
        <v>1</v>
      </c>
      <c r="Q502" s="34" t="n">
        <v>0</v>
      </c>
      <c r="R502" s="34" t="n">
        <v>0</v>
      </c>
      <c r="S502" s="34" t="n">
        <v>0</v>
      </c>
      <c r="T502" s="0" t="n">
        <v>1</v>
      </c>
      <c r="U502" s="0" t="n">
        <v>1</v>
      </c>
      <c r="V502" s="34" t="n">
        <v>0</v>
      </c>
      <c r="W502" s="34" t="n">
        <v>0</v>
      </c>
      <c r="X502" s="34" t="n">
        <v>0</v>
      </c>
      <c r="Y502" s="34" t="n">
        <v>0</v>
      </c>
      <c r="Z502" s="34" t="n">
        <v>0</v>
      </c>
      <c r="AA502" s="34" t="n">
        <v>0</v>
      </c>
      <c r="AB502" s="34" t="n">
        <v>0</v>
      </c>
      <c r="AC502" s="0" t="n">
        <v>1</v>
      </c>
      <c r="AD502" s="34" t="n">
        <v>0</v>
      </c>
      <c r="AE502" s="34" t="n">
        <v>0</v>
      </c>
      <c r="AF502" s="34" t="n">
        <v>0</v>
      </c>
      <c r="AG502" s="34" t="n">
        <v>0</v>
      </c>
      <c r="AH502" s="34" t="n">
        <v>0</v>
      </c>
      <c r="AI502" s="34" t="n">
        <v>0</v>
      </c>
      <c r="AJ502" s="0" t="n">
        <v>1</v>
      </c>
      <c r="AK502" s="34" t="n">
        <v>0</v>
      </c>
    </row>
    <row r="503" customFormat="false" ht="12.75" hidden="false" customHeight="false" outlineLevel="0" collapsed="false">
      <c r="A503" s="0" t="n">
        <v>201</v>
      </c>
      <c r="C503" s="0" t="n">
        <v>1</v>
      </c>
      <c r="D503" s="0" t="n">
        <v>1</v>
      </c>
      <c r="E503" s="0" t="n">
        <v>1</v>
      </c>
      <c r="F503" s="0" t="n">
        <v>1</v>
      </c>
      <c r="G503" s="0" t="n">
        <v>1</v>
      </c>
      <c r="H503" s="0" t="n">
        <v>1</v>
      </c>
      <c r="I503" s="0" t="n">
        <v>1</v>
      </c>
      <c r="J503" s="33" t="n">
        <v>1</v>
      </c>
      <c r="K503" s="0" t="n">
        <v>1</v>
      </c>
      <c r="L503" s="34" t="n">
        <v>0</v>
      </c>
      <c r="M503" s="0" t="n">
        <v>1</v>
      </c>
      <c r="N503" s="0" t="n">
        <v>1</v>
      </c>
      <c r="O503" s="34" t="n">
        <v>0</v>
      </c>
      <c r="P503" s="0" t="n">
        <v>1</v>
      </c>
      <c r="Q503" s="34" t="n">
        <v>0</v>
      </c>
      <c r="R503" s="34" t="n">
        <v>0</v>
      </c>
      <c r="S503" s="34" t="n">
        <v>0</v>
      </c>
      <c r="T503" s="0" t="n">
        <v>1</v>
      </c>
      <c r="U503" s="0" t="n">
        <v>1</v>
      </c>
      <c r="V503" s="34" t="n">
        <v>0</v>
      </c>
      <c r="W503" s="34" t="n">
        <v>0</v>
      </c>
      <c r="X503" s="34" t="n">
        <v>0</v>
      </c>
      <c r="Y503" s="34" t="n">
        <v>0</v>
      </c>
      <c r="Z503" s="34" t="n">
        <v>0</v>
      </c>
      <c r="AA503" s="34" t="n">
        <v>0</v>
      </c>
      <c r="AB503" s="34" t="n">
        <v>0</v>
      </c>
      <c r="AC503" s="0" t="n">
        <v>1</v>
      </c>
      <c r="AD503" s="34" t="n">
        <v>0</v>
      </c>
      <c r="AE503" s="34" t="n">
        <v>0</v>
      </c>
      <c r="AF503" s="34" t="n">
        <v>0</v>
      </c>
      <c r="AG503" s="34" t="n">
        <v>0</v>
      </c>
      <c r="AH503" s="34" t="n">
        <v>0</v>
      </c>
      <c r="AI503" s="34" t="n">
        <v>0</v>
      </c>
      <c r="AJ503" s="0" t="n">
        <v>1</v>
      </c>
      <c r="AK503" s="34" t="n">
        <v>0</v>
      </c>
    </row>
    <row r="504" customFormat="false" ht="12.75" hidden="false" customHeight="false" outlineLevel="0" collapsed="false">
      <c r="A504" s="0" t="n">
        <v>202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1</v>
      </c>
      <c r="H504" s="0" t="n">
        <v>1</v>
      </c>
      <c r="I504" s="0" t="n">
        <v>1</v>
      </c>
      <c r="J504" s="33" t="n">
        <v>1</v>
      </c>
      <c r="K504" s="0" t="n">
        <v>1</v>
      </c>
      <c r="L504" s="34" t="n">
        <v>0</v>
      </c>
      <c r="M504" s="0" t="n">
        <v>1</v>
      </c>
      <c r="N504" s="0" t="n">
        <v>1</v>
      </c>
      <c r="O504" s="34" t="n">
        <v>0</v>
      </c>
      <c r="P504" s="0" t="n">
        <v>1</v>
      </c>
      <c r="Q504" s="34" t="n">
        <v>0</v>
      </c>
      <c r="R504" s="34" t="n">
        <v>0</v>
      </c>
      <c r="S504" s="34" t="n">
        <v>0</v>
      </c>
      <c r="T504" s="0" t="n">
        <v>1</v>
      </c>
      <c r="U504" s="0" t="n">
        <v>1</v>
      </c>
      <c r="V504" s="34" t="n">
        <v>0</v>
      </c>
      <c r="W504" s="34" t="n">
        <v>0</v>
      </c>
      <c r="X504" s="34" t="n">
        <v>0</v>
      </c>
      <c r="Y504" s="34" t="n">
        <v>0</v>
      </c>
      <c r="Z504" s="34" t="n">
        <v>0</v>
      </c>
      <c r="AA504" s="34" t="n">
        <v>0</v>
      </c>
      <c r="AB504" s="34" t="n">
        <v>0</v>
      </c>
      <c r="AC504" s="0" t="n">
        <v>1</v>
      </c>
      <c r="AD504" s="34" t="n">
        <v>0</v>
      </c>
      <c r="AE504" s="34" t="n">
        <v>0</v>
      </c>
      <c r="AF504" s="34" t="n">
        <v>0</v>
      </c>
      <c r="AG504" s="34" t="n">
        <v>0</v>
      </c>
      <c r="AH504" s="34" t="n">
        <v>0</v>
      </c>
      <c r="AI504" s="34" t="n">
        <v>0</v>
      </c>
      <c r="AJ504" s="0" t="n">
        <v>1</v>
      </c>
      <c r="AK504" s="34" t="n">
        <v>0</v>
      </c>
    </row>
    <row r="505" customFormat="false" ht="12.75" hidden="false" customHeight="false" outlineLevel="0" collapsed="false">
      <c r="A505" s="0" t="n">
        <v>203</v>
      </c>
      <c r="C505" s="0" t="n">
        <v>1</v>
      </c>
      <c r="D505" s="0" t="n">
        <v>1</v>
      </c>
      <c r="E505" s="0" t="n">
        <v>1</v>
      </c>
      <c r="F505" s="0" t="n">
        <v>1</v>
      </c>
      <c r="G505" s="0" t="n">
        <v>1</v>
      </c>
      <c r="H505" s="0" t="n">
        <v>1</v>
      </c>
      <c r="I505" s="0" t="n">
        <v>1</v>
      </c>
      <c r="J505" s="33" t="n">
        <v>1</v>
      </c>
      <c r="K505" s="0" t="n">
        <v>1</v>
      </c>
      <c r="L505" s="34" t="n">
        <v>0</v>
      </c>
      <c r="M505" s="0" t="n">
        <v>1</v>
      </c>
      <c r="N505" s="0" t="n">
        <v>1</v>
      </c>
      <c r="O505" s="34" t="n">
        <v>0</v>
      </c>
      <c r="P505" s="0" t="n">
        <v>1</v>
      </c>
      <c r="Q505" s="34" t="n">
        <v>0</v>
      </c>
      <c r="R505" s="34" t="n">
        <v>0</v>
      </c>
      <c r="S505" s="34" t="n">
        <v>0</v>
      </c>
      <c r="T505" s="0" t="n">
        <v>1</v>
      </c>
      <c r="U505" s="0" t="n">
        <v>1</v>
      </c>
      <c r="V505" s="34" t="n">
        <v>0</v>
      </c>
      <c r="W505" s="34" t="n">
        <v>0</v>
      </c>
      <c r="X505" s="34" t="n">
        <v>0</v>
      </c>
      <c r="Y505" s="34" t="n">
        <v>0</v>
      </c>
      <c r="Z505" s="34" t="n">
        <v>0</v>
      </c>
      <c r="AA505" s="34" t="n">
        <v>0</v>
      </c>
      <c r="AB505" s="34" t="n">
        <v>0</v>
      </c>
      <c r="AC505" s="0" t="n">
        <v>1</v>
      </c>
      <c r="AD505" s="34" t="n">
        <v>0</v>
      </c>
      <c r="AE505" s="34" t="n">
        <v>0</v>
      </c>
      <c r="AF505" s="34" t="n">
        <v>0</v>
      </c>
      <c r="AG505" s="34" t="n">
        <v>0</v>
      </c>
      <c r="AH505" s="34" t="n">
        <v>0</v>
      </c>
      <c r="AI505" s="34" t="n">
        <v>0</v>
      </c>
      <c r="AJ505" s="0" t="n">
        <v>1</v>
      </c>
      <c r="AK505" s="34" t="n">
        <v>0</v>
      </c>
    </row>
    <row r="506" customFormat="false" ht="12.75" hidden="false" customHeight="false" outlineLevel="0" collapsed="false">
      <c r="A506" s="0" t="n">
        <v>204</v>
      </c>
      <c r="C506" s="0" t="n">
        <v>1</v>
      </c>
      <c r="D506" s="0" t="n">
        <v>1</v>
      </c>
      <c r="E506" s="0" t="n">
        <v>1</v>
      </c>
      <c r="F506" s="0" t="n">
        <v>1</v>
      </c>
      <c r="G506" s="0" t="n">
        <v>1</v>
      </c>
      <c r="H506" s="0" t="n">
        <v>1</v>
      </c>
      <c r="I506" s="0" t="n">
        <v>1</v>
      </c>
      <c r="J506" s="33" t="n">
        <v>1</v>
      </c>
      <c r="K506" s="0" t="n">
        <v>1</v>
      </c>
      <c r="L506" s="34" t="n">
        <v>0</v>
      </c>
      <c r="M506" s="0" t="n">
        <v>1</v>
      </c>
      <c r="N506" s="0" t="n">
        <v>1</v>
      </c>
      <c r="O506" s="34" t="n">
        <v>0</v>
      </c>
      <c r="P506" s="0" t="n">
        <v>1</v>
      </c>
      <c r="Q506" s="34" t="n">
        <v>0</v>
      </c>
      <c r="R506" s="34" t="n">
        <v>0</v>
      </c>
      <c r="S506" s="34" t="n">
        <v>0</v>
      </c>
      <c r="T506" s="0" t="n">
        <v>1</v>
      </c>
      <c r="U506" s="0" t="n">
        <v>1</v>
      </c>
      <c r="V506" s="34" t="n">
        <v>0</v>
      </c>
      <c r="W506" s="34" t="n">
        <v>0</v>
      </c>
      <c r="X506" s="34" t="n">
        <v>0</v>
      </c>
      <c r="Y506" s="34" t="n">
        <v>0</v>
      </c>
      <c r="Z506" s="34" t="n">
        <v>0</v>
      </c>
      <c r="AA506" s="34" t="n">
        <v>0</v>
      </c>
      <c r="AB506" s="34" t="n">
        <v>0</v>
      </c>
      <c r="AC506" s="0" t="n">
        <v>1</v>
      </c>
      <c r="AD506" s="34" t="n">
        <v>0</v>
      </c>
      <c r="AE506" s="34" t="n">
        <v>0</v>
      </c>
      <c r="AF506" s="34" t="n">
        <v>0</v>
      </c>
      <c r="AG506" s="34" t="n">
        <v>0</v>
      </c>
      <c r="AH506" s="34" t="n">
        <v>0</v>
      </c>
      <c r="AI506" s="34" t="n">
        <v>0</v>
      </c>
      <c r="AJ506" s="0" t="n">
        <v>1</v>
      </c>
      <c r="AK506" s="34" t="n">
        <v>0</v>
      </c>
    </row>
    <row r="507" customFormat="false" ht="12.75" hidden="false" customHeight="false" outlineLevel="0" collapsed="false">
      <c r="A507" s="0" t="n">
        <v>205</v>
      </c>
      <c r="C507" s="0" t="n">
        <v>1</v>
      </c>
      <c r="D507" s="0" t="n">
        <v>1</v>
      </c>
      <c r="E507" s="0" t="n">
        <v>1</v>
      </c>
      <c r="F507" s="0" t="n">
        <v>1</v>
      </c>
      <c r="G507" s="0" t="n">
        <v>1</v>
      </c>
      <c r="H507" s="0" t="n">
        <v>1</v>
      </c>
      <c r="I507" s="0" t="n">
        <v>1</v>
      </c>
      <c r="J507" s="33" t="n">
        <v>1</v>
      </c>
      <c r="K507" s="0" t="n">
        <v>1</v>
      </c>
      <c r="L507" s="34" t="n">
        <v>0</v>
      </c>
      <c r="M507" s="0" t="n">
        <v>1</v>
      </c>
      <c r="N507" s="0" t="n">
        <v>1</v>
      </c>
      <c r="O507" s="34" t="n">
        <v>0</v>
      </c>
      <c r="P507" s="0" t="n">
        <v>1</v>
      </c>
      <c r="Q507" s="34" t="n">
        <v>0</v>
      </c>
      <c r="R507" s="34" t="n">
        <v>0</v>
      </c>
      <c r="S507" s="34" t="n">
        <v>0</v>
      </c>
      <c r="T507" s="0" t="n">
        <v>1</v>
      </c>
      <c r="U507" s="0" t="n">
        <v>1</v>
      </c>
      <c r="V507" s="34" t="n">
        <v>0</v>
      </c>
      <c r="W507" s="34" t="n">
        <v>0</v>
      </c>
      <c r="X507" s="34" t="n">
        <v>0</v>
      </c>
      <c r="Y507" s="34" t="n">
        <v>0</v>
      </c>
      <c r="Z507" s="34" t="n">
        <v>0</v>
      </c>
      <c r="AA507" s="34" t="n">
        <v>0</v>
      </c>
      <c r="AB507" s="34" t="n">
        <v>0</v>
      </c>
      <c r="AC507" s="0" t="n">
        <v>1</v>
      </c>
      <c r="AD507" s="34" t="n">
        <v>0</v>
      </c>
      <c r="AE507" s="34" t="n">
        <v>0</v>
      </c>
      <c r="AF507" s="34" t="n">
        <v>0</v>
      </c>
      <c r="AG507" s="34" t="n">
        <v>0</v>
      </c>
      <c r="AH507" s="34" t="n">
        <v>0</v>
      </c>
      <c r="AI507" s="34" t="n">
        <v>0</v>
      </c>
      <c r="AJ507" s="0" t="n">
        <v>1</v>
      </c>
      <c r="AK507" s="34" t="n">
        <v>0</v>
      </c>
    </row>
    <row r="508" customFormat="false" ht="12.75" hidden="false" customHeight="false" outlineLevel="0" collapsed="false">
      <c r="A508" s="0" t="n">
        <v>206</v>
      </c>
      <c r="C508" s="0" t="n">
        <v>1</v>
      </c>
      <c r="D508" s="0" t="n">
        <v>1</v>
      </c>
      <c r="E508" s="0" t="n">
        <v>1</v>
      </c>
      <c r="F508" s="0" t="n">
        <v>1</v>
      </c>
      <c r="G508" s="0" t="n">
        <v>1</v>
      </c>
      <c r="H508" s="0" t="n">
        <v>1</v>
      </c>
      <c r="I508" s="0" t="n">
        <v>1</v>
      </c>
      <c r="J508" s="33" t="n">
        <v>1</v>
      </c>
      <c r="K508" s="0" t="n">
        <v>1</v>
      </c>
      <c r="L508" s="34" t="n">
        <v>0</v>
      </c>
      <c r="M508" s="0" t="n">
        <v>1</v>
      </c>
      <c r="N508" s="0" t="n">
        <v>1</v>
      </c>
      <c r="O508" s="34" t="n">
        <v>0</v>
      </c>
      <c r="P508" s="0" t="n">
        <v>1</v>
      </c>
      <c r="Q508" s="34" t="n">
        <v>0</v>
      </c>
      <c r="R508" s="34" t="n">
        <v>0</v>
      </c>
      <c r="S508" s="34" t="n">
        <v>0</v>
      </c>
      <c r="T508" s="0" t="n">
        <v>1</v>
      </c>
      <c r="U508" s="0" t="n">
        <v>1</v>
      </c>
      <c r="V508" s="34" t="n">
        <v>0</v>
      </c>
      <c r="W508" s="34" t="n">
        <v>0</v>
      </c>
      <c r="X508" s="34" t="n">
        <v>0</v>
      </c>
      <c r="Y508" s="34" t="n">
        <v>0</v>
      </c>
      <c r="Z508" s="34" t="n">
        <v>0</v>
      </c>
      <c r="AA508" s="34" t="n">
        <v>0</v>
      </c>
      <c r="AB508" s="34" t="n">
        <v>0</v>
      </c>
      <c r="AC508" s="0" t="n">
        <v>1</v>
      </c>
      <c r="AD508" s="34" t="n">
        <v>0</v>
      </c>
      <c r="AE508" s="34" t="n">
        <v>0</v>
      </c>
      <c r="AF508" s="34" t="n">
        <v>0</v>
      </c>
      <c r="AG508" s="34" t="n">
        <v>0</v>
      </c>
      <c r="AH508" s="34" t="n">
        <v>0</v>
      </c>
      <c r="AI508" s="34" t="n">
        <v>0</v>
      </c>
      <c r="AJ508" s="0" t="n">
        <v>1</v>
      </c>
      <c r="AK508" s="34" t="n">
        <v>0</v>
      </c>
    </row>
    <row r="509" customFormat="false" ht="12.75" hidden="false" customHeight="false" outlineLevel="0" collapsed="false">
      <c r="A509" s="0" t="n">
        <v>207</v>
      </c>
      <c r="C509" s="0" t="n">
        <v>1</v>
      </c>
      <c r="D509" s="0" t="n">
        <v>1</v>
      </c>
      <c r="E509" s="0" t="n">
        <v>1</v>
      </c>
      <c r="F509" s="0" t="n">
        <v>1</v>
      </c>
      <c r="G509" s="0" t="n">
        <v>1</v>
      </c>
      <c r="H509" s="0" t="n">
        <v>1</v>
      </c>
      <c r="I509" s="0" t="n">
        <v>1</v>
      </c>
      <c r="J509" s="33" t="n">
        <v>1</v>
      </c>
      <c r="K509" s="0" t="n">
        <v>1</v>
      </c>
      <c r="L509" s="34" t="n">
        <v>0</v>
      </c>
      <c r="M509" s="0" t="n">
        <v>1</v>
      </c>
      <c r="N509" s="0" t="n">
        <v>1</v>
      </c>
      <c r="O509" s="34" t="n">
        <v>0</v>
      </c>
      <c r="P509" s="0" t="n">
        <v>1</v>
      </c>
      <c r="Q509" s="34" t="n">
        <v>0</v>
      </c>
      <c r="R509" s="34" t="n">
        <v>0</v>
      </c>
      <c r="S509" s="34" t="n">
        <v>0</v>
      </c>
      <c r="T509" s="0" t="n">
        <v>1</v>
      </c>
      <c r="U509" s="0" t="n">
        <v>1</v>
      </c>
      <c r="V509" s="34" t="n">
        <v>0</v>
      </c>
      <c r="W509" s="34" t="n">
        <v>0</v>
      </c>
      <c r="X509" s="34" t="n">
        <v>0</v>
      </c>
      <c r="Y509" s="34" t="n">
        <v>0</v>
      </c>
      <c r="Z509" s="34" t="n">
        <v>0</v>
      </c>
      <c r="AA509" s="34" t="n">
        <v>0</v>
      </c>
      <c r="AB509" s="34" t="n">
        <v>0</v>
      </c>
      <c r="AC509" s="0" t="n">
        <v>1</v>
      </c>
      <c r="AD509" s="34" t="n">
        <v>0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0</v>
      </c>
      <c r="AJ509" s="0" t="n">
        <v>1</v>
      </c>
      <c r="AK509" s="34" t="n">
        <v>0</v>
      </c>
    </row>
    <row r="510" customFormat="false" ht="12.75" hidden="false" customHeight="false" outlineLevel="0" collapsed="false">
      <c r="A510" s="0" t="n">
        <v>208</v>
      </c>
      <c r="C510" s="0" t="n">
        <v>1</v>
      </c>
      <c r="D510" s="0" t="n">
        <v>1</v>
      </c>
      <c r="E510" s="0" t="n">
        <v>1</v>
      </c>
      <c r="F510" s="0" t="n">
        <v>1</v>
      </c>
      <c r="G510" s="0" t="n">
        <v>1</v>
      </c>
      <c r="H510" s="0" t="n">
        <v>1</v>
      </c>
      <c r="I510" s="0" t="n">
        <v>1</v>
      </c>
      <c r="J510" s="33" t="n">
        <v>1</v>
      </c>
      <c r="K510" s="0" t="n">
        <v>1</v>
      </c>
      <c r="L510" s="34" t="n">
        <v>0</v>
      </c>
      <c r="M510" s="0" t="n">
        <v>1</v>
      </c>
      <c r="N510" s="0" t="n">
        <v>1</v>
      </c>
      <c r="O510" s="34" t="n">
        <v>0</v>
      </c>
      <c r="P510" s="0" t="n">
        <v>1</v>
      </c>
      <c r="Q510" s="34" t="n">
        <v>0</v>
      </c>
      <c r="R510" s="34" t="n">
        <v>0</v>
      </c>
      <c r="S510" s="34" t="n">
        <v>0</v>
      </c>
      <c r="T510" s="0" t="n">
        <v>1</v>
      </c>
      <c r="U510" s="0" t="n">
        <v>1</v>
      </c>
      <c r="V510" s="34" t="n">
        <v>0</v>
      </c>
      <c r="W510" s="34" t="n">
        <v>0</v>
      </c>
      <c r="X510" s="34" t="n">
        <v>0</v>
      </c>
      <c r="Y510" s="34" t="n">
        <v>0</v>
      </c>
      <c r="Z510" s="34" t="n">
        <v>0</v>
      </c>
      <c r="AA510" s="34" t="n">
        <v>0</v>
      </c>
      <c r="AB510" s="34" t="n">
        <v>0</v>
      </c>
      <c r="AC510" s="0" t="n">
        <v>1</v>
      </c>
      <c r="AD510" s="34" t="n">
        <v>0</v>
      </c>
      <c r="AE510" s="34" t="n">
        <v>0</v>
      </c>
      <c r="AF510" s="34" t="n">
        <v>0</v>
      </c>
      <c r="AG510" s="34" t="n">
        <v>0</v>
      </c>
      <c r="AH510" s="34" t="n">
        <v>0</v>
      </c>
      <c r="AI510" s="34" t="n">
        <v>0</v>
      </c>
      <c r="AJ510" s="0" t="n">
        <v>1</v>
      </c>
      <c r="AK510" s="34" t="n">
        <v>0</v>
      </c>
    </row>
    <row r="511" customFormat="false" ht="12.75" hidden="false" customHeight="false" outlineLevel="0" collapsed="false">
      <c r="A511" s="0" t="n">
        <v>209</v>
      </c>
      <c r="C511" s="0" t="n">
        <v>1</v>
      </c>
      <c r="D511" s="0" t="n">
        <v>1</v>
      </c>
      <c r="E511" s="0" t="n">
        <v>1</v>
      </c>
      <c r="F511" s="0" t="n">
        <v>1</v>
      </c>
      <c r="G511" s="0" t="n">
        <v>1</v>
      </c>
      <c r="H511" s="0" t="n">
        <v>1</v>
      </c>
      <c r="I511" s="0" t="n">
        <v>1</v>
      </c>
      <c r="J511" s="33" t="n">
        <v>1</v>
      </c>
      <c r="K511" s="0" t="n">
        <v>1</v>
      </c>
      <c r="L511" s="34" t="n">
        <v>0</v>
      </c>
      <c r="M511" s="0" t="n">
        <v>1</v>
      </c>
      <c r="N511" s="0" t="n">
        <v>1</v>
      </c>
      <c r="O511" s="34" t="n">
        <v>0</v>
      </c>
      <c r="P511" s="0" t="n">
        <v>1</v>
      </c>
      <c r="Q511" s="34" t="n">
        <v>0</v>
      </c>
      <c r="R511" s="34" t="n">
        <v>0</v>
      </c>
      <c r="S511" s="34" t="n">
        <v>0</v>
      </c>
      <c r="T511" s="0" t="n">
        <v>1</v>
      </c>
      <c r="U511" s="0" t="n">
        <v>1</v>
      </c>
      <c r="V511" s="34" t="n">
        <v>0</v>
      </c>
      <c r="W511" s="34" t="n">
        <v>0</v>
      </c>
      <c r="X511" s="34" t="n">
        <v>0</v>
      </c>
      <c r="Y511" s="34" t="n">
        <v>0</v>
      </c>
      <c r="Z511" s="34" t="n">
        <v>0</v>
      </c>
      <c r="AA511" s="34" t="n">
        <v>0</v>
      </c>
      <c r="AB511" s="34" t="n">
        <v>0</v>
      </c>
      <c r="AC511" s="0" t="n">
        <v>1</v>
      </c>
      <c r="AD511" s="34" t="n">
        <v>0</v>
      </c>
      <c r="AE511" s="34" t="n">
        <v>0</v>
      </c>
      <c r="AF511" s="34" t="n">
        <v>0</v>
      </c>
      <c r="AG511" s="34" t="n">
        <v>0</v>
      </c>
      <c r="AH511" s="34" t="n">
        <v>0</v>
      </c>
      <c r="AI511" s="34" t="n">
        <v>0</v>
      </c>
      <c r="AJ511" s="0" t="n">
        <v>1</v>
      </c>
      <c r="AK511" s="34" t="n">
        <v>0</v>
      </c>
    </row>
    <row r="512" customFormat="false" ht="12.75" hidden="false" customHeight="false" outlineLevel="0" collapsed="false">
      <c r="A512" s="0" t="n">
        <v>210</v>
      </c>
      <c r="C512" s="0" t="n">
        <v>1</v>
      </c>
      <c r="D512" s="0" t="n">
        <v>1</v>
      </c>
      <c r="E512" s="0" t="n">
        <v>1</v>
      </c>
      <c r="F512" s="0" t="n">
        <v>1</v>
      </c>
      <c r="G512" s="0" t="n">
        <v>1</v>
      </c>
      <c r="H512" s="0" t="n">
        <v>1</v>
      </c>
      <c r="I512" s="0" t="n">
        <v>1</v>
      </c>
      <c r="J512" s="33" t="n">
        <v>1</v>
      </c>
      <c r="K512" s="0" t="n">
        <v>1</v>
      </c>
      <c r="L512" s="34" t="n">
        <v>0</v>
      </c>
      <c r="M512" s="0" t="n">
        <v>1</v>
      </c>
      <c r="N512" s="0" t="n">
        <v>1</v>
      </c>
      <c r="O512" s="34" t="n">
        <v>0</v>
      </c>
      <c r="P512" s="0" t="n">
        <v>1</v>
      </c>
      <c r="Q512" s="34" t="n">
        <v>0</v>
      </c>
      <c r="R512" s="34" t="n">
        <v>0</v>
      </c>
      <c r="S512" s="34" t="n">
        <v>0</v>
      </c>
      <c r="T512" s="0" t="n">
        <v>1</v>
      </c>
      <c r="U512" s="0" t="n">
        <v>1</v>
      </c>
      <c r="V512" s="34" t="n">
        <v>0</v>
      </c>
      <c r="W512" s="34" t="n">
        <v>0</v>
      </c>
      <c r="X512" s="34" t="n">
        <v>0</v>
      </c>
      <c r="Y512" s="34" t="n">
        <v>0</v>
      </c>
      <c r="Z512" s="34" t="n">
        <v>0</v>
      </c>
      <c r="AA512" s="34" t="n">
        <v>0</v>
      </c>
      <c r="AB512" s="34" t="n">
        <v>0</v>
      </c>
      <c r="AC512" s="0" t="n">
        <v>1</v>
      </c>
      <c r="AD512" s="34" t="n">
        <v>0</v>
      </c>
      <c r="AE512" s="34" t="n">
        <v>0</v>
      </c>
      <c r="AF512" s="34" t="n">
        <v>0</v>
      </c>
      <c r="AG512" s="34" t="n">
        <v>0</v>
      </c>
      <c r="AH512" s="34" t="n">
        <v>0</v>
      </c>
      <c r="AI512" s="34" t="n">
        <v>0</v>
      </c>
      <c r="AJ512" s="0" t="n">
        <v>1</v>
      </c>
      <c r="AK512" s="34" t="n">
        <v>0</v>
      </c>
    </row>
    <row r="513" customFormat="false" ht="12.75" hidden="false" customHeight="false" outlineLevel="0" collapsed="false">
      <c r="A513" s="0" t="n">
        <v>211</v>
      </c>
      <c r="C513" s="0" t="n">
        <v>1</v>
      </c>
      <c r="D513" s="0" t="n">
        <v>1</v>
      </c>
      <c r="E513" s="0" t="n">
        <v>1</v>
      </c>
      <c r="F513" s="0" t="n">
        <v>1</v>
      </c>
      <c r="G513" s="0" t="n">
        <v>1</v>
      </c>
      <c r="H513" s="0" t="n">
        <v>1</v>
      </c>
      <c r="I513" s="0" t="n">
        <v>1</v>
      </c>
      <c r="J513" s="33" t="n">
        <v>1</v>
      </c>
      <c r="K513" s="0" t="n">
        <v>1</v>
      </c>
      <c r="L513" s="34" t="n">
        <v>0</v>
      </c>
      <c r="M513" s="0" t="n">
        <v>1</v>
      </c>
      <c r="N513" s="0" t="n">
        <v>1</v>
      </c>
      <c r="O513" s="34" t="n">
        <v>0</v>
      </c>
      <c r="P513" s="0" t="n">
        <v>1</v>
      </c>
      <c r="Q513" s="34" t="n">
        <v>0</v>
      </c>
      <c r="R513" s="34" t="n">
        <v>0</v>
      </c>
      <c r="S513" s="34" t="n">
        <v>0</v>
      </c>
      <c r="T513" s="0" t="n">
        <v>1</v>
      </c>
      <c r="U513" s="0" t="n">
        <v>1</v>
      </c>
      <c r="V513" s="34" t="n">
        <v>0</v>
      </c>
      <c r="W513" s="34" t="n">
        <v>0</v>
      </c>
      <c r="X513" s="34" t="n">
        <v>0</v>
      </c>
      <c r="Y513" s="34" t="n">
        <v>0</v>
      </c>
      <c r="Z513" s="34" t="n">
        <v>0</v>
      </c>
      <c r="AA513" s="34" t="n">
        <v>0</v>
      </c>
      <c r="AB513" s="34" t="n">
        <v>0</v>
      </c>
      <c r="AC513" s="0" t="n">
        <v>1</v>
      </c>
      <c r="AD513" s="34" t="n">
        <v>0</v>
      </c>
      <c r="AE513" s="34" t="n">
        <v>0</v>
      </c>
      <c r="AF513" s="34" t="n">
        <v>0</v>
      </c>
      <c r="AG513" s="34" t="n">
        <v>0</v>
      </c>
      <c r="AH513" s="34" t="n">
        <v>0</v>
      </c>
      <c r="AI513" s="34" t="n">
        <v>0</v>
      </c>
      <c r="AJ513" s="0" t="n">
        <v>1</v>
      </c>
      <c r="AK513" s="34" t="n">
        <v>0</v>
      </c>
    </row>
    <row r="514" customFormat="false" ht="12.75" hidden="false" customHeight="false" outlineLevel="0" collapsed="false">
      <c r="A514" s="0" t="n">
        <v>212</v>
      </c>
      <c r="C514" s="0" t="n">
        <v>1</v>
      </c>
      <c r="D514" s="0" t="n">
        <v>1</v>
      </c>
      <c r="E514" s="0" t="n">
        <v>1</v>
      </c>
      <c r="F514" s="0" t="n">
        <v>1</v>
      </c>
      <c r="G514" s="0" t="n">
        <v>1</v>
      </c>
      <c r="H514" s="0" t="n">
        <v>1</v>
      </c>
      <c r="I514" s="0" t="n">
        <v>1</v>
      </c>
      <c r="J514" s="33" t="n">
        <v>1</v>
      </c>
      <c r="K514" s="0" t="n">
        <v>1</v>
      </c>
      <c r="L514" s="34" t="n">
        <v>0</v>
      </c>
      <c r="M514" s="0" t="n">
        <v>1</v>
      </c>
      <c r="N514" s="0" t="n">
        <v>1</v>
      </c>
      <c r="O514" s="34" t="n">
        <v>0</v>
      </c>
      <c r="P514" s="0" t="n">
        <v>1</v>
      </c>
      <c r="Q514" s="34" t="n">
        <v>0</v>
      </c>
      <c r="R514" s="34" t="n">
        <v>0</v>
      </c>
      <c r="S514" s="34" t="n">
        <v>0</v>
      </c>
      <c r="T514" s="0" t="n">
        <v>1</v>
      </c>
      <c r="U514" s="0" t="n">
        <v>1</v>
      </c>
      <c r="V514" s="34" t="n">
        <v>0</v>
      </c>
      <c r="W514" s="34" t="n">
        <v>0</v>
      </c>
      <c r="X514" s="34" t="n">
        <v>0</v>
      </c>
      <c r="Y514" s="34" t="n">
        <v>0</v>
      </c>
      <c r="Z514" s="34" t="n">
        <v>0</v>
      </c>
      <c r="AA514" s="34" t="n">
        <v>0</v>
      </c>
      <c r="AB514" s="34" t="n">
        <v>0</v>
      </c>
      <c r="AC514" s="0" t="n">
        <v>1</v>
      </c>
      <c r="AD514" s="34" t="n">
        <v>0</v>
      </c>
      <c r="AE514" s="34" t="n">
        <v>0</v>
      </c>
      <c r="AF514" s="34" t="n">
        <v>0</v>
      </c>
      <c r="AG514" s="34" t="n">
        <v>0</v>
      </c>
      <c r="AH514" s="34" t="n">
        <v>0</v>
      </c>
      <c r="AI514" s="34" t="n">
        <v>0</v>
      </c>
      <c r="AJ514" s="0" t="n">
        <v>1</v>
      </c>
      <c r="AK514" s="34" t="n">
        <v>0</v>
      </c>
    </row>
    <row r="515" customFormat="false" ht="12.75" hidden="false" customHeight="false" outlineLevel="0" collapsed="false">
      <c r="A515" s="0" t="n">
        <v>213</v>
      </c>
      <c r="C515" s="0" t="n">
        <v>1</v>
      </c>
      <c r="D515" s="0" t="n">
        <v>1</v>
      </c>
      <c r="E515" s="0" t="n">
        <v>1</v>
      </c>
      <c r="F515" s="0" t="n">
        <v>1</v>
      </c>
      <c r="G515" s="0" t="n">
        <v>1</v>
      </c>
      <c r="H515" s="0" t="n">
        <v>1</v>
      </c>
      <c r="I515" s="0" t="n">
        <v>1</v>
      </c>
      <c r="J515" s="33" t="n">
        <v>1</v>
      </c>
      <c r="K515" s="0" t="n">
        <v>1</v>
      </c>
      <c r="L515" s="34" t="n">
        <v>0</v>
      </c>
      <c r="M515" s="0" t="n">
        <v>1</v>
      </c>
      <c r="N515" s="0" t="n">
        <v>1</v>
      </c>
      <c r="O515" s="34" t="n">
        <v>0</v>
      </c>
      <c r="P515" s="0" t="n">
        <v>1</v>
      </c>
      <c r="Q515" s="34" t="n">
        <v>0</v>
      </c>
      <c r="R515" s="34" t="n">
        <v>0</v>
      </c>
      <c r="S515" s="34" t="n">
        <v>0</v>
      </c>
      <c r="T515" s="0" t="n">
        <v>1</v>
      </c>
      <c r="U515" s="0" t="n">
        <v>1</v>
      </c>
      <c r="V515" s="34" t="n">
        <v>0</v>
      </c>
      <c r="W515" s="34" t="n">
        <v>0</v>
      </c>
      <c r="X515" s="34" t="n">
        <v>0</v>
      </c>
      <c r="Y515" s="34" t="n">
        <v>0</v>
      </c>
      <c r="Z515" s="34" t="n">
        <v>0</v>
      </c>
      <c r="AA515" s="34" t="n">
        <v>0</v>
      </c>
      <c r="AB515" s="34" t="n">
        <v>0</v>
      </c>
      <c r="AC515" s="0" t="n">
        <v>1</v>
      </c>
      <c r="AD515" s="34" t="n">
        <v>0</v>
      </c>
      <c r="AE515" s="34" t="n">
        <v>0</v>
      </c>
      <c r="AF515" s="34" t="n">
        <v>0</v>
      </c>
      <c r="AG515" s="34" t="n">
        <v>0</v>
      </c>
      <c r="AH515" s="34" t="n">
        <v>0</v>
      </c>
      <c r="AI515" s="34" t="n">
        <v>0</v>
      </c>
      <c r="AJ515" s="0" t="n">
        <v>1</v>
      </c>
      <c r="AK515" s="34" t="n">
        <v>0</v>
      </c>
    </row>
    <row r="516" customFormat="false" ht="12.75" hidden="false" customHeight="false" outlineLevel="0" collapsed="false">
      <c r="A516" s="0" t="n">
        <v>214</v>
      </c>
      <c r="C516" s="0" t="n">
        <v>1</v>
      </c>
      <c r="D516" s="0" t="n">
        <v>1</v>
      </c>
      <c r="E516" s="0" t="n">
        <v>1</v>
      </c>
      <c r="F516" s="0" t="n">
        <v>1</v>
      </c>
      <c r="G516" s="0" t="n">
        <v>1</v>
      </c>
      <c r="H516" s="0" t="n">
        <v>1</v>
      </c>
      <c r="I516" s="0" t="n">
        <v>1</v>
      </c>
      <c r="J516" s="33" t="n">
        <v>1</v>
      </c>
      <c r="K516" s="0" t="n">
        <v>1</v>
      </c>
      <c r="L516" s="34" t="n">
        <v>0</v>
      </c>
      <c r="M516" s="0" t="n">
        <v>1</v>
      </c>
      <c r="N516" s="0" t="n">
        <v>1</v>
      </c>
      <c r="O516" s="34" t="n">
        <v>0</v>
      </c>
      <c r="P516" s="0" t="n">
        <v>1</v>
      </c>
      <c r="Q516" s="34" t="n">
        <v>0</v>
      </c>
      <c r="R516" s="34" t="n">
        <v>0</v>
      </c>
      <c r="S516" s="34" t="n">
        <v>0</v>
      </c>
      <c r="T516" s="0" t="n">
        <v>1</v>
      </c>
      <c r="U516" s="0" t="n">
        <v>1</v>
      </c>
      <c r="V516" s="34" t="n">
        <v>0</v>
      </c>
      <c r="W516" s="34" t="n">
        <v>0</v>
      </c>
      <c r="X516" s="34" t="n">
        <v>0</v>
      </c>
      <c r="Y516" s="34" t="n">
        <v>0</v>
      </c>
      <c r="Z516" s="34" t="n">
        <v>0</v>
      </c>
      <c r="AA516" s="34" t="n">
        <v>0</v>
      </c>
      <c r="AB516" s="34" t="n">
        <v>0</v>
      </c>
      <c r="AC516" s="0" t="n">
        <v>1</v>
      </c>
      <c r="AD516" s="34" t="n">
        <v>0</v>
      </c>
      <c r="AE516" s="34" t="n">
        <v>0</v>
      </c>
      <c r="AF516" s="34" t="n">
        <v>0</v>
      </c>
      <c r="AG516" s="34" t="n">
        <v>0</v>
      </c>
      <c r="AH516" s="34" t="n">
        <v>0</v>
      </c>
      <c r="AI516" s="34" t="n">
        <v>0</v>
      </c>
      <c r="AJ516" s="0" t="n">
        <v>1</v>
      </c>
      <c r="AK516" s="34" t="n">
        <v>0</v>
      </c>
    </row>
    <row r="517" customFormat="false" ht="12.75" hidden="false" customHeight="false" outlineLevel="0" collapsed="false">
      <c r="A517" s="0" t="n">
        <v>215</v>
      </c>
      <c r="C517" s="0" t="n">
        <v>1</v>
      </c>
      <c r="D517" s="0" t="n">
        <v>1</v>
      </c>
      <c r="E517" s="0" t="n">
        <v>1</v>
      </c>
      <c r="F517" s="0" t="n">
        <v>1</v>
      </c>
      <c r="G517" s="0" t="n">
        <v>1</v>
      </c>
      <c r="H517" s="0" t="n">
        <v>1</v>
      </c>
      <c r="I517" s="0" t="n">
        <v>1</v>
      </c>
      <c r="J517" s="33" t="n">
        <v>1</v>
      </c>
      <c r="K517" s="0" t="n">
        <v>1</v>
      </c>
      <c r="L517" s="34" t="n">
        <v>0</v>
      </c>
      <c r="M517" s="0" t="n">
        <v>1</v>
      </c>
      <c r="N517" s="0" t="n">
        <v>1</v>
      </c>
      <c r="O517" s="34" t="n">
        <v>0</v>
      </c>
      <c r="P517" s="0" t="n">
        <v>1</v>
      </c>
      <c r="Q517" s="34" t="n">
        <v>0</v>
      </c>
      <c r="R517" s="34" t="n">
        <v>0</v>
      </c>
      <c r="S517" s="34" t="n">
        <v>0</v>
      </c>
      <c r="T517" s="0" t="n">
        <v>1</v>
      </c>
      <c r="U517" s="0" t="n">
        <v>1</v>
      </c>
      <c r="V517" s="34" t="n">
        <v>0</v>
      </c>
      <c r="W517" s="34" t="n">
        <v>0</v>
      </c>
      <c r="X517" s="34" t="n">
        <v>0</v>
      </c>
      <c r="Y517" s="34" t="n">
        <v>0</v>
      </c>
      <c r="Z517" s="34" t="n">
        <v>0</v>
      </c>
      <c r="AA517" s="34" t="n">
        <v>0</v>
      </c>
      <c r="AB517" s="34" t="n">
        <v>0</v>
      </c>
      <c r="AC517" s="0" t="n">
        <v>1</v>
      </c>
      <c r="AD517" s="34" t="n">
        <v>0</v>
      </c>
      <c r="AE517" s="34" t="n">
        <v>0</v>
      </c>
      <c r="AF517" s="34" t="n">
        <v>0</v>
      </c>
      <c r="AG517" s="34" t="n">
        <v>0</v>
      </c>
      <c r="AH517" s="34" t="n">
        <v>0</v>
      </c>
      <c r="AI517" s="34" t="n">
        <v>0</v>
      </c>
      <c r="AJ517" s="0" t="n">
        <v>1</v>
      </c>
      <c r="AK517" s="34" t="n">
        <v>0</v>
      </c>
    </row>
    <row r="518" customFormat="false" ht="12.75" hidden="false" customHeight="false" outlineLevel="0" collapsed="false">
      <c r="A518" s="0" t="n">
        <v>216</v>
      </c>
      <c r="C518" s="0" t="n">
        <v>1</v>
      </c>
      <c r="D518" s="0" t="n">
        <v>1</v>
      </c>
      <c r="E518" s="0" t="n">
        <v>1</v>
      </c>
      <c r="F518" s="0" t="n">
        <v>1</v>
      </c>
      <c r="G518" s="0" t="n">
        <v>1</v>
      </c>
      <c r="H518" s="0" t="n">
        <v>1</v>
      </c>
      <c r="I518" s="0" t="n">
        <v>1</v>
      </c>
      <c r="J518" s="33" t="n">
        <v>1</v>
      </c>
      <c r="K518" s="0" t="n">
        <v>1</v>
      </c>
      <c r="L518" s="34" t="n">
        <v>0</v>
      </c>
      <c r="M518" s="0" t="n">
        <v>1</v>
      </c>
      <c r="N518" s="0" t="n">
        <v>1</v>
      </c>
      <c r="O518" s="34" t="n">
        <v>0</v>
      </c>
      <c r="P518" s="0" t="n">
        <v>1</v>
      </c>
      <c r="Q518" s="34" t="n">
        <v>0</v>
      </c>
      <c r="R518" s="34" t="n">
        <v>0</v>
      </c>
      <c r="S518" s="34" t="n">
        <v>0</v>
      </c>
      <c r="T518" s="0" t="n">
        <v>1</v>
      </c>
      <c r="U518" s="0" t="n">
        <v>1</v>
      </c>
      <c r="V518" s="34" t="n">
        <v>0</v>
      </c>
      <c r="W518" s="34" t="n">
        <v>0</v>
      </c>
      <c r="X518" s="34" t="n">
        <v>0</v>
      </c>
      <c r="Y518" s="34" t="n">
        <v>0</v>
      </c>
      <c r="Z518" s="34" t="n">
        <v>0</v>
      </c>
      <c r="AA518" s="34" t="n">
        <v>0</v>
      </c>
      <c r="AB518" s="34" t="n">
        <v>0</v>
      </c>
      <c r="AC518" s="0" t="n">
        <v>1</v>
      </c>
      <c r="AD518" s="34" t="n">
        <v>0</v>
      </c>
      <c r="AE518" s="34" t="n">
        <v>0</v>
      </c>
      <c r="AF518" s="34" t="n">
        <v>0</v>
      </c>
      <c r="AG518" s="34" t="n">
        <v>0</v>
      </c>
      <c r="AH518" s="34" t="n">
        <v>0</v>
      </c>
      <c r="AI518" s="34" t="n">
        <v>0</v>
      </c>
      <c r="AJ518" s="0" t="n">
        <v>1</v>
      </c>
      <c r="AK518" s="34" t="n">
        <v>0</v>
      </c>
    </row>
    <row r="519" customFormat="false" ht="12.75" hidden="false" customHeight="false" outlineLevel="0" collapsed="false">
      <c r="A519" s="0" t="n">
        <v>217</v>
      </c>
      <c r="C519" s="0" t="n">
        <v>1</v>
      </c>
      <c r="D519" s="0" t="n">
        <v>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n">
        <v>1</v>
      </c>
      <c r="J519" s="33" t="n">
        <v>1</v>
      </c>
      <c r="K519" s="0" t="n">
        <v>1</v>
      </c>
      <c r="L519" s="34" t="n">
        <v>0</v>
      </c>
      <c r="M519" s="0" t="n">
        <v>1</v>
      </c>
      <c r="N519" s="0" t="n">
        <v>1</v>
      </c>
      <c r="O519" s="34" t="n">
        <v>0</v>
      </c>
      <c r="P519" s="0" t="n">
        <v>1</v>
      </c>
      <c r="Q519" s="34" t="n">
        <v>0</v>
      </c>
      <c r="R519" s="34" t="n">
        <v>0</v>
      </c>
      <c r="S519" s="34" t="n">
        <v>0</v>
      </c>
      <c r="T519" s="0" t="n">
        <v>1</v>
      </c>
      <c r="U519" s="0" t="n">
        <v>1</v>
      </c>
      <c r="V519" s="34" t="n">
        <v>0</v>
      </c>
      <c r="W519" s="34" t="n">
        <v>0</v>
      </c>
      <c r="X519" s="34" t="n">
        <v>0</v>
      </c>
      <c r="Y519" s="34" t="n">
        <v>0</v>
      </c>
      <c r="Z519" s="34" t="n">
        <v>0</v>
      </c>
      <c r="AA519" s="34" t="n">
        <v>0</v>
      </c>
      <c r="AB519" s="34" t="n">
        <v>0</v>
      </c>
      <c r="AC519" s="0" t="n">
        <v>1</v>
      </c>
      <c r="AD519" s="34" t="n">
        <v>0</v>
      </c>
      <c r="AE519" s="34" t="n">
        <v>0</v>
      </c>
      <c r="AF519" s="34" t="n">
        <v>0</v>
      </c>
      <c r="AG519" s="34" t="n">
        <v>0</v>
      </c>
      <c r="AH519" s="34" t="n">
        <v>0</v>
      </c>
      <c r="AI519" s="34" t="n">
        <v>0</v>
      </c>
      <c r="AJ519" s="0" t="n">
        <v>1</v>
      </c>
      <c r="AK519" s="34" t="n">
        <v>0</v>
      </c>
    </row>
    <row r="520" customFormat="false" ht="12.75" hidden="false" customHeight="false" outlineLevel="0" collapsed="false">
      <c r="A520" s="0" t="n">
        <v>218</v>
      </c>
      <c r="C520" s="0" t="n">
        <v>1</v>
      </c>
      <c r="D520" s="0" t="n">
        <v>1</v>
      </c>
      <c r="E520" s="0" t="n">
        <v>1</v>
      </c>
      <c r="F520" s="0" t="n">
        <v>1</v>
      </c>
      <c r="G520" s="0" t="n">
        <v>1</v>
      </c>
      <c r="H520" s="0" t="n">
        <v>1</v>
      </c>
      <c r="I520" s="0" t="n">
        <v>1</v>
      </c>
      <c r="J520" s="33" t="n">
        <v>1</v>
      </c>
      <c r="K520" s="0" t="n">
        <v>1</v>
      </c>
      <c r="L520" s="34" t="n">
        <v>0</v>
      </c>
      <c r="M520" s="0" t="n">
        <v>1</v>
      </c>
      <c r="N520" s="0" t="n">
        <v>1</v>
      </c>
      <c r="O520" s="34" t="n">
        <v>0</v>
      </c>
      <c r="P520" s="0" t="n">
        <v>1</v>
      </c>
      <c r="Q520" s="34" t="n">
        <v>0</v>
      </c>
      <c r="R520" s="34" t="n">
        <v>0</v>
      </c>
      <c r="S520" s="34" t="n">
        <v>0</v>
      </c>
      <c r="T520" s="0" t="n">
        <v>1</v>
      </c>
      <c r="U520" s="0" t="n">
        <v>1</v>
      </c>
      <c r="V520" s="34" t="n">
        <v>0</v>
      </c>
      <c r="W520" s="34" t="n">
        <v>0</v>
      </c>
      <c r="X520" s="34" t="n">
        <v>0</v>
      </c>
      <c r="Y520" s="34" t="n">
        <v>0</v>
      </c>
      <c r="Z520" s="34" t="n">
        <v>0</v>
      </c>
      <c r="AA520" s="34" t="n">
        <v>0</v>
      </c>
      <c r="AB520" s="34" t="n">
        <v>0</v>
      </c>
      <c r="AC520" s="0" t="n">
        <v>1</v>
      </c>
      <c r="AD520" s="34" t="n">
        <v>0</v>
      </c>
      <c r="AE520" s="34" t="n">
        <v>0</v>
      </c>
      <c r="AF520" s="34" t="n">
        <v>0</v>
      </c>
      <c r="AG520" s="34" t="n">
        <v>0</v>
      </c>
      <c r="AH520" s="34" t="n">
        <v>0</v>
      </c>
      <c r="AI520" s="34" t="n">
        <v>0</v>
      </c>
      <c r="AJ520" s="0" t="n">
        <v>1</v>
      </c>
      <c r="AK520" s="34" t="n">
        <v>0</v>
      </c>
    </row>
    <row r="521" customFormat="false" ht="12.75" hidden="false" customHeight="false" outlineLevel="0" collapsed="false">
      <c r="A521" s="0" t="n">
        <v>219</v>
      </c>
      <c r="C521" s="0" t="n">
        <v>1</v>
      </c>
      <c r="D521" s="0" t="n">
        <v>1</v>
      </c>
      <c r="E521" s="0" t="n">
        <v>1</v>
      </c>
      <c r="F521" s="0" t="n">
        <v>1</v>
      </c>
      <c r="G521" s="0" t="n">
        <v>1</v>
      </c>
      <c r="H521" s="0" t="n">
        <v>1</v>
      </c>
      <c r="I521" s="0" t="n">
        <v>1</v>
      </c>
      <c r="J521" s="33" t="n">
        <v>1</v>
      </c>
      <c r="K521" s="0" t="n">
        <v>1</v>
      </c>
      <c r="L521" s="34" t="n">
        <v>0</v>
      </c>
      <c r="M521" s="0" t="n">
        <v>1</v>
      </c>
      <c r="N521" s="0" t="n">
        <v>1</v>
      </c>
      <c r="O521" s="34" t="n">
        <v>0</v>
      </c>
      <c r="P521" s="0" t="n">
        <v>1</v>
      </c>
      <c r="Q521" s="34" t="n">
        <v>0</v>
      </c>
      <c r="R521" s="34" t="n">
        <v>0</v>
      </c>
      <c r="S521" s="34" t="n">
        <v>0</v>
      </c>
      <c r="T521" s="0" t="n">
        <v>1</v>
      </c>
      <c r="U521" s="0" t="n">
        <v>1</v>
      </c>
      <c r="V521" s="34" t="n">
        <v>0</v>
      </c>
      <c r="W521" s="34" t="n">
        <v>0</v>
      </c>
      <c r="X521" s="34" t="n">
        <v>0</v>
      </c>
      <c r="Y521" s="34" t="n">
        <v>0</v>
      </c>
      <c r="Z521" s="34" t="n">
        <v>0</v>
      </c>
      <c r="AA521" s="34" t="n">
        <v>0</v>
      </c>
      <c r="AB521" s="34" t="n">
        <v>0</v>
      </c>
      <c r="AC521" s="0" t="n">
        <v>1</v>
      </c>
      <c r="AD521" s="34" t="n">
        <v>0</v>
      </c>
      <c r="AE521" s="34" t="n">
        <v>0</v>
      </c>
      <c r="AF521" s="34" t="n">
        <v>0</v>
      </c>
      <c r="AG521" s="34" t="n">
        <v>0</v>
      </c>
      <c r="AH521" s="34" t="n">
        <v>0</v>
      </c>
      <c r="AI521" s="34" t="n">
        <v>0</v>
      </c>
      <c r="AJ521" s="0" t="n">
        <v>1</v>
      </c>
      <c r="AK521" s="34" t="n">
        <v>0</v>
      </c>
    </row>
    <row r="522" customFormat="false" ht="12.75" hidden="false" customHeight="false" outlineLevel="0" collapsed="false">
      <c r="A522" s="0" t="n">
        <v>220</v>
      </c>
      <c r="C522" s="0" t="n">
        <v>1</v>
      </c>
      <c r="D522" s="0" t="n">
        <v>1</v>
      </c>
      <c r="E522" s="0" t="n">
        <v>1</v>
      </c>
      <c r="F522" s="0" t="n">
        <v>1</v>
      </c>
      <c r="G522" s="0" t="n">
        <v>1</v>
      </c>
      <c r="H522" s="0" t="n">
        <v>1</v>
      </c>
      <c r="I522" s="0" t="n">
        <v>1</v>
      </c>
      <c r="J522" s="33" t="n">
        <v>1</v>
      </c>
      <c r="K522" s="0" t="n">
        <v>1</v>
      </c>
      <c r="L522" s="34" t="n">
        <v>0</v>
      </c>
      <c r="M522" s="0" t="n">
        <v>1</v>
      </c>
      <c r="N522" s="0" t="n">
        <v>1</v>
      </c>
      <c r="O522" s="34" t="n">
        <v>0</v>
      </c>
      <c r="P522" s="0" t="n">
        <v>1</v>
      </c>
      <c r="Q522" s="34" t="n">
        <v>0</v>
      </c>
      <c r="R522" s="34" t="n">
        <v>0</v>
      </c>
      <c r="S522" s="34" t="n">
        <v>0</v>
      </c>
      <c r="T522" s="0" t="n">
        <v>1</v>
      </c>
      <c r="U522" s="0" t="n">
        <v>1</v>
      </c>
      <c r="V522" s="34" t="n">
        <v>0</v>
      </c>
      <c r="W522" s="34" t="n">
        <v>0</v>
      </c>
      <c r="X522" s="34" t="n">
        <v>0</v>
      </c>
      <c r="Y522" s="34" t="n">
        <v>0</v>
      </c>
      <c r="Z522" s="34" t="n">
        <v>0</v>
      </c>
      <c r="AA522" s="34" t="n">
        <v>0</v>
      </c>
      <c r="AB522" s="34" t="n">
        <v>0</v>
      </c>
      <c r="AC522" s="0" t="n">
        <v>1</v>
      </c>
      <c r="AD522" s="34" t="n">
        <v>0</v>
      </c>
      <c r="AE522" s="34" t="n">
        <v>0</v>
      </c>
      <c r="AF522" s="34" t="n">
        <v>0</v>
      </c>
      <c r="AG522" s="34" t="n">
        <v>0</v>
      </c>
      <c r="AH522" s="34" t="n">
        <v>0</v>
      </c>
      <c r="AI522" s="34" t="n">
        <v>0</v>
      </c>
      <c r="AJ522" s="0" t="n">
        <v>1</v>
      </c>
      <c r="AK522" s="34" t="n">
        <v>0</v>
      </c>
    </row>
    <row r="523" customFormat="false" ht="12.75" hidden="false" customHeight="false" outlineLevel="0" collapsed="false">
      <c r="A523" s="0" t="n">
        <v>221</v>
      </c>
      <c r="C523" s="0" t="n">
        <v>1</v>
      </c>
      <c r="D523" s="0" t="n">
        <v>1</v>
      </c>
      <c r="E523" s="0" t="n">
        <v>1</v>
      </c>
      <c r="F523" s="0" t="n">
        <v>1</v>
      </c>
      <c r="G523" s="0" t="n">
        <v>1</v>
      </c>
      <c r="H523" s="0" t="n">
        <v>1</v>
      </c>
      <c r="I523" s="0" t="n">
        <v>1</v>
      </c>
      <c r="J523" s="33" t="n">
        <v>1</v>
      </c>
      <c r="K523" s="0" t="n">
        <v>1</v>
      </c>
      <c r="L523" s="34" t="n">
        <v>0</v>
      </c>
      <c r="M523" s="0" t="n">
        <v>1</v>
      </c>
      <c r="N523" s="0" t="n">
        <v>1</v>
      </c>
      <c r="O523" s="34" t="n">
        <v>0</v>
      </c>
      <c r="P523" s="0" t="n">
        <v>1</v>
      </c>
      <c r="Q523" s="34" t="n">
        <v>0</v>
      </c>
      <c r="R523" s="34" t="n">
        <v>0</v>
      </c>
      <c r="S523" s="34" t="n">
        <v>0</v>
      </c>
      <c r="T523" s="0" t="n">
        <v>1</v>
      </c>
      <c r="U523" s="0" t="n">
        <v>1</v>
      </c>
      <c r="V523" s="34" t="n">
        <v>0</v>
      </c>
      <c r="W523" s="34" t="n">
        <v>0</v>
      </c>
      <c r="X523" s="34" t="n">
        <v>0</v>
      </c>
      <c r="Y523" s="34" t="n">
        <v>0</v>
      </c>
      <c r="Z523" s="34" t="n">
        <v>0</v>
      </c>
      <c r="AA523" s="34" t="n">
        <v>0</v>
      </c>
      <c r="AB523" s="34" t="n">
        <v>0</v>
      </c>
      <c r="AC523" s="0" t="n">
        <v>1</v>
      </c>
      <c r="AD523" s="34" t="n">
        <v>0</v>
      </c>
      <c r="AE523" s="34" t="n">
        <v>0</v>
      </c>
      <c r="AF523" s="34" t="n">
        <v>0</v>
      </c>
      <c r="AG523" s="34" t="n">
        <v>0</v>
      </c>
      <c r="AH523" s="34" t="n">
        <v>0</v>
      </c>
      <c r="AI523" s="34" t="n">
        <v>0</v>
      </c>
      <c r="AJ523" s="0" t="n">
        <v>1</v>
      </c>
      <c r="AK523" s="34" t="n">
        <v>0</v>
      </c>
    </row>
    <row r="524" customFormat="false" ht="12.75" hidden="false" customHeight="false" outlineLevel="0" collapsed="false">
      <c r="A524" s="0" t="n">
        <v>222</v>
      </c>
      <c r="C524" s="0" t="n">
        <v>1</v>
      </c>
      <c r="D524" s="0" t="n">
        <v>1</v>
      </c>
      <c r="E524" s="0" t="n">
        <v>1</v>
      </c>
      <c r="F524" s="0" t="n">
        <v>1</v>
      </c>
      <c r="G524" s="0" t="n">
        <v>1</v>
      </c>
      <c r="H524" s="0" t="n">
        <v>1</v>
      </c>
      <c r="I524" s="0" t="n">
        <v>1</v>
      </c>
      <c r="J524" s="33" t="n">
        <v>1</v>
      </c>
      <c r="K524" s="0" t="n">
        <v>1</v>
      </c>
      <c r="L524" s="34" t="n">
        <v>0</v>
      </c>
      <c r="M524" s="0" t="n">
        <v>1</v>
      </c>
      <c r="N524" s="0" t="n">
        <v>1</v>
      </c>
      <c r="O524" s="34" t="n">
        <v>0</v>
      </c>
      <c r="P524" s="0" t="n">
        <v>1</v>
      </c>
      <c r="Q524" s="34" t="n">
        <v>0</v>
      </c>
      <c r="R524" s="34" t="n">
        <v>0</v>
      </c>
      <c r="S524" s="34" t="n">
        <v>0</v>
      </c>
      <c r="T524" s="0" t="n">
        <v>1</v>
      </c>
      <c r="U524" s="0" t="n">
        <v>1</v>
      </c>
      <c r="V524" s="34" t="n">
        <v>0</v>
      </c>
      <c r="W524" s="34" t="n">
        <v>0</v>
      </c>
      <c r="X524" s="34" t="n">
        <v>0</v>
      </c>
      <c r="Y524" s="34" t="n">
        <v>0</v>
      </c>
      <c r="Z524" s="34" t="n">
        <v>0</v>
      </c>
      <c r="AA524" s="34" t="n">
        <v>0</v>
      </c>
      <c r="AB524" s="34" t="n">
        <v>0</v>
      </c>
      <c r="AC524" s="0" t="n">
        <v>1</v>
      </c>
      <c r="AD524" s="34" t="n">
        <v>0</v>
      </c>
      <c r="AE524" s="34" t="n">
        <v>0</v>
      </c>
      <c r="AF524" s="34" t="n">
        <v>0</v>
      </c>
      <c r="AG524" s="34" t="n">
        <v>0</v>
      </c>
      <c r="AH524" s="34" t="n">
        <v>0</v>
      </c>
      <c r="AI524" s="34" t="n">
        <v>0</v>
      </c>
      <c r="AJ524" s="0" t="n">
        <v>1</v>
      </c>
      <c r="AK524" s="34" t="n">
        <v>0</v>
      </c>
    </row>
    <row r="525" customFormat="false" ht="12.75" hidden="false" customHeight="false" outlineLevel="0" collapsed="false">
      <c r="A525" s="0" t="n">
        <v>223</v>
      </c>
      <c r="C525" s="0" t="n">
        <v>1</v>
      </c>
      <c r="D525" s="0" t="n">
        <v>1</v>
      </c>
      <c r="E525" s="0" t="n">
        <v>1</v>
      </c>
      <c r="F525" s="0" t="n">
        <v>1</v>
      </c>
      <c r="G525" s="0" t="n">
        <v>1</v>
      </c>
      <c r="H525" s="0" t="n">
        <v>1</v>
      </c>
      <c r="I525" s="0" t="n">
        <v>1</v>
      </c>
      <c r="J525" s="33" t="n">
        <v>1</v>
      </c>
      <c r="K525" s="0" t="n">
        <v>1</v>
      </c>
      <c r="L525" s="34" t="n">
        <v>0</v>
      </c>
      <c r="M525" s="0" t="n">
        <v>1</v>
      </c>
      <c r="N525" s="0" t="n">
        <v>1</v>
      </c>
      <c r="O525" s="34" t="n">
        <v>0</v>
      </c>
      <c r="P525" s="0" t="n">
        <v>1</v>
      </c>
      <c r="Q525" s="34" t="n">
        <v>0</v>
      </c>
      <c r="R525" s="34" t="n">
        <v>0</v>
      </c>
      <c r="S525" s="34" t="n">
        <v>0</v>
      </c>
      <c r="T525" s="0" t="n">
        <v>1</v>
      </c>
      <c r="U525" s="0" t="n">
        <v>1</v>
      </c>
      <c r="V525" s="34" t="n">
        <v>0</v>
      </c>
      <c r="W525" s="34" t="n">
        <v>0</v>
      </c>
      <c r="X525" s="34" t="n">
        <v>0</v>
      </c>
      <c r="Y525" s="34" t="n">
        <v>0</v>
      </c>
      <c r="Z525" s="34" t="n">
        <v>0</v>
      </c>
      <c r="AA525" s="34" t="n">
        <v>0</v>
      </c>
      <c r="AB525" s="34" t="n">
        <v>0</v>
      </c>
      <c r="AC525" s="0" t="n">
        <v>1</v>
      </c>
      <c r="AD525" s="34" t="n">
        <v>0</v>
      </c>
      <c r="AE525" s="34" t="n">
        <v>0</v>
      </c>
      <c r="AF525" s="34" t="n">
        <v>0</v>
      </c>
      <c r="AG525" s="34" t="n">
        <v>0</v>
      </c>
      <c r="AH525" s="34" t="n">
        <v>0</v>
      </c>
      <c r="AI525" s="34" t="n">
        <v>0</v>
      </c>
      <c r="AJ525" s="0" t="n">
        <v>1</v>
      </c>
      <c r="AK525" s="34" t="n">
        <v>0</v>
      </c>
    </row>
    <row r="526" customFormat="false" ht="12.75" hidden="false" customHeight="false" outlineLevel="0" collapsed="false">
      <c r="A526" s="0" t="n">
        <v>224</v>
      </c>
      <c r="C526" s="0" t="n">
        <v>1</v>
      </c>
      <c r="D526" s="0" t="n">
        <v>1</v>
      </c>
      <c r="E526" s="0" t="n">
        <v>1</v>
      </c>
      <c r="F526" s="0" t="n">
        <v>1</v>
      </c>
      <c r="G526" s="0" t="n">
        <v>1</v>
      </c>
      <c r="H526" s="0" t="n">
        <v>1</v>
      </c>
      <c r="I526" s="0" t="n">
        <v>1</v>
      </c>
      <c r="J526" s="33" t="n">
        <v>1</v>
      </c>
      <c r="K526" s="0" t="n">
        <v>1</v>
      </c>
      <c r="L526" s="34" t="n">
        <v>0</v>
      </c>
      <c r="M526" s="0" t="n">
        <v>1</v>
      </c>
      <c r="N526" s="0" t="n">
        <v>1</v>
      </c>
      <c r="O526" s="34" t="n">
        <v>0</v>
      </c>
      <c r="P526" s="0" t="n">
        <v>1</v>
      </c>
      <c r="Q526" s="34" t="n">
        <v>0</v>
      </c>
      <c r="R526" s="34" t="n">
        <v>0</v>
      </c>
      <c r="S526" s="34" t="n">
        <v>0</v>
      </c>
      <c r="T526" s="0" t="n">
        <v>1</v>
      </c>
      <c r="U526" s="0" t="n">
        <v>1</v>
      </c>
      <c r="V526" s="34" t="n">
        <v>0</v>
      </c>
      <c r="W526" s="34" t="n">
        <v>0</v>
      </c>
      <c r="X526" s="34" t="n">
        <v>0</v>
      </c>
      <c r="Y526" s="34" t="n">
        <v>0</v>
      </c>
      <c r="Z526" s="34" t="n">
        <v>0</v>
      </c>
      <c r="AA526" s="34" t="n">
        <v>0</v>
      </c>
      <c r="AB526" s="34" t="n">
        <v>0</v>
      </c>
      <c r="AC526" s="0" t="n">
        <v>1</v>
      </c>
      <c r="AD526" s="34" t="n">
        <v>0</v>
      </c>
      <c r="AE526" s="34" t="n">
        <v>0</v>
      </c>
      <c r="AF526" s="34" t="n">
        <v>0</v>
      </c>
      <c r="AG526" s="34" t="n">
        <v>0</v>
      </c>
      <c r="AH526" s="34" t="n">
        <v>0</v>
      </c>
      <c r="AI526" s="34" t="n">
        <v>0</v>
      </c>
      <c r="AJ526" s="0" t="n">
        <v>1</v>
      </c>
      <c r="AK526" s="34" t="n">
        <v>0</v>
      </c>
    </row>
    <row r="527" customFormat="false" ht="12.75" hidden="false" customHeight="false" outlineLevel="0" collapsed="false">
      <c r="A527" s="0" t="n">
        <v>225</v>
      </c>
      <c r="C527" s="0" t="n">
        <v>1</v>
      </c>
      <c r="D527" s="0" t="n">
        <v>1</v>
      </c>
      <c r="E527" s="0" t="n">
        <v>1</v>
      </c>
      <c r="F527" s="0" t="n">
        <v>1</v>
      </c>
      <c r="G527" s="0" t="n">
        <v>1</v>
      </c>
      <c r="H527" s="0" t="n">
        <v>1</v>
      </c>
      <c r="I527" s="0" t="n">
        <v>1</v>
      </c>
      <c r="J527" s="33" t="n">
        <v>1</v>
      </c>
      <c r="K527" s="0" t="n">
        <v>1</v>
      </c>
      <c r="L527" s="34" t="n">
        <v>0</v>
      </c>
      <c r="M527" s="0" t="n">
        <v>1</v>
      </c>
      <c r="N527" s="0" t="n">
        <v>1</v>
      </c>
      <c r="O527" s="34" t="n">
        <v>0</v>
      </c>
      <c r="P527" s="0" t="n">
        <v>1</v>
      </c>
      <c r="Q527" s="34" t="n">
        <v>0</v>
      </c>
      <c r="R527" s="34" t="n">
        <v>0</v>
      </c>
      <c r="S527" s="34" t="n">
        <v>0</v>
      </c>
      <c r="T527" s="0" t="n">
        <v>1</v>
      </c>
      <c r="U527" s="0" t="n">
        <v>1</v>
      </c>
      <c r="V527" s="34" t="n">
        <v>0</v>
      </c>
      <c r="W527" s="34" t="n">
        <v>0</v>
      </c>
      <c r="X527" s="34" t="n">
        <v>0</v>
      </c>
      <c r="Y527" s="34" t="n">
        <v>0</v>
      </c>
      <c r="Z527" s="34" t="n">
        <v>0</v>
      </c>
      <c r="AA527" s="34" t="n">
        <v>0</v>
      </c>
      <c r="AB527" s="34" t="n">
        <v>0</v>
      </c>
      <c r="AC527" s="0" t="n">
        <v>1</v>
      </c>
      <c r="AD527" s="34" t="n">
        <v>0</v>
      </c>
      <c r="AE527" s="34" t="n">
        <v>0</v>
      </c>
      <c r="AF527" s="34" t="n">
        <v>0</v>
      </c>
      <c r="AG527" s="34" t="n">
        <v>0</v>
      </c>
      <c r="AH527" s="34" t="n">
        <v>0</v>
      </c>
      <c r="AI527" s="34" t="n">
        <v>0</v>
      </c>
      <c r="AJ527" s="0" t="n">
        <v>1</v>
      </c>
      <c r="AK527" s="34" t="n">
        <v>0</v>
      </c>
    </row>
    <row r="528" customFormat="false" ht="12.75" hidden="false" customHeight="false" outlineLevel="0" collapsed="false">
      <c r="A528" s="0" t="n">
        <v>226</v>
      </c>
      <c r="C528" s="0" t="n">
        <v>1</v>
      </c>
      <c r="D528" s="0" t="n">
        <v>1</v>
      </c>
      <c r="E528" s="0" t="n">
        <v>1</v>
      </c>
      <c r="F528" s="0" t="n">
        <v>1</v>
      </c>
      <c r="G528" s="0" t="n">
        <v>1</v>
      </c>
      <c r="H528" s="0" t="n">
        <v>1</v>
      </c>
      <c r="I528" s="0" t="n">
        <v>1</v>
      </c>
      <c r="J528" s="33" t="n">
        <v>1</v>
      </c>
      <c r="K528" s="0" t="n">
        <v>1</v>
      </c>
      <c r="L528" s="34" t="n">
        <v>0</v>
      </c>
      <c r="M528" s="0" t="n">
        <v>1</v>
      </c>
      <c r="N528" s="0" t="n">
        <v>1</v>
      </c>
      <c r="O528" s="34" t="n">
        <v>0</v>
      </c>
      <c r="P528" s="0" t="n">
        <v>1</v>
      </c>
      <c r="Q528" s="34" t="n">
        <v>0</v>
      </c>
      <c r="R528" s="34" t="n">
        <v>0</v>
      </c>
      <c r="S528" s="34" t="n">
        <v>0</v>
      </c>
      <c r="T528" s="0" t="n">
        <v>1</v>
      </c>
      <c r="U528" s="0" t="n">
        <v>1</v>
      </c>
      <c r="V528" s="34" t="n">
        <v>0</v>
      </c>
      <c r="W528" s="34" t="n">
        <v>0</v>
      </c>
      <c r="X528" s="34" t="n">
        <v>0</v>
      </c>
      <c r="Y528" s="34" t="n">
        <v>0</v>
      </c>
      <c r="Z528" s="34" t="n">
        <v>0</v>
      </c>
      <c r="AA528" s="34" t="n">
        <v>0</v>
      </c>
      <c r="AB528" s="34" t="n">
        <v>0</v>
      </c>
      <c r="AC528" s="0" t="n">
        <v>1</v>
      </c>
      <c r="AD528" s="34" t="n">
        <v>0</v>
      </c>
      <c r="AE528" s="34" t="n">
        <v>0</v>
      </c>
      <c r="AF528" s="34" t="n">
        <v>0</v>
      </c>
      <c r="AG528" s="34" t="n">
        <v>0</v>
      </c>
      <c r="AH528" s="34" t="n">
        <v>0</v>
      </c>
      <c r="AI528" s="34" t="n">
        <v>0</v>
      </c>
      <c r="AJ528" s="0" t="n">
        <v>1</v>
      </c>
      <c r="AK528" s="34" t="n">
        <v>0</v>
      </c>
    </row>
    <row r="529" customFormat="false" ht="12.75" hidden="false" customHeight="false" outlineLevel="0" collapsed="false">
      <c r="A529" s="0" t="n">
        <v>227</v>
      </c>
      <c r="C529" s="0" t="n">
        <v>1</v>
      </c>
      <c r="D529" s="0" t="n">
        <v>1</v>
      </c>
      <c r="E529" s="0" t="n">
        <v>1</v>
      </c>
      <c r="F529" s="0" t="n">
        <v>1</v>
      </c>
      <c r="G529" s="0" t="n">
        <v>1</v>
      </c>
      <c r="H529" s="0" t="n">
        <v>1</v>
      </c>
      <c r="I529" s="0" t="n">
        <v>1</v>
      </c>
      <c r="J529" s="33" t="n">
        <v>1</v>
      </c>
      <c r="K529" s="0" t="n">
        <v>1</v>
      </c>
      <c r="L529" s="34" t="n">
        <v>0</v>
      </c>
      <c r="M529" s="0" t="n">
        <v>1</v>
      </c>
      <c r="N529" s="0" t="n">
        <v>1</v>
      </c>
      <c r="O529" s="34" t="n">
        <v>0</v>
      </c>
      <c r="P529" s="0" t="n">
        <v>1</v>
      </c>
      <c r="Q529" s="34" t="n">
        <v>0</v>
      </c>
      <c r="R529" s="34" t="n">
        <v>0</v>
      </c>
      <c r="S529" s="34" t="n">
        <v>0</v>
      </c>
      <c r="T529" s="0" t="n">
        <v>1</v>
      </c>
      <c r="U529" s="0" t="n">
        <v>1</v>
      </c>
      <c r="V529" s="34" t="n">
        <v>0</v>
      </c>
      <c r="W529" s="34" t="n">
        <v>0</v>
      </c>
      <c r="X529" s="34" t="n">
        <v>0</v>
      </c>
      <c r="Y529" s="34" t="n">
        <v>0</v>
      </c>
      <c r="Z529" s="34" t="n">
        <v>0</v>
      </c>
      <c r="AA529" s="34" t="n">
        <v>0</v>
      </c>
      <c r="AB529" s="34" t="n">
        <v>0</v>
      </c>
      <c r="AC529" s="0" t="n">
        <v>1</v>
      </c>
      <c r="AD529" s="34" t="n">
        <v>0</v>
      </c>
      <c r="AE529" s="34" t="n">
        <v>0</v>
      </c>
      <c r="AF529" s="34" t="n">
        <v>0</v>
      </c>
      <c r="AG529" s="34" t="n">
        <v>0</v>
      </c>
      <c r="AH529" s="34" t="n">
        <v>0</v>
      </c>
      <c r="AI529" s="34" t="n">
        <v>0</v>
      </c>
      <c r="AJ529" s="0" t="n">
        <v>1</v>
      </c>
      <c r="AK529" s="34" t="n">
        <v>0</v>
      </c>
    </row>
    <row r="530" customFormat="false" ht="12.75" hidden="false" customHeight="false" outlineLevel="0" collapsed="false">
      <c r="A530" s="0" t="n">
        <v>228</v>
      </c>
      <c r="C530" s="0" t="n">
        <v>1</v>
      </c>
      <c r="D530" s="0" t="n">
        <v>1</v>
      </c>
      <c r="E530" s="0" t="n">
        <v>1</v>
      </c>
      <c r="F530" s="0" t="n">
        <v>1</v>
      </c>
      <c r="G530" s="0" t="n">
        <v>1</v>
      </c>
      <c r="H530" s="0" t="n">
        <v>1</v>
      </c>
      <c r="I530" s="0" t="n">
        <v>1</v>
      </c>
      <c r="J530" s="33" t="n">
        <v>1</v>
      </c>
      <c r="K530" s="0" t="n">
        <v>1</v>
      </c>
      <c r="L530" s="34" t="n">
        <v>0</v>
      </c>
      <c r="M530" s="0" t="n">
        <v>1</v>
      </c>
      <c r="N530" s="0" t="n">
        <v>1</v>
      </c>
      <c r="O530" s="34" t="n">
        <v>0</v>
      </c>
      <c r="P530" s="0" t="n">
        <v>1</v>
      </c>
      <c r="Q530" s="34" t="n">
        <v>0</v>
      </c>
      <c r="R530" s="34" t="n">
        <v>0</v>
      </c>
      <c r="S530" s="34" t="n">
        <v>0</v>
      </c>
      <c r="T530" s="0" t="n">
        <v>1</v>
      </c>
      <c r="U530" s="0" t="n">
        <v>1</v>
      </c>
      <c r="V530" s="34" t="n">
        <v>0</v>
      </c>
      <c r="W530" s="34" t="n">
        <v>0</v>
      </c>
      <c r="X530" s="34" t="n">
        <v>0</v>
      </c>
      <c r="Y530" s="34" t="n">
        <v>0</v>
      </c>
      <c r="Z530" s="34" t="n">
        <v>0</v>
      </c>
      <c r="AA530" s="34" t="n">
        <v>0</v>
      </c>
      <c r="AB530" s="34" t="n">
        <v>0</v>
      </c>
      <c r="AC530" s="0" t="n">
        <v>1</v>
      </c>
      <c r="AD530" s="34" t="n">
        <v>0</v>
      </c>
      <c r="AE530" s="34" t="n">
        <v>0</v>
      </c>
      <c r="AF530" s="34" t="n">
        <v>0</v>
      </c>
      <c r="AG530" s="34" t="n">
        <v>0</v>
      </c>
      <c r="AH530" s="34" t="n">
        <v>0</v>
      </c>
      <c r="AI530" s="34" t="n">
        <v>0</v>
      </c>
      <c r="AJ530" s="0" t="n">
        <v>1</v>
      </c>
      <c r="AK530" s="34" t="n">
        <v>0</v>
      </c>
    </row>
    <row r="531" customFormat="false" ht="12.75" hidden="false" customHeight="false" outlineLevel="0" collapsed="false">
      <c r="A531" s="0" t="n">
        <v>229</v>
      </c>
      <c r="C531" s="0" t="n">
        <v>1</v>
      </c>
      <c r="D531" s="0" t="n">
        <v>1</v>
      </c>
      <c r="E531" s="0" t="n">
        <v>1</v>
      </c>
      <c r="F531" s="0" t="n">
        <v>1</v>
      </c>
      <c r="G531" s="0" t="n">
        <v>1</v>
      </c>
      <c r="H531" s="0" t="n">
        <v>1</v>
      </c>
      <c r="I531" s="0" t="n">
        <v>1</v>
      </c>
      <c r="J531" s="33" t="n">
        <v>1</v>
      </c>
      <c r="K531" s="0" t="n">
        <v>1</v>
      </c>
      <c r="L531" s="34" t="n">
        <v>0</v>
      </c>
      <c r="M531" s="0" t="n">
        <v>1</v>
      </c>
      <c r="N531" s="0" t="n">
        <v>1</v>
      </c>
      <c r="O531" s="34" t="n">
        <v>0</v>
      </c>
      <c r="P531" s="0" t="n">
        <v>1</v>
      </c>
      <c r="Q531" s="34" t="n">
        <v>0</v>
      </c>
      <c r="R531" s="34" t="n">
        <v>0</v>
      </c>
      <c r="S531" s="34" t="n">
        <v>0</v>
      </c>
      <c r="T531" s="0" t="n">
        <v>1</v>
      </c>
      <c r="U531" s="0" t="n">
        <v>1</v>
      </c>
      <c r="V531" s="34" t="n">
        <v>0</v>
      </c>
      <c r="W531" s="34" t="n">
        <v>0</v>
      </c>
      <c r="X531" s="34" t="n">
        <v>0</v>
      </c>
      <c r="Y531" s="34" t="n">
        <v>0</v>
      </c>
      <c r="Z531" s="34" t="n">
        <v>0</v>
      </c>
      <c r="AA531" s="34" t="n">
        <v>0</v>
      </c>
      <c r="AB531" s="34" t="n">
        <v>0</v>
      </c>
      <c r="AC531" s="0" t="n">
        <v>1</v>
      </c>
      <c r="AD531" s="34" t="n">
        <v>0</v>
      </c>
      <c r="AE531" s="34" t="n">
        <v>0</v>
      </c>
      <c r="AF531" s="34" t="n">
        <v>0</v>
      </c>
      <c r="AG531" s="34" t="n">
        <v>0</v>
      </c>
      <c r="AH531" s="34" t="n">
        <v>0</v>
      </c>
      <c r="AI531" s="34" t="n">
        <v>0</v>
      </c>
      <c r="AJ531" s="0" t="n">
        <v>1</v>
      </c>
      <c r="AK531" s="34" t="n">
        <v>0</v>
      </c>
    </row>
    <row r="532" customFormat="false" ht="12.75" hidden="false" customHeight="false" outlineLevel="0" collapsed="false">
      <c r="A532" s="0" t="n">
        <v>230</v>
      </c>
      <c r="C532" s="0" t="n">
        <v>1</v>
      </c>
      <c r="D532" s="0" t="n">
        <v>1</v>
      </c>
      <c r="E532" s="0" t="n">
        <v>1</v>
      </c>
      <c r="F532" s="0" t="n">
        <v>1</v>
      </c>
      <c r="G532" s="0" t="n">
        <v>1</v>
      </c>
      <c r="H532" s="0" t="n">
        <v>1</v>
      </c>
      <c r="I532" s="0" t="n">
        <v>1</v>
      </c>
      <c r="J532" s="33" t="n">
        <v>1</v>
      </c>
      <c r="K532" s="0" t="n">
        <v>1</v>
      </c>
      <c r="L532" s="34" t="n">
        <v>0</v>
      </c>
      <c r="M532" s="0" t="n">
        <v>1</v>
      </c>
      <c r="N532" s="0" t="n">
        <v>1</v>
      </c>
      <c r="O532" s="34" t="n">
        <v>0</v>
      </c>
      <c r="P532" s="0" t="n">
        <v>1</v>
      </c>
      <c r="Q532" s="34" t="n">
        <v>0</v>
      </c>
      <c r="R532" s="34" t="n">
        <v>0</v>
      </c>
      <c r="S532" s="34" t="n">
        <v>0</v>
      </c>
      <c r="T532" s="0" t="n">
        <v>1</v>
      </c>
      <c r="U532" s="0" t="n">
        <v>1</v>
      </c>
      <c r="V532" s="34" t="n">
        <v>0</v>
      </c>
      <c r="W532" s="34" t="n">
        <v>0</v>
      </c>
      <c r="X532" s="34" t="n">
        <v>0</v>
      </c>
      <c r="Y532" s="34" t="n">
        <v>0</v>
      </c>
      <c r="Z532" s="34" t="n">
        <v>0</v>
      </c>
      <c r="AA532" s="34" t="n">
        <v>0</v>
      </c>
      <c r="AB532" s="34" t="n">
        <v>0</v>
      </c>
      <c r="AC532" s="0" t="n">
        <v>1</v>
      </c>
      <c r="AD532" s="34" t="n">
        <v>0</v>
      </c>
      <c r="AE532" s="34" t="n">
        <v>0</v>
      </c>
      <c r="AF532" s="34" t="n">
        <v>0</v>
      </c>
      <c r="AG532" s="34" t="n">
        <v>0</v>
      </c>
      <c r="AH532" s="34" t="n">
        <v>0</v>
      </c>
      <c r="AI532" s="34" t="n">
        <v>0</v>
      </c>
      <c r="AJ532" s="0" t="n">
        <v>1</v>
      </c>
      <c r="AK532" s="34" t="n">
        <v>0</v>
      </c>
    </row>
    <row r="533" customFormat="false" ht="12.75" hidden="false" customHeight="false" outlineLevel="0" collapsed="false">
      <c r="A533" s="0" t="n">
        <v>231</v>
      </c>
      <c r="C533" s="0" t="n">
        <v>1</v>
      </c>
      <c r="D533" s="0" t="n">
        <v>1</v>
      </c>
      <c r="E533" s="0" t="n">
        <v>1</v>
      </c>
      <c r="F533" s="0" t="n">
        <v>1</v>
      </c>
      <c r="G533" s="0" t="n">
        <v>1</v>
      </c>
      <c r="H533" s="0" t="n">
        <v>1</v>
      </c>
      <c r="I533" s="0" t="n">
        <v>1</v>
      </c>
      <c r="J533" s="33" t="n">
        <v>1</v>
      </c>
      <c r="K533" s="0" t="n">
        <v>1</v>
      </c>
      <c r="L533" s="34" t="n">
        <v>0</v>
      </c>
      <c r="M533" s="0" t="n">
        <v>1</v>
      </c>
      <c r="N533" s="0" t="n">
        <v>1</v>
      </c>
      <c r="O533" s="34" t="n">
        <v>0</v>
      </c>
      <c r="P533" s="0" t="n">
        <v>1</v>
      </c>
      <c r="Q533" s="34" t="n">
        <v>0</v>
      </c>
      <c r="R533" s="34" t="n">
        <v>0</v>
      </c>
      <c r="S533" s="34" t="n">
        <v>0</v>
      </c>
      <c r="T533" s="0" t="n">
        <v>1</v>
      </c>
      <c r="U533" s="0" t="n">
        <v>1</v>
      </c>
      <c r="V533" s="34" t="n">
        <v>0</v>
      </c>
      <c r="W533" s="34" t="n">
        <v>0</v>
      </c>
      <c r="X533" s="34" t="n">
        <v>0</v>
      </c>
      <c r="Y533" s="34" t="n">
        <v>0</v>
      </c>
      <c r="Z533" s="34" t="n">
        <v>0</v>
      </c>
      <c r="AA533" s="34" t="n">
        <v>0</v>
      </c>
      <c r="AB533" s="34" t="n">
        <v>0</v>
      </c>
      <c r="AC533" s="0" t="n">
        <v>1</v>
      </c>
      <c r="AD533" s="34" t="n">
        <v>0</v>
      </c>
      <c r="AE533" s="34" t="n">
        <v>0</v>
      </c>
      <c r="AF533" s="34" t="n">
        <v>0</v>
      </c>
      <c r="AG533" s="34" t="n">
        <v>0</v>
      </c>
      <c r="AH533" s="34" t="n">
        <v>0</v>
      </c>
      <c r="AI533" s="34" t="n">
        <v>0</v>
      </c>
      <c r="AJ533" s="0" t="n">
        <v>1</v>
      </c>
      <c r="AK533" s="34" t="n">
        <v>0</v>
      </c>
    </row>
    <row r="534" customFormat="false" ht="12.75" hidden="false" customHeight="false" outlineLevel="0" collapsed="false">
      <c r="A534" s="0" t="n">
        <v>232</v>
      </c>
      <c r="C534" s="0" t="n">
        <v>1</v>
      </c>
      <c r="D534" s="0" t="n">
        <v>1</v>
      </c>
      <c r="E534" s="0" t="n">
        <v>1</v>
      </c>
      <c r="F534" s="0" t="n">
        <v>1</v>
      </c>
      <c r="G534" s="0" t="n">
        <v>1</v>
      </c>
      <c r="H534" s="0" t="n">
        <v>1</v>
      </c>
      <c r="I534" s="0" t="n">
        <v>1</v>
      </c>
      <c r="J534" s="33" t="n">
        <v>1</v>
      </c>
      <c r="K534" s="0" t="n">
        <v>1</v>
      </c>
      <c r="L534" s="34" t="n">
        <v>0</v>
      </c>
      <c r="M534" s="0" t="n">
        <v>1</v>
      </c>
      <c r="N534" s="0" t="n">
        <v>1</v>
      </c>
      <c r="O534" s="34" t="n">
        <v>0</v>
      </c>
      <c r="P534" s="0" t="n">
        <v>1</v>
      </c>
      <c r="Q534" s="34" t="n">
        <v>0</v>
      </c>
      <c r="R534" s="34" t="n">
        <v>0</v>
      </c>
      <c r="S534" s="34" t="n">
        <v>0</v>
      </c>
      <c r="T534" s="0" t="n">
        <v>1</v>
      </c>
      <c r="U534" s="0" t="n">
        <v>1</v>
      </c>
      <c r="V534" s="34" t="n">
        <v>0</v>
      </c>
      <c r="W534" s="34" t="n">
        <v>0</v>
      </c>
      <c r="X534" s="34" t="n">
        <v>0</v>
      </c>
      <c r="Y534" s="34" t="n">
        <v>0</v>
      </c>
      <c r="Z534" s="34" t="n">
        <v>0</v>
      </c>
      <c r="AA534" s="34" t="n">
        <v>0</v>
      </c>
      <c r="AB534" s="34" t="n">
        <v>0</v>
      </c>
      <c r="AC534" s="0" t="n">
        <v>1</v>
      </c>
      <c r="AD534" s="34" t="n">
        <v>0</v>
      </c>
      <c r="AE534" s="34" t="n">
        <v>0</v>
      </c>
      <c r="AF534" s="34" t="n">
        <v>0</v>
      </c>
      <c r="AG534" s="34" t="n">
        <v>0</v>
      </c>
      <c r="AH534" s="34" t="n">
        <v>0</v>
      </c>
      <c r="AI534" s="34" t="n">
        <v>0</v>
      </c>
      <c r="AJ534" s="0" t="n">
        <v>1</v>
      </c>
      <c r="AK534" s="34" t="n">
        <v>0</v>
      </c>
    </row>
    <row r="535" customFormat="false" ht="12.75" hidden="false" customHeight="false" outlineLevel="0" collapsed="false">
      <c r="A535" s="0" t="n">
        <v>233</v>
      </c>
      <c r="C535" s="0" t="n">
        <v>1</v>
      </c>
      <c r="D535" s="0" t="n">
        <v>1</v>
      </c>
      <c r="E535" s="0" t="n">
        <v>1</v>
      </c>
      <c r="F535" s="0" t="n">
        <v>1</v>
      </c>
      <c r="G535" s="0" t="n">
        <v>1</v>
      </c>
      <c r="H535" s="0" t="n">
        <v>1</v>
      </c>
      <c r="I535" s="0" t="n">
        <v>1</v>
      </c>
      <c r="J535" s="33" t="n">
        <v>1</v>
      </c>
      <c r="K535" s="0" t="n">
        <v>1</v>
      </c>
      <c r="L535" s="34" t="n">
        <v>0</v>
      </c>
      <c r="M535" s="0" t="n">
        <v>1</v>
      </c>
      <c r="N535" s="0" t="n">
        <v>1</v>
      </c>
      <c r="O535" s="34" t="n">
        <v>0</v>
      </c>
      <c r="P535" s="0" t="n">
        <v>1</v>
      </c>
      <c r="Q535" s="34" t="n">
        <v>0</v>
      </c>
      <c r="R535" s="34" t="n">
        <v>0</v>
      </c>
      <c r="S535" s="34" t="n">
        <v>0</v>
      </c>
      <c r="T535" s="0" t="n">
        <v>1</v>
      </c>
      <c r="U535" s="0" t="n">
        <v>1</v>
      </c>
      <c r="V535" s="34" t="n">
        <v>0</v>
      </c>
      <c r="W535" s="34" t="n">
        <v>0</v>
      </c>
      <c r="X535" s="34" t="n">
        <v>0</v>
      </c>
      <c r="Y535" s="34" t="n">
        <v>0</v>
      </c>
      <c r="Z535" s="34" t="n">
        <v>0</v>
      </c>
      <c r="AA535" s="34" t="n">
        <v>0</v>
      </c>
      <c r="AB535" s="34" t="n">
        <v>0</v>
      </c>
      <c r="AC535" s="0" t="n">
        <v>1</v>
      </c>
      <c r="AD535" s="34" t="n">
        <v>0</v>
      </c>
      <c r="AE535" s="34" t="n">
        <v>0</v>
      </c>
      <c r="AF535" s="34" t="n">
        <v>0</v>
      </c>
      <c r="AG535" s="34" t="n">
        <v>0</v>
      </c>
      <c r="AH535" s="34" t="n">
        <v>0</v>
      </c>
      <c r="AI535" s="34" t="n">
        <v>0</v>
      </c>
      <c r="AJ535" s="0" t="n">
        <v>1</v>
      </c>
      <c r="AK535" s="34" t="n">
        <v>0</v>
      </c>
    </row>
    <row r="536" customFormat="false" ht="12.75" hidden="false" customHeight="false" outlineLevel="0" collapsed="false">
      <c r="A536" s="0" t="n">
        <v>234</v>
      </c>
      <c r="C536" s="0" t="n">
        <v>1</v>
      </c>
      <c r="D536" s="0" t="n">
        <v>1</v>
      </c>
      <c r="E536" s="0" t="n">
        <v>1</v>
      </c>
      <c r="F536" s="0" t="n">
        <v>1</v>
      </c>
      <c r="G536" s="0" t="n">
        <v>1</v>
      </c>
      <c r="H536" s="0" t="n">
        <v>1</v>
      </c>
      <c r="I536" s="0" t="n">
        <v>1</v>
      </c>
      <c r="J536" s="33" t="n">
        <v>1</v>
      </c>
      <c r="K536" s="0" t="n">
        <v>1</v>
      </c>
      <c r="L536" s="34" t="n">
        <v>0</v>
      </c>
      <c r="M536" s="0" t="n">
        <v>1</v>
      </c>
      <c r="N536" s="0" t="n">
        <v>1</v>
      </c>
      <c r="O536" s="34" t="n">
        <v>0</v>
      </c>
      <c r="P536" s="0" t="n">
        <v>1</v>
      </c>
      <c r="Q536" s="34" t="n">
        <v>0</v>
      </c>
      <c r="R536" s="34" t="n">
        <v>0</v>
      </c>
      <c r="S536" s="34" t="n">
        <v>0</v>
      </c>
      <c r="T536" s="0" t="n">
        <v>1</v>
      </c>
      <c r="U536" s="0" t="n">
        <v>1</v>
      </c>
      <c r="V536" s="34" t="n">
        <v>0</v>
      </c>
      <c r="W536" s="34" t="n">
        <v>0</v>
      </c>
      <c r="X536" s="34" t="n">
        <v>0</v>
      </c>
      <c r="Y536" s="34" t="n">
        <v>0</v>
      </c>
      <c r="Z536" s="34" t="n">
        <v>0</v>
      </c>
      <c r="AA536" s="34" t="n">
        <v>0</v>
      </c>
      <c r="AB536" s="34" t="n">
        <v>0</v>
      </c>
      <c r="AC536" s="0" t="n">
        <v>1</v>
      </c>
      <c r="AD536" s="34" t="n">
        <v>0</v>
      </c>
      <c r="AE536" s="34" t="n">
        <v>0</v>
      </c>
      <c r="AF536" s="34" t="n">
        <v>0</v>
      </c>
      <c r="AG536" s="34" t="n">
        <v>0</v>
      </c>
      <c r="AH536" s="34" t="n">
        <v>0</v>
      </c>
      <c r="AI536" s="34" t="n">
        <v>0</v>
      </c>
      <c r="AJ536" s="0" t="n">
        <v>1</v>
      </c>
      <c r="AK536" s="34" t="n">
        <v>0</v>
      </c>
    </row>
    <row r="537" customFormat="false" ht="12.75" hidden="false" customHeight="false" outlineLevel="0" collapsed="false">
      <c r="A537" s="0" t="n">
        <v>235</v>
      </c>
      <c r="C537" s="0" t="n">
        <v>1</v>
      </c>
      <c r="D537" s="0" t="n">
        <v>1</v>
      </c>
      <c r="E537" s="0" t="n">
        <v>1</v>
      </c>
      <c r="F537" s="0" t="n">
        <v>1</v>
      </c>
      <c r="G537" s="0" t="n">
        <v>1</v>
      </c>
      <c r="H537" s="0" t="n">
        <v>1</v>
      </c>
      <c r="I537" s="0" t="n">
        <v>1</v>
      </c>
      <c r="J537" s="33" t="n">
        <v>1</v>
      </c>
      <c r="K537" s="0" t="n">
        <v>1</v>
      </c>
      <c r="L537" s="34" t="n">
        <v>0</v>
      </c>
      <c r="M537" s="0" t="n">
        <v>1</v>
      </c>
      <c r="N537" s="0" t="n">
        <v>1</v>
      </c>
      <c r="O537" s="34" t="n">
        <v>0</v>
      </c>
      <c r="P537" s="0" t="n">
        <v>1</v>
      </c>
      <c r="Q537" s="34" t="n">
        <v>0</v>
      </c>
      <c r="R537" s="34" t="n">
        <v>0</v>
      </c>
      <c r="S537" s="34" t="n">
        <v>0</v>
      </c>
      <c r="T537" s="0" t="n">
        <v>1</v>
      </c>
      <c r="U537" s="0" t="n">
        <v>1</v>
      </c>
      <c r="V537" s="34" t="n">
        <v>0</v>
      </c>
      <c r="W537" s="34" t="n">
        <v>0</v>
      </c>
      <c r="X537" s="34" t="n">
        <v>0</v>
      </c>
      <c r="Y537" s="34" t="n">
        <v>0</v>
      </c>
      <c r="Z537" s="34" t="n">
        <v>0</v>
      </c>
      <c r="AA537" s="34" t="n">
        <v>0</v>
      </c>
      <c r="AB537" s="34" t="n">
        <v>0</v>
      </c>
      <c r="AC537" s="0" t="n">
        <v>1</v>
      </c>
      <c r="AD537" s="34" t="n">
        <v>0</v>
      </c>
      <c r="AE537" s="34" t="n">
        <v>0</v>
      </c>
      <c r="AF537" s="34" t="n">
        <v>0</v>
      </c>
      <c r="AG537" s="34" t="n">
        <v>0</v>
      </c>
      <c r="AH537" s="34" t="n">
        <v>0</v>
      </c>
      <c r="AI537" s="34" t="n">
        <v>0</v>
      </c>
      <c r="AJ537" s="0" t="n">
        <v>1</v>
      </c>
      <c r="AK537" s="34" t="n">
        <v>0</v>
      </c>
    </row>
    <row r="538" customFormat="false" ht="12.75" hidden="false" customHeight="false" outlineLevel="0" collapsed="false">
      <c r="A538" s="0" t="n">
        <v>236</v>
      </c>
      <c r="C538" s="0" t="n">
        <v>1</v>
      </c>
      <c r="D538" s="0" t="n">
        <v>1</v>
      </c>
      <c r="E538" s="0" t="n">
        <v>1</v>
      </c>
      <c r="F538" s="0" t="n">
        <v>1</v>
      </c>
      <c r="G538" s="0" t="n">
        <v>1</v>
      </c>
      <c r="H538" s="0" t="n">
        <v>1</v>
      </c>
      <c r="I538" s="0" t="n">
        <v>1</v>
      </c>
      <c r="J538" s="33" t="n">
        <v>1</v>
      </c>
      <c r="K538" s="0" t="n">
        <v>1</v>
      </c>
      <c r="L538" s="34" t="n">
        <v>0</v>
      </c>
      <c r="M538" s="0" t="n">
        <v>1</v>
      </c>
      <c r="N538" s="0" t="n">
        <v>1</v>
      </c>
      <c r="O538" s="34" t="n">
        <v>0</v>
      </c>
      <c r="P538" s="0" t="n">
        <v>1</v>
      </c>
      <c r="Q538" s="34" t="n">
        <v>0</v>
      </c>
      <c r="R538" s="34" t="n">
        <v>0</v>
      </c>
      <c r="S538" s="34" t="n">
        <v>0</v>
      </c>
      <c r="T538" s="0" t="n">
        <v>1</v>
      </c>
      <c r="U538" s="0" t="n">
        <v>1</v>
      </c>
      <c r="V538" s="34" t="n">
        <v>0</v>
      </c>
      <c r="W538" s="34" t="n">
        <v>0</v>
      </c>
      <c r="X538" s="34" t="n">
        <v>0</v>
      </c>
      <c r="Y538" s="34" t="n">
        <v>0</v>
      </c>
      <c r="Z538" s="34" t="n">
        <v>0</v>
      </c>
      <c r="AA538" s="34" t="n">
        <v>0</v>
      </c>
      <c r="AB538" s="34" t="n">
        <v>0</v>
      </c>
      <c r="AC538" s="0" t="n">
        <v>1</v>
      </c>
      <c r="AD538" s="34" t="n">
        <v>0</v>
      </c>
      <c r="AE538" s="34" t="n">
        <v>0</v>
      </c>
      <c r="AF538" s="34" t="n">
        <v>0</v>
      </c>
      <c r="AG538" s="34" t="n">
        <v>0</v>
      </c>
      <c r="AH538" s="34" t="n">
        <v>0</v>
      </c>
      <c r="AI538" s="34" t="n">
        <v>0</v>
      </c>
      <c r="AJ538" s="0" t="n">
        <v>1</v>
      </c>
      <c r="AK538" s="34" t="n">
        <v>0</v>
      </c>
    </row>
    <row r="539" customFormat="false" ht="12.75" hidden="false" customHeight="false" outlineLevel="0" collapsed="false">
      <c r="A539" s="0" t="n">
        <v>237</v>
      </c>
      <c r="C539" s="0" t="n">
        <v>1</v>
      </c>
      <c r="D539" s="0" t="n">
        <v>1</v>
      </c>
      <c r="E539" s="0" t="n">
        <v>1</v>
      </c>
      <c r="F539" s="0" t="n">
        <v>1</v>
      </c>
      <c r="G539" s="0" t="n">
        <v>1</v>
      </c>
      <c r="H539" s="0" t="n">
        <v>1</v>
      </c>
      <c r="I539" s="0" t="n">
        <v>1</v>
      </c>
      <c r="J539" s="33" t="n">
        <v>1</v>
      </c>
      <c r="K539" s="0" t="n">
        <v>1</v>
      </c>
      <c r="L539" s="34" t="n">
        <v>0</v>
      </c>
      <c r="M539" s="0" t="n">
        <v>1</v>
      </c>
      <c r="N539" s="0" t="n">
        <v>1</v>
      </c>
      <c r="O539" s="34" t="n">
        <v>0</v>
      </c>
      <c r="P539" s="0" t="n">
        <v>1</v>
      </c>
      <c r="Q539" s="34" t="n">
        <v>0</v>
      </c>
      <c r="R539" s="34" t="n">
        <v>0</v>
      </c>
      <c r="S539" s="34" t="n">
        <v>0</v>
      </c>
      <c r="T539" s="0" t="n">
        <v>1</v>
      </c>
      <c r="U539" s="0" t="n">
        <v>1</v>
      </c>
      <c r="V539" s="34" t="n">
        <v>0</v>
      </c>
      <c r="W539" s="34" t="n">
        <v>0</v>
      </c>
      <c r="X539" s="34" t="n">
        <v>0</v>
      </c>
      <c r="Y539" s="34" t="n">
        <v>0</v>
      </c>
      <c r="Z539" s="34" t="n">
        <v>0</v>
      </c>
      <c r="AA539" s="34" t="n">
        <v>0</v>
      </c>
      <c r="AB539" s="34" t="n">
        <v>0</v>
      </c>
      <c r="AC539" s="0" t="n">
        <v>1</v>
      </c>
      <c r="AD539" s="34" t="n">
        <v>0</v>
      </c>
      <c r="AE539" s="34" t="n">
        <v>0</v>
      </c>
      <c r="AF539" s="34" t="n">
        <v>0</v>
      </c>
      <c r="AG539" s="34" t="n">
        <v>0</v>
      </c>
      <c r="AH539" s="34" t="n">
        <v>0</v>
      </c>
      <c r="AI539" s="34" t="n">
        <v>0</v>
      </c>
      <c r="AJ539" s="0" t="n">
        <v>1</v>
      </c>
      <c r="AK539" s="34" t="n">
        <v>0</v>
      </c>
    </row>
    <row r="540" customFormat="false" ht="12.75" hidden="false" customHeight="false" outlineLevel="0" collapsed="false">
      <c r="A540" s="0" t="n">
        <v>238</v>
      </c>
      <c r="C540" s="0" t="n">
        <v>1</v>
      </c>
      <c r="D540" s="0" t="n">
        <v>1</v>
      </c>
      <c r="E540" s="0" t="n">
        <v>1</v>
      </c>
      <c r="F540" s="0" t="n">
        <v>1</v>
      </c>
      <c r="G540" s="0" t="n">
        <v>1</v>
      </c>
      <c r="H540" s="0" t="n">
        <v>1</v>
      </c>
      <c r="I540" s="0" t="n">
        <v>1</v>
      </c>
      <c r="J540" s="33" t="n">
        <v>1</v>
      </c>
      <c r="K540" s="0" t="n">
        <v>1</v>
      </c>
      <c r="L540" s="34" t="n">
        <v>0</v>
      </c>
      <c r="M540" s="0" t="n">
        <v>1</v>
      </c>
      <c r="N540" s="0" t="n">
        <v>1</v>
      </c>
      <c r="O540" s="34" t="n">
        <v>0</v>
      </c>
      <c r="P540" s="0" t="n">
        <v>1</v>
      </c>
      <c r="Q540" s="34" t="n">
        <v>0</v>
      </c>
      <c r="R540" s="34" t="n">
        <v>0</v>
      </c>
      <c r="S540" s="34" t="n">
        <v>0</v>
      </c>
      <c r="T540" s="0" t="n">
        <v>1</v>
      </c>
      <c r="U540" s="0" t="n">
        <v>1</v>
      </c>
      <c r="V540" s="34" t="n">
        <v>0</v>
      </c>
      <c r="W540" s="34" t="n">
        <v>0</v>
      </c>
      <c r="X540" s="34" t="n">
        <v>0</v>
      </c>
      <c r="Y540" s="34" t="n">
        <v>0</v>
      </c>
      <c r="Z540" s="34" t="n">
        <v>0</v>
      </c>
      <c r="AA540" s="34" t="n">
        <v>0</v>
      </c>
      <c r="AB540" s="34" t="n">
        <v>0</v>
      </c>
      <c r="AC540" s="0" t="n">
        <v>1</v>
      </c>
      <c r="AD540" s="34" t="n">
        <v>0</v>
      </c>
      <c r="AE540" s="34" t="n">
        <v>0</v>
      </c>
      <c r="AF540" s="34" t="n">
        <v>0</v>
      </c>
      <c r="AG540" s="34" t="n">
        <v>0</v>
      </c>
      <c r="AH540" s="34" t="n">
        <v>0</v>
      </c>
      <c r="AI540" s="34" t="n">
        <v>0</v>
      </c>
      <c r="AJ540" s="0" t="n">
        <v>1</v>
      </c>
      <c r="AK540" s="34" t="n">
        <v>0</v>
      </c>
    </row>
    <row r="541" customFormat="false" ht="12.75" hidden="false" customHeight="false" outlineLevel="0" collapsed="false">
      <c r="A541" s="0" t="n">
        <v>239</v>
      </c>
      <c r="C541" s="0" t="n">
        <v>1</v>
      </c>
      <c r="D541" s="0" t="n">
        <v>1</v>
      </c>
      <c r="E541" s="0" t="n">
        <v>1</v>
      </c>
      <c r="F541" s="0" t="n">
        <v>1</v>
      </c>
      <c r="G541" s="0" t="n">
        <v>1</v>
      </c>
      <c r="H541" s="0" t="n">
        <v>1</v>
      </c>
      <c r="I541" s="0" t="n">
        <v>1</v>
      </c>
      <c r="J541" s="33" t="n">
        <v>1</v>
      </c>
      <c r="K541" s="0" t="n">
        <v>1</v>
      </c>
      <c r="L541" s="34" t="n">
        <v>0</v>
      </c>
      <c r="M541" s="0" t="n">
        <v>1</v>
      </c>
      <c r="N541" s="0" t="n">
        <v>1</v>
      </c>
      <c r="O541" s="34" t="n">
        <v>0</v>
      </c>
      <c r="P541" s="0" t="n">
        <v>1</v>
      </c>
      <c r="Q541" s="34" t="n">
        <v>0</v>
      </c>
      <c r="R541" s="34" t="n">
        <v>0</v>
      </c>
      <c r="S541" s="34" t="n">
        <v>0</v>
      </c>
      <c r="T541" s="0" t="n">
        <v>1</v>
      </c>
      <c r="U541" s="0" t="n">
        <v>1</v>
      </c>
      <c r="V541" s="34" t="n">
        <v>0</v>
      </c>
      <c r="W541" s="34" t="n">
        <v>0</v>
      </c>
      <c r="X541" s="34" t="n">
        <v>0</v>
      </c>
      <c r="Y541" s="34" t="n">
        <v>0</v>
      </c>
      <c r="Z541" s="34" t="n">
        <v>0</v>
      </c>
      <c r="AA541" s="34" t="n">
        <v>0</v>
      </c>
      <c r="AB541" s="34" t="n">
        <v>0</v>
      </c>
      <c r="AC541" s="0" t="n">
        <v>1</v>
      </c>
      <c r="AD541" s="34" t="n">
        <v>0</v>
      </c>
      <c r="AE541" s="34" t="n">
        <v>0</v>
      </c>
      <c r="AF541" s="34" t="n">
        <v>0</v>
      </c>
      <c r="AG541" s="34" t="n">
        <v>0</v>
      </c>
      <c r="AH541" s="34" t="n">
        <v>0</v>
      </c>
      <c r="AI541" s="34" t="n">
        <v>0</v>
      </c>
      <c r="AJ541" s="0" t="n">
        <v>1</v>
      </c>
      <c r="AK541" s="34" t="n">
        <v>0</v>
      </c>
    </row>
    <row r="542" customFormat="false" ht="12.75" hidden="false" customHeight="false" outlineLevel="0" collapsed="false">
      <c r="A542" s="0" t="n">
        <v>240</v>
      </c>
      <c r="C542" s="0" t="n">
        <v>1</v>
      </c>
      <c r="D542" s="0" t="n">
        <v>1</v>
      </c>
      <c r="E542" s="0" t="n">
        <v>1</v>
      </c>
      <c r="F542" s="0" t="n">
        <v>1</v>
      </c>
      <c r="G542" s="0" t="n">
        <v>1</v>
      </c>
      <c r="H542" s="0" t="n">
        <v>1</v>
      </c>
      <c r="I542" s="0" t="n">
        <v>1</v>
      </c>
      <c r="J542" s="33" t="n">
        <v>1</v>
      </c>
      <c r="K542" s="0" t="n">
        <v>1</v>
      </c>
      <c r="L542" s="34" t="n">
        <v>0</v>
      </c>
      <c r="M542" s="0" t="n">
        <v>1</v>
      </c>
      <c r="N542" s="0" t="n">
        <v>1</v>
      </c>
      <c r="O542" s="34" t="n">
        <v>0</v>
      </c>
      <c r="P542" s="0" t="n">
        <v>1</v>
      </c>
      <c r="Q542" s="34" t="n">
        <v>0</v>
      </c>
      <c r="R542" s="34" t="n">
        <v>0</v>
      </c>
      <c r="S542" s="34" t="n">
        <v>0</v>
      </c>
      <c r="T542" s="0" t="n">
        <v>1</v>
      </c>
      <c r="U542" s="0" t="n">
        <v>1</v>
      </c>
      <c r="V542" s="34" t="n">
        <v>0</v>
      </c>
      <c r="W542" s="34" t="n">
        <v>0</v>
      </c>
      <c r="X542" s="34" t="n">
        <v>0</v>
      </c>
      <c r="Y542" s="34" t="n">
        <v>0</v>
      </c>
      <c r="Z542" s="34" t="n">
        <v>0</v>
      </c>
      <c r="AA542" s="34" t="n">
        <v>0</v>
      </c>
      <c r="AB542" s="34" t="n">
        <v>0</v>
      </c>
      <c r="AC542" s="0" t="n">
        <v>1</v>
      </c>
      <c r="AD542" s="34" t="n">
        <v>0</v>
      </c>
      <c r="AE542" s="34" t="n">
        <v>0</v>
      </c>
      <c r="AF542" s="34" t="n">
        <v>0</v>
      </c>
      <c r="AG542" s="34" t="n">
        <v>0</v>
      </c>
      <c r="AH542" s="34" t="n">
        <v>0</v>
      </c>
      <c r="AI542" s="34" t="n">
        <v>0</v>
      </c>
      <c r="AJ542" s="0" t="n">
        <v>1</v>
      </c>
      <c r="AK542" s="34" t="n">
        <v>0</v>
      </c>
    </row>
    <row r="543" customFormat="false" ht="12.75" hidden="false" customHeight="false" outlineLevel="0" collapsed="false">
      <c r="A543" s="0" t="n">
        <v>241</v>
      </c>
      <c r="C543" s="0" t="n">
        <v>1</v>
      </c>
      <c r="D543" s="0" t="n">
        <v>1</v>
      </c>
      <c r="E543" s="0" t="n">
        <v>1</v>
      </c>
      <c r="F543" s="0" t="n">
        <v>1</v>
      </c>
      <c r="G543" s="0" t="n">
        <v>1</v>
      </c>
      <c r="H543" s="0" t="n">
        <v>1</v>
      </c>
      <c r="I543" s="0" t="n">
        <v>1</v>
      </c>
      <c r="J543" s="33" t="n">
        <v>1</v>
      </c>
      <c r="K543" s="0" t="n">
        <v>1</v>
      </c>
      <c r="L543" s="34" t="n">
        <v>0</v>
      </c>
      <c r="M543" s="0" t="n">
        <v>1</v>
      </c>
      <c r="N543" s="0" t="n">
        <v>1</v>
      </c>
      <c r="O543" s="34" t="n">
        <v>0</v>
      </c>
      <c r="P543" s="0" t="n">
        <v>1</v>
      </c>
      <c r="Q543" s="34" t="n">
        <v>0</v>
      </c>
      <c r="R543" s="34" t="n">
        <v>0</v>
      </c>
      <c r="S543" s="34" t="n">
        <v>0</v>
      </c>
      <c r="T543" s="0" t="n">
        <v>1</v>
      </c>
      <c r="U543" s="0" t="n">
        <v>1</v>
      </c>
      <c r="V543" s="34" t="n">
        <v>0</v>
      </c>
      <c r="W543" s="34" t="n">
        <v>0</v>
      </c>
      <c r="X543" s="34" t="n">
        <v>0</v>
      </c>
      <c r="Y543" s="34" t="n">
        <v>0</v>
      </c>
      <c r="Z543" s="34" t="n">
        <v>0</v>
      </c>
      <c r="AA543" s="34" t="n">
        <v>0</v>
      </c>
      <c r="AB543" s="34" t="n">
        <v>0</v>
      </c>
      <c r="AC543" s="0" t="n">
        <v>1</v>
      </c>
      <c r="AD543" s="34" t="n">
        <v>0</v>
      </c>
      <c r="AE543" s="34" t="n">
        <v>0</v>
      </c>
      <c r="AF543" s="34" t="n">
        <v>0</v>
      </c>
      <c r="AG543" s="34" t="n">
        <v>0</v>
      </c>
      <c r="AH543" s="34" t="n">
        <v>0</v>
      </c>
      <c r="AI543" s="34" t="n">
        <v>0</v>
      </c>
      <c r="AJ543" s="0" t="n">
        <v>1</v>
      </c>
      <c r="AK543" s="34" t="n">
        <v>0</v>
      </c>
    </row>
    <row r="544" customFormat="false" ht="12.75" hidden="false" customHeight="false" outlineLevel="0" collapsed="false">
      <c r="A544" s="0" t="n">
        <v>242</v>
      </c>
      <c r="C544" s="0" t="n">
        <v>1</v>
      </c>
      <c r="D544" s="0" t="n">
        <v>1</v>
      </c>
      <c r="E544" s="0" t="n">
        <v>1</v>
      </c>
      <c r="F544" s="0" t="n">
        <v>1</v>
      </c>
      <c r="G544" s="0" t="n">
        <v>1</v>
      </c>
      <c r="H544" s="0" t="n">
        <v>1</v>
      </c>
      <c r="I544" s="0" t="n">
        <v>1</v>
      </c>
      <c r="J544" s="33" t="n">
        <v>1</v>
      </c>
      <c r="K544" s="0" t="n">
        <v>1</v>
      </c>
      <c r="L544" s="34" t="n">
        <v>0</v>
      </c>
      <c r="M544" s="0" t="n">
        <v>1</v>
      </c>
      <c r="N544" s="0" t="n">
        <v>1</v>
      </c>
      <c r="O544" s="34" t="n">
        <v>0</v>
      </c>
      <c r="P544" s="0" t="n">
        <v>1</v>
      </c>
      <c r="Q544" s="34" t="n">
        <v>0</v>
      </c>
      <c r="R544" s="34" t="n">
        <v>0</v>
      </c>
      <c r="S544" s="34" t="n">
        <v>0</v>
      </c>
      <c r="T544" s="0" t="n">
        <v>1</v>
      </c>
      <c r="U544" s="0" t="n">
        <v>1</v>
      </c>
      <c r="V544" s="34" t="n">
        <v>0</v>
      </c>
      <c r="W544" s="34" t="n">
        <v>0</v>
      </c>
      <c r="X544" s="34" t="n">
        <v>0</v>
      </c>
      <c r="Y544" s="34" t="n">
        <v>0</v>
      </c>
      <c r="Z544" s="34" t="n">
        <v>0</v>
      </c>
      <c r="AA544" s="34" t="n">
        <v>0</v>
      </c>
      <c r="AB544" s="34" t="n">
        <v>0</v>
      </c>
      <c r="AC544" s="0" t="n">
        <v>1</v>
      </c>
      <c r="AD544" s="34" t="n">
        <v>0</v>
      </c>
      <c r="AE544" s="34" t="n">
        <v>0</v>
      </c>
      <c r="AF544" s="34" t="n">
        <v>0</v>
      </c>
      <c r="AG544" s="34" t="n">
        <v>0</v>
      </c>
      <c r="AH544" s="34" t="n">
        <v>0</v>
      </c>
      <c r="AI544" s="34" t="n">
        <v>0</v>
      </c>
      <c r="AJ544" s="0" t="n">
        <v>1</v>
      </c>
      <c r="AK544" s="34" t="n">
        <v>0</v>
      </c>
    </row>
    <row r="545" customFormat="false" ht="12.75" hidden="false" customHeight="false" outlineLevel="0" collapsed="false">
      <c r="A545" s="0" t="n">
        <v>243</v>
      </c>
      <c r="C545" s="0" t="n">
        <v>1</v>
      </c>
      <c r="D545" s="0" t="n">
        <v>1</v>
      </c>
      <c r="E545" s="0" t="n">
        <v>1</v>
      </c>
      <c r="F545" s="0" t="n">
        <v>1</v>
      </c>
      <c r="G545" s="0" t="n">
        <v>1</v>
      </c>
      <c r="H545" s="0" t="n">
        <v>1</v>
      </c>
      <c r="I545" s="0" t="n">
        <v>1</v>
      </c>
      <c r="J545" s="33" t="n">
        <v>1</v>
      </c>
      <c r="K545" s="0" t="n">
        <v>1</v>
      </c>
      <c r="L545" s="34" t="n">
        <v>0</v>
      </c>
      <c r="M545" s="0" t="n">
        <v>1</v>
      </c>
      <c r="N545" s="0" t="n">
        <v>1</v>
      </c>
      <c r="O545" s="34" t="n">
        <v>0</v>
      </c>
      <c r="P545" s="0" t="n">
        <v>1</v>
      </c>
      <c r="Q545" s="34" t="n">
        <v>0</v>
      </c>
      <c r="R545" s="34" t="n">
        <v>0</v>
      </c>
      <c r="S545" s="34" t="n">
        <v>0</v>
      </c>
      <c r="T545" s="0" t="n">
        <v>1</v>
      </c>
      <c r="U545" s="0" t="n">
        <v>1</v>
      </c>
      <c r="V545" s="34" t="n">
        <v>0</v>
      </c>
      <c r="W545" s="34" t="n">
        <v>0</v>
      </c>
      <c r="X545" s="34" t="n">
        <v>0</v>
      </c>
      <c r="Y545" s="34" t="n">
        <v>0</v>
      </c>
      <c r="Z545" s="34" t="n">
        <v>0</v>
      </c>
      <c r="AA545" s="34" t="n">
        <v>0</v>
      </c>
      <c r="AB545" s="34" t="n">
        <v>0</v>
      </c>
      <c r="AC545" s="0" t="n">
        <v>1</v>
      </c>
      <c r="AD545" s="34" t="n">
        <v>0</v>
      </c>
      <c r="AE545" s="34" t="n">
        <v>0</v>
      </c>
      <c r="AF545" s="34" t="n">
        <v>0</v>
      </c>
      <c r="AG545" s="34" t="n">
        <v>0</v>
      </c>
      <c r="AH545" s="34" t="n">
        <v>0</v>
      </c>
      <c r="AI545" s="34" t="n">
        <v>0</v>
      </c>
      <c r="AJ545" s="0" t="n">
        <v>1</v>
      </c>
      <c r="AK545" s="34" t="n">
        <v>0</v>
      </c>
    </row>
    <row r="546" customFormat="false" ht="12.75" hidden="false" customHeight="false" outlineLevel="0" collapsed="false">
      <c r="A546" s="0" t="n">
        <v>244</v>
      </c>
      <c r="C546" s="0" t="n">
        <v>1</v>
      </c>
      <c r="D546" s="0" t="n">
        <v>1</v>
      </c>
      <c r="E546" s="0" t="n">
        <v>1</v>
      </c>
      <c r="F546" s="0" t="n">
        <v>1</v>
      </c>
      <c r="G546" s="0" t="n">
        <v>1</v>
      </c>
      <c r="H546" s="0" t="n">
        <v>1</v>
      </c>
      <c r="I546" s="0" t="n">
        <v>1</v>
      </c>
      <c r="J546" s="33" t="n">
        <v>1</v>
      </c>
      <c r="K546" s="0" t="n">
        <v>1</v>
      </c>
      <c r="L546" s="34" t="n">
        <v>0</v>
      </c>
      <c r="M546" s="0" t="n">
        <v>1</v>
      </c>
      <c r="N546" s="0" t="n">
        <v>1</v>
      </c>
      <c r="O546" s="34" t="n">
        <v>0</v>
      </c>
      <c r="P546" s="0" t="n">
        <v>1</v>
      </c>
      <c r="Q546" s="34" t="n">
        <v>0</v>
      </c>
      <c r="R546" s="34" t="n">
        <v>0</v>
      </c>
      <c r="S546" s="34" t="n">
        <v>0</v>
      </c>
      <c r="T546" s="0" t="n">
        <v>1</v>
      </c>
      <c r="U546" s="0" t="n">
        <v>1</v>
      </c>
      <c r="V546" s="34" t="n">
        <v>0</v>
      </c>
      <c r="W546" s="34" t="n">
        <v>0</v>
      </c>
      <c r="X546" s="34" t="n">
        <v>0</v>
      </c>
      <c r="Y546" s="34" t="n">
        <v>0</v>
      </c>
      <c r="Z546" s="34" t="n">
        <v>0</v>
      </c>
      <c r="AA546" s="34" t="n">
        <v>0</v>
      </c>
      <c r="AB546" s="34" t="n">
        <v>0</v>
      </c>
      <c r="AC546" s="0" t="n">
        <v>1</v>
      </c>
      <c r="AD546" s="34" t="n">
        <v>0</v>
      </c>
      <c r="AE546" s="34" t="n">
        <v>0</v>
      </c>
      <c r="AF546" s="34" t="n">
        <v>0</v>
      </c>
      <c r="AG546" s="34" t="n">
        <v>0</v>
      </c>
      <c r="AH546" s="34" t="n">
        <v>0</v>
      </c>
      <c r="AI546" s="34" t="n">
        <v>0</v>
      </c>
      <c r="AJ546" s="0" t="n">
        <v>1</v>
      </c>
      <c r="AK546" s="34" t="n">
        <v>0</v>
      </c>
    </row>
    <row r="547" customFormat="false" ht="12.75" hidden="false" customHeight="false" outlineLevel="0" collapsed="false">
      <c r="A547" s="0" t="n">
        <v>245</v>
      </c>
      <c r="C547" s="0" t="n">
        <v>1</v>
      </c>
      <c r="D547" s="0" t="n">
        <v>1</v>
      </c>
      <c r="E547" s="0" t="n">
        <v>1</v>
      </c>
      <c r="F547" s="0" t="n">
        <v>1</v>
      </c>
      <c r="G547" s="0" t="n">
        <v>1</v>
      </c>
      <c r="H547" s="0" t="n">
        <v>1</v>
      </c>
      <c r="I547" s="0" t="n">
        <v>1</v>
      </c>
      <c r="J547" s="33" t="n">
        <v>1</v>
      </c>
      <c r="K547" s="0" t="n">
        <v>1</v>
      </c>
      <c r="L547" s="34" t="n">
        <v>0</v>
      </c>
      <c r="M547" s="0" t="n">
        <v>1</v>
      </c>
      <c r="N547" s="0" t="n">
        <v>1</v>
      </c>
      <c r="O547" s="34" t="n">
        <v>0</v>
      </c>
      <c r="P547" s="0" t="n">
        <v>1</v>
      </c>
      <c r="Q547" s="34" t="n">
        <v>0</v>
      </c>
      <c r="R547" s="34" t="n">
        <v>0</v>
      </c>
      <c r="S547" s="34" t="n">
        <v>0</v>
      </c>
      <c r="T547" s="0" t="n">
        <v>1</v>
      </c>
      <c r="U547" s="0" t="n">
        <v>1</v>
      </c>
      <c r="V547" s="34" t="n">
        <v>0</v>
      </c>
      <c r="W547" s="34" t="n">
        <v>0</v>
      </c>
      <c r="X547" s="34" t="n">
        <v>0</v>
      </c>
      <c r="Y547" s="34" t="n">
        <v>0</v>
      </c>
      <c r="Z547" s="34" t="n">
        <v>0</v>
      </c>
      <c r="AA547" s="34" t="n">
        <v>0</v>
      </c>
      <c r="AB547" s="34" t="n">
        <v>0</v>
      </c>
      <c r="AC547" s="0" t="n">
        <v>1</v>
      </c>
      <c r="AD547" s="34" t="n">
        <v>0</v>
      </c>
      <c r="AE547" s="34" t="n">
        <v>0</v>
      </c>
      <c r="AF547" s="34" t="n">
        <v>0</v>
      </c>
      <c r="AG547" s="34" t="n">
        <v>0</v>
      </c>
      <c r="AH547" s="34" t="n">
        <v>0</v>
      </c>
      <c r="AI547" s="34" t="n">
        <v>0</v>
      </c>
      <c r="AJ547" s="0" t="n">
        <v>1</v>
      </c>
      <c r="AK547" s="34" t="n">
        <v>0</v>
      </c>
    </row>
    <row r="548" customFormat="false" ht="12.75" hidden="false" customHeight="false" outlineLevel="0" collapsed="false">
      <c r="A548" s="0" t="n">
        <v>246</v>
      </c>
      <c r="C548" s="0" t="n">
        <v>1</v>
      </c>
      <c r="D548" s="0" t="n">
        <v>1</v>
      </c>
      <c r="E548" s="0" t="n">
        <v>1</v>
      </c>
      <c r="F548" s="0" t="n">
        <v>1</v>
      </c>
      <c r="G548" s="0" t="n">
        <v>1</v>
      </c>
      <c r="H548" s="0" t="n">
        <v>1</v>
      </c>
      <c r="I548" s="0" t="n">
        <v>1</v>
      </c>
      <c r="J548" s="33" t="n">
        <v>1</v>
      </c>
      <c r="K548" s="0" t="n">
        <v>1</v>
      </c>
      <c r="L548" s="34" t="n">
        <v>0</v>
      </c>
      <c r="M548" s="0" t="n">
        <v>1</v>
      </c>
      <c r="N548" s="0" t="n">
        <v>1</v>
      </c>
      <c r="O548" s="34" t="n">
        <v>0</v>
      </c>
      <c r="P548" s="0" t="n">
        <v>1</v>
      </c>
      <c r="Q548" s="34" t="n">
        <v>0</v>
      </c>
      <c r="R548" s="34" t="n">
        <v>0</v>
      </c>
      <c r="S548" s="34" t="n">
        <v>0</v>
      </c>
      <c r="T548" s="0" t="n">
        <v>1</v>
      </c>
      <c r="U548" s="0" t="n">
        <v>1</v>
      </c>
      <c r="V548" s="34" t="n">
        <v>0</v>
      </c>
      <c r="W548" s="34" t="n">
        <v>0</v>
      </c>
      <c r="X548" s="34" t="n">
        <v>0</v>
      </c>
      <c r="Y548" s="34" t="n">
        <v>0</v>
      </c>
      <c r="Z548" s="34" t="n">
        <v>0</v>
      </c>
      <c r="AA548" s="34" t="n">
        <v>0</v>
      </c>
      <c r="AB548" s="34" t="n">
        <v>0</v>
      </c>
      <c r="AC548" s="0" t="n">
        <v>1</v>
      </c>
      <c r="AD548" s="34" t="n">
        <v>0</v>
      </c>
      <c r="AE548" s="34" t="n">
        <v>0</v>
      </c>
      <c r="AF548" s="34" t="n">
        <v>0</v>
      </c>
      <c r="AG548" s="34" t="n">
        <v>0</v>
      </c>
      <c r="AH548" s="34" t="n">
        <v>0</v>
      </c>
      <c r="AI548" s="34" t="n">
        <v>0</v>
      </c>
      <c r="AJ548" s="0" t="n">
        <v>1</v>
      </c>
      <c r="AK548" s="34" t="n">
        <v>0</v>
      </c>
    </row>
    <row r="549" customFormat="false" ht="12.75" hidden="false" customHeight="false" outlineLevel="0" collapsed="false">
      <c r="A549" s="0" t="n">
        <v>247</v>
      </c>
      <c r="C549" s="0" t="n">
        <v>1</v>
      </c>
      <c r="D549" s="0" t="n">
        <v>1</v>
      </c>
      <c r="E549" s="0" t="n">
        <v>1</v>
      </c>
      <c r="F549" s="0" t="n">
        <v>1</v>
      </c>
      <c r="G549" s="0" t="n">
        <v>1</v>
      </c>
      <c r="H549" s="0" t="n">
        <v>1</v>
      </c>
      <c r="I549" s="0" t="n">
        <v>1</v>
      </c>
      <c r="J549" s="33" t="n">
        <v>1</v>
      </c>
      <c r="K549" s="0" t="n">
        <v>1</v>
      </c>
      <c r="L549" s="34" t="n">
        <v>0</v>
      </c>
      <c r="M549" s="0" t="n">
        <v>1</v>
      </c>
      <c r="N549" s="0" t="n">
        <v>1</v>
      </c>
      <c r="O549" s="34" t="n">
        <v>0</v>
      </c>
      <c r="P549" s="0" t="n">
        <v>1</v>
      </c>
      <c r="Q549" s="34" t="n">
        <v>0</v>
      </c>
      <c r="R549" s="34" t="n">
        <v>0</v>
      </c>
      <c r="S549" s="34" t="n">
        <v>0</v>
      </c>
      <c r="T549" s="0" t="n">
        <v>1</v>
      </c>
      <c r="U549" s="0" t="n">
        <v>1</v>
      </c>
      <c r="V549" s="34" t="n">
        <v>0</v>
      </c>
      <c r="W549" s="34" t="n">
        <v>0</v>
      </c>
      <c r="X549" s="34" t="n">
        <v>0</v>
      </c>
      <c r="Y549" s="34" t="n">
        <v>0</v>
      </c>
      <c r="Z549" s="34" t="n">
        <v>0</v>
      </c>
      <c r="AA549" s="34" t="n">
        <v>0</v>
      </c>
      <c r="AB549" s="34" t="n">
        <v>0</v>
      </c>
      <c r="AC549" s="0" t="n">
        <v>1</v>
      </c>
      <c r="AD549" s="34" t="n">
        <v>0</v>
      </c>
      <c r="AE549" s="34" t="n">
        <v>0</v>
      </c>
      <c r="AF549" s="34" t="n">
        <v>0</v>
      </c>
      <c r="AG549" s="34" t="n">
        <v>0</v>
      </c>
      <c r="AH549" s="34" t="n">
        <v>0</v>
      </c>
      <c r="AI549" s="34" t="n">
        <v>0</v>
      </c>
      <c r="AJ549" s="0" t="n">
        <v>1</v>
      </c>
      <c r="AK549" s="34" t="n">
        <v>0</v>
      </c>
    </row>
    <row r="550" customFormat="false" ht="12.75" hidden="false" customHeight="false" outlineLevel="0" collapsed="false">
      <c r="A550" s="0" t="n">
        <v>248</v>
      </c>
      <c r="C550" s="0" t="n">
        <v>1</v>
      </c>
      <c r="D550" s="0" t="n">
        <v>1</v>
      </c>
      <c r="E550" s="0" t="n">
        <v>1</v>
      </c>
      <c r="F550" s="0" t="n">
        <v>1</v>
      </c>
      <c r="G550" s="0" t="n">
        <v>1</v>
      </c>
      <c r="H550" s="0" t="n">
        <v>1</v>
      </c>
      <c r="I550" s="0" t="n">
        <v>1</v>
      </c>
      <c r="J550" s="33" t="n">
        <v>1</v>
      </c>
      <c r="K550" s="0" t="n">
        <v>1</v>
      </c>
      <c r="L550" s="34" t="n">
        <v>0</v>
      </c>
      <c r="M550" s="0" t="n">
        <v>1</v>
      </c>
      <c r="N550" s="0" t="n">
        <v>1</v>
      </c>
      <c r="O550" s="34" t="n">
        <v>0</v>
      </c>
      <c r="P550" s="0" t="n">
        <v>1</v>
      </c>
      <c r="Q550" s="34" t="n">
        <v>0</v>
      </c>
      <c r="R550" s="34" t="n">
        <v>0</v>
      </c>
      <c r="S550" s="34" t="n">
        <v>0</v>
      </c>
      <c r="T550" s="0" t="n">
        <v>1</v>
      </c>
      <c r="U550" s="0" t="n">
        <v>1</v>
      </c>
      <c r="V550" s="34" t="n">
        <v>0</v>
      </c>
      <c r="W550" s="34" t="n">
        <v>0</v>
      </c>
      <c r="X550" s="34" t="n">
        <v>0</v>
      </c>
      <c r="Y550" s="34" t="n">
        <v>0</v>
      </c>
      <c r="Z550" s="34" t="n">
        <v>0</v>
      </c>
      <c r="AA550" s="34" t="n">
        <v>0</v>
      </c>
      <c r="AB550" s="34" t="n">
        <v>0</v>
      </c>
      <c r="AC550" s="0" t="n">
        <v>1</v>
      </c>
      <c r="AD550" s="34" t="n">
        <v>0</v>
      </c>
      <c r="AE550" s="34" t="n">
        <v>0</v>
      </c>
      <c r="AF550" s="34" t="n">
        <v>0</v>
      </c>
      <c r="AG550" s="34" t="n">
        <v>0</v>
      </c>
      <c r="AH550" s="34" t="n">
        <v>0</v>
      </c>
      <c r="AI550" s="34" t="n">
        <v>0</v>
      </c>
      <c r="AJ550" s="0" t="n">
        <v>1</v>
      </c>
      <c r="AK550" s="34" t="n">
        <v>0</v>
      </c>
    </row>
    <row r="551" customFormat="false" ht="12.75" hidden="false" customHeight="false" outlineLevel="0" collapsed="false">
      <c r="A551" s="0" t="n">
        <v>249</v>
      </c>
      <c r="C551" s="0" t="n">
        <v>1</v>
      </c>
      <c r="D551" s="0" t="n">
        <v>1</v>
      </c>
      <c r="E551" s="0" t="n">
        <v>1</v>
      </c>
      <c r="F551" s="0" t="n">
        <v>1</v>
      </c>
      <c r="G551" s="0" t="n">
        <v>1</v>
      </c>
      <c r="H551" s="0" t="n">
        <v>1</v>
      </c>
      <c r="I551" s="0" t="n">
        <v>1</v>
      </c>
      <c r="J551" s="33" t="n">
        <v>1</v>
      </c>
      <c r="K551" s="0" t="n">
        <v>1</v>
      </c>
      <c r="L551" s="34" t="n">
        <v>0</v>
      </c>
      <c r="M551" s="0" t="n">
        <v>1</v>
      </c>
      <c r="N551" s="0" t="n">
        <v>1</v>
      </c>
      <c r="O551" s="34" t="n">
        <v>0</v>
      </c>
      <c r="P551" s="0" t="n">
        <v>1</v>
      </c>
      <c r="Q551" s="34" t="n">
        <v>0</v>
      </c>
      <c r="R551" s="34" t="n">
        <v>0</v>
      </c>
      <c r="S551" s="34" t="n">
        <v>0</v>
      </c>
      <c r="T551" s="0" t="n">
        <v>1</v>
      </c>
      <c r="U551" s="0" t="n">
        <v>1</v>
      </c>
      <c r="V551" s="34" t="n">
        <v>0</v>
      </c>
      <c r="W551" s="34" t="n">
        <v>0</v>
      </c>
      <c r="X551" s="34" t="n">
        <v>0</v>
      </c>
      <c r="Y551" s="34" t="n">
        <v>0</v>
      </c>
      <c r="Z551" s="34" t="n">
        <v>0</v>
      </c>
      <c r="AA551" s="34" t="n">
        <v>0</v>
      </c>
      <c r="AB551" s="34" t="n">
        <v>0</v>
      </c>
      <c r="AC551" s="0" t="n">
        <v>1</v>
      </c>
      <c r="AD551" s="34" t="n">
        <v>0</v>
      </c>
      <c r="AE551" s="34" t="n">
        <v>0</v>
      </c>
      <c r="AF551" s="34" t="n">
        <v>0</v>
      </c>
      <c r="AG551" s="34" t="n">
        <v>0</v>
      </c>
      <c r="AH551" s="34" t="n">
        <v>0</v>
      </c>
      <c r="AI551" s="34" t="n">
        <v>0</v>
      </c>
      <c r="AJ551" s="0" t="n">
        <v>1</v>
      </c>
      <c r="AK551" s="34" t="n">
        <v>0</v>
      </c>
    </row>
    <row r="552" customFormat="false" ht="12.75" hidden="false" customHeight="false" outlineLevel="0" collapsed="false">
      <c r="A552" s="0" t="n">
        <v>250</v>
      </c>
      <c r="C552" s="0" t="n">
        <v>1</v>
      </c>
      <c r="D552" s="0" t="n">
        <v>1</v>
      </c>
      <c r="E552" s="0" t="n">
        <v>1</v>
      </c>
      <c r="F552" s="0" t="n">
        <v>1</v>
      </c>
      <c r="G552" s="0" t="n">
        <v>1</v>
      </c>
      <c r="H552" s="0" t="n">
        <v>1</v>
      </c>
      <c r="I552" s="0" t="n">
        <v>1</v>
      </c>
      <c r="J552" s="33" t="n">
        <v>1</v>
      </c>
      <c r="K552" s="0" t="n">
        <v>1</v>
      </c>
      <c r="L552" s="34" t="n">
        <v>0</v>
      </c>
      <c r="M552" s="0" t="n">
        <v>1</v>
      </c>
      <c r="N552" s="0" t="n">
        <v>1</v>
      </c>
      <c r="O552" s="34" t="n">
        <v>0</v>
      </c>
      <c r="P552" s="0" t="n">
        <v>1</v>
      </c>
      <c r="Q552" s="34" t="n">
        <v>0</v>
      </c>
      <c r="R552" s="34" t="n">
        <v>0</v>
      </c>
      <c r="S552" s="34" t="n">
        <v>0</v>
      </c>
      <c r="T552" s="0" t="n">
        <v>1</v>
      </c>
      <c r="U552" s="0" t="n">
        <v>1</v>
      </c>
      <c r="V552" s="34" t="n">
        <v>0</v>
      </c>
      <c r="W552" s="34" t="n">
        <v>0</v>
      </c>
      <c r="X552" s="34" t="n">
        <v>0</v>
      </c>
      <c r="Y552" s="34" t="n">
        <v>0</v>
      </c>
      <c r="Z552" s="34" t="n">
        <v>0</v>
      </c>
      <c r="AA552" s="34" t="n">
        <v>0</v>
      </c>
      <c r="AB552" s="34" t="n">
        <v>0</v>
      </c>
      <c r="AC552" s="0" t="n">
        <v>1</v>
      </c>
      <c r="AD552" s="34" t="n">
        <v>0</v>
      </c>
      <c r="AE552" s="34" t="n">
        <v>0</v>
      </c>
      <c r="AF552" s="34" t="n">
        <v>0</v>
      </c>
      <c r="AG552" s="34" t="n">
        <v>0</v>
      </c>
      <c r="AH552" s="34" t="n">
        <v>0</v>
      </c>
      <c r="AI552" s="34" t="n">
        <v>0</v>
      </c>
      <c r="AJ552" s="0" t="n">
        <v>1</v>
      </c>
      <c r="AK552" s="34" t="n">
        <v>0</v>
      </c>
    </row>
    <row r="553" customFormat="false" ht="12.75" hidden="false" customHeight="false" outlineLevel="0" collapsed="false">
      <c r="A553" s="0" t="n">
        <v>251</v>
      </c>
      <c r="C553" s="0" t="n">
        <v>1</v>
      </c>
      <c r="D553" s="0" t="n">
        <v>1</v>
      </c>
      <c r="E553" s="0" t="n">
        <v>1</v>
      </c>
      <c r="F553" s="0" t="n">
        <v>1</v>
      </c>
      <c r="G553" s="0" t="n">
        <v>1</v>
      </c>
      <c r="H553" s="0" t="n">
        <v>1</v>
      </c>
      <c r="I553" s="0" t="n">
        <v>1</v>
      </c>
      <c r="J553" s="33" t="n">
        <v>1</v>
      </c>
      <c r="K553" s="0" t="n">
        <v>1</v>
      </c>
      <c r="L553" s="34" t="n">
        <v>0</v>
      </c>
      <c r="M553" s="0" t="n">
        <v>1</v>
      </c>
      <c r="N553" s="0" t="n">
        <v>1</v>
      </c>
      <c r="O553" s="34" t="n">
        <v>0</v>
      </c>
      <c r="P553" s="0" t="n">
        <v>1</v>
      </c>
      <c r="Q553" s="34" t="n">
        <v>0</v>
      </c>
      <c r="R553" s="34" t="n">
        <v>0</v>
      </c>
      <c r="S553" s="34" t="n">
        <v>0</v>
      </c>
      <c r="T553" s="0" t="n">
        <v>1</v>
      </c>
      <c r="U553" s="0" t="n">
        <v>1</v>
      </c>
      <c r="V553" s="34" t="n">
        <v>0</v>
      </c>
      <c r="W553" s="34" t="n">
        <v>0</v>
      </c>
      <c r="X553" s="34" t="n">
        <v>0</v>
      </c>
      <c r="Y553" s="34" t="n">
        <v>0</v>
      </c>
      <c r="Z553" s="34" t="n">
        <v>0</v>
      </c>
      <c r="AA553" s="34" t="n">
        <v>0</v>
      </c>
      <c r="AB553" s="34" t="n">
        <v>0</v>
      </c>
      <c r="AC553" s="0" t="n">
        <v>1</v>
      </c>
      <c r="AD553" s="34" t="n">
        <v>0</v>
      </c>
      <c r="AE553" s="34" t="n">
        <v>0</v>
      </c>
      <c r="AF553" s="34" t="n">
        <v>0</v>
      </c>
      <c r="AG553" s="34" t="n">
        <v>0</v>
      </c>
      <c r="AH553" s="34" t="n">
        <v>0</v>
      </c>
      <c r="AI553" s="34" t="n">
        <v>0</v>
      </c>
      <c r="AJ553" s="0" t="n">
        <v>1</v>
      </c>
      <c r="AK553" s="34" t="n">
        <v>0</v>
      </c>
    </row>
    <row r="554" customFormat="false" ht="12.75" hidden="false" customHeight="false" outlineLevel="0" collapsed="false">
      <c r="A554" s="0" t="n">
        <v>252</v>
      </c>
      <c r="C554" s="0" t="n">
        <v>1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1</v>
      </c>
      <c r="I554" s="0" t="n">
        <v>1</v>
      </c>
      <c r="J554" s="33" t="n">
        <v>1</v>
      </c>
      <c r="K554" s="0" t="n">
        <v>1</v>
      </c>
      <c r="L554" s="34" t="n">
        <v>0</v>
      </c>
      <c r="M554" s="0" t="n">
        <v>1</v>
      </c>
      <c r="N554" s="0" t="n">
        <v>1</v>
      </c>
      <c r="O554" s="34" t="n">
        <v>0</v>
      </c>
      <c r="P554" s="0" t="n">
        <v>1</v>
      </c>
      <c r="Q554" s="34" t="n">
        <v>0</v>
      </c>
      <c r="R554" s="34" t="n">
        <v>0</v>
      </c>
      <c r="S554" s="34" t="n">
        <v>0</v>
      </c>
      <c r="T554" s="0" t="n">
        <v>1</v>
      </c>
      <c r="U554" s="0" t="n">
        <v>1</v>
      </c>
      <c r="V554" s="34" t="n">
        <v>0</v>
      </c>
      <c r="W554" s="34" t="n">
        <v>0</v>
      </c>
      <c r="X554" s="34" t="n">
        <v>0</v>
      </c>
      <c r="Y554" s="34" t="n">
        <v>0</v>
      </c>
      <c r="Z554" s="34" t="n">
        <v>0</v>
      </c>
      <c r="AA554" s="34" t="n">
        <v>0</v>
      </c>
      <c r="AB554" s="34" t="n">
        <v>0</v>
      </c>
      <c r="AC554" s="0" t="n">
        <v>1</v>
      </c>
      <c r="AD554" s="34" t="n">
        <v>0</v>
      </c>
      <c r="AE554" s="34" t="n">
        <v>0</v>
      </c>
      <c r="AF554" s="34" t="n">
        <v>0</v>
      </c>
      <c r="AG554" s="34" t="n">
        <v>0</v>
      </c>
      <c r="AH554" s="34" t="n">
        <v>0</v>
      </c>
      <c r="AI554" s="34" t="n">
        <v>0</v>
      </c>
      <c r="AJ554" s="0" t="n">
        <v>1</v>
      </c>
      <c r="AK554" s="34" t="n">
        <v>0</v>
      </c>
    </row>
    <row r="555" customFormat="false" ht="12.75" hidden="false" customHeight="false" outlineLevel="0" collapsed="false">
      <c r="A555" s="0" t="n">
        <v>253</v>
      </c>
      <c r="C555" s="0" t="n">
        <v>1</v>
      </c>
      <c r="D555" s="0" t="n">
        <v>1</v>
      </c>
      <c r="E555" s="0" t="n">
        <v>1</v>
      </c>
      <c r="F555" s="0" t="n">
        <v>1</v>
      </c>
      <c r="G555" s="0" t="n">
        <v>1</v>
      </c>
      <c r="H555" s="0" t="n">
        <v>1</v>
      </c>
      <c r="I555" s="0" t="n">
        <v>1</v>
      </c>
      <c r="J555" s="33" t="n">
        <v>1</v>
      </c>
      <c r="K555" s="0" t="n">
        <v>1</v>
      </c>
      <c r="L555" s="34" t="n">
        <v>0</v>
      </c>
      <c r="M555" s="0" t="n">
        <v>1</v>
      </c>
      <c r="N555" s="0" t="n">
        <v>1</v>
      </c>
      <c r="O555" s="34" t="n">
        <v>0</v>
      </c>
      <c r="P555" s="0" t="n">
        <v>1</v>
      </c>
      <c r="Q555" s="34" t="n">
        <v>0</v>
      </c>
      <c r="R555" s="34" t="n">
        <v>0</v>
      </c>
      <c r="S555" s="34" t="n">
        <v>0</v>
      </c>
      <c r="T555" s="0" t="n">
        <v>1</v>
      </c>
      <c r="U555" s="0" t="n">
        <v>1</v>
      </c>
      <c r="V555" s="34" t="n">
        <v>0</v>
      </c>
      <c r="W555" s="34" t="n">
        <v>0</v>
      </c>
      <c r="X555" s="34" t="n">
        <v>0</v>
      </c>
      <c r="Y555" s="34" t="n">
        <v>0</v>
      </c>
      <c r="Z555" s="34" t="n">
        <v>0</v>
      </c>
      <c r="AA555" s="34" t="n">
        <v>0</v>
      </c>
      <c r="AB555" s="34" t="n">
        <v>0</v>
      </c>
      <c r="AC555" s="0" t="n">
        <v>1</v>
      </c>
      <c r="AD555" s="34" t="n">
        <v>0</v>
      </c>
      <c r="AE555" s="34" t="n">
        <v>0</v>
      </c>
      <c r="AF555" s="34" t="n">
        <v>0</v>
      </c>
      <c r="AG555" s="34" t="n">
        <v>0</v>
      </c>
      <c r="AH555" s="34" t="n">
        <v>0</v>
      </c>
      <c r="AI555" s="34" t="n">
        <v>0</v>
      </c>
      <c r="AJ555" s="0" t="n">
        <v>1</v>
      </c>
      <c r="AK555" s="34" t="n">
        <v>0</v>
      </c>
    </row>
    <row r="556" customFormat="false" ht="12.75" hidden="false" customHeight="false" outlineLevel="0" collapsed="false">
      <c r="A556" s="0" t="n">
        <v>254</v>
      </c>
      <c r="C556" s="0" t="n">
        <v>1</v>
      </c>
      <c r="D556" s="0" t="n">
        <v>1</v>
      </c>
      <c r="E556" s="0" t="n">
        <v>1</v>
      </c>
      <c r="F556" s="0" t="n">
        <v>1</v>
      </c>
      <c r="G556" s="0" t="n">
        <v>1</v>
      </c>
      <c r="H556" s="0" t="n">
        <v>1</v>
      </c>
      <c r="I556" s="0" t="n">
        <v>1</v>
      </c>
      <c r="J556" s="33" t="n">
        <v>1</v>
      </c>
      <c r="K556" s="0" t="n">
        <v>1</v>
      </c>
      <c r="L556" s="34" t="n">
        <v>0</v>
      </c>
      <c r="M556" s="0" t="n">
        <v>1</v>
      </c>
      <c r="N556" s="0" t="n">
        <v>1</v>
      </c>
      <c r="O556" s="34" t="n">
        <v>0</v>
      </c>
      <c r="P556" s="0" t="n">
        <v>1</v>
      </c>
      <c r="Q556" s="34" t="n">
        <v>0</v>
      </c>
      <c r="R556" s="34" t="n">
        <v>0</v>
      </c>
      <c r="S556" s="34" t="n">
        <v>0</v>
      </c>
      <c r="T556" s="0" t="n">
        <v>1</v>
      </c>
      <c r="U556" s="0" t="n">
        <v>1</v>
      </c>
      <c r="V556" s="34" t="n">
        <v>0</v>
      </c>
      <c r="W556" s="34" t="n">
        <v>0</v>
      </c>
      <c r="X556" s="34" t="n">
        <v>0</v>
      </c>
      <c r="Y556" s="34" t="n">
        <v>0</v>
      </c>
      <c r="Z556" s="34" t="n">
        <v>0</v>
      </c>
      <c r="AA556" s="34" t="n">
        <v>0</v>
      </c>
      <c r="AB556" s="34" t="n">
        <v>0</v>
      </c>
      <c r="AC556" s="0" t="n">
        <v>1</v>
      </c>
      <c r="AD556" s="34" t="n">
        <v>0</v>
      </c>
      <c r="AE556" s="34" t="n">
        <v>0</v>
      </c>
      <c r="AF556" s="34" t="n">
        <v>0</v>
      </c>
      <c r="AG556" s="34" t="n">
        <v>0</v>
      </c>
      <c r="AH556" s="34" t="n">
        <v>0</v>
      </c>
      <c r="AI556" s="34" t="n">
        <v>0</v>
      </c>
      <c r="AJ556" s="0" t="n">
        <v>1</v>
      </c>
      <c r="AK556" s="34" t="n">
        <v>0</v>
      </c>
    </row>
    <row r="557" customFormat="false" ht="12.75" hidden="false" customHeight="false" outlineLevel="0" collapsed="false">
      <c r="A557" s="0" t="n">
        <v>255</v>
      </c>
      <c r="C557" s="0" t="n">
        <v>1</v>
      </c>
      <c r="D557" s="0" t="n">
        <v>1</v>
      </c>
      <c r="E557" s="0" t="n">
        <v>1</v>
      </c>
      <c r="F557" s="0" t="n">
        <v>1</v>
      </c>
      <c r="G557" s="0" t="n">
        <v>1</v>
      </c>
      <c r="H557" s="0" t="n">
        <v>1</v>
      </c>
      <c r="I557" s="0" t="n">
        <v>1</v>
      </c>
      <c r="J557" s="33" t="n">
        <v>1</v>
      </c>
      <c r="K557" s="0" t="n">
        <v>1</v>
      </c>
      <c r="L557" s="34" t="n">
        <v>0</v>
      </c>
      <c r="M557" s="0" t="n">
        <v>1</v>
      </c>
      <c r="N557" s="0" t="n">
        <v>1</v>
      </c>
      <c r="O557" s="34" t="n">
        <v>0</v>
      </c>
      <c r="P557" s="0" t="n">
        <v>1</v>
      </c>
      <c r="Q557" s="34" t="n">
        <v>0</v>
      </c>
      <c r="R557" s="34" t="n">
        <v>0</v>
      </c>
      <c r="S557" s="34" t="n">
        <v>0</v>
      </c>
      <c r="T557" s="0" t="n">
        <v>1</v>
      </c>
      <c r="U557" s="0" t="n">
        <v>1</v>
      </c>
      <c r="V557" s="34" t="n">
        <v>0</v>
      </c>
      <c r="W557" s="34" t="n">
        <v>0</v>
      </c>
      <c r="X557" s="34" t="n">
        <v>0</v>
      </c>
      <c r="Y557" s="34" t="n">
        <v>0</v>
      </c>
      <c r="Z557" s="34" t="n">
        <v>0</v>
      </c>
      <c r="AA557" s="34" t="n">
        <v>0</v>
      </c>
      <c r="AB557" s="34" t="n">
        <v>0</v>
      </c>
      <c r="AC557" s="0" t="n">
        <v>1</v>
      </c>
      <c r="AD557" s="34" t="n">
        <v>0</v>
      </c>
      <c r="AE557" s="34" t="n">
        <v>0</v>
      </c>
      <c r="AF557" s="34" t="n">
        <v>0</v>
      </c>
      <c r="AG557" s="34" t="n">
        <v>0</v>
      </c>
      <c r="AH557" s="34" t="n">
        <v>0</v>
      </c>
      <c r="AI557" s="34" t="n">
        <v>0</v>
      </c>
      <c r="AJ557" s="0" t="n">
        <v>1</v>
      </c>
      <c r="AK557" s="34" t="n">
        <v>0</v>
      </c>
    </row>
    <row r="558" customFormat="false" ht="12.75" hidden="false" customHeight="false" outlineLevel="0" collapsed="false">
      <c r="A558" s="0" t="n">
        <v>256</v>
      </c>
      <c r="C558" s="0" t="n">
        <v>1</v>
      </c>
      <c r="D558" s="0" t="n">
        <v>1</v>
      </c>
      <c r="E558" s="0" t="n">
        <v>1</v>
      </c>
      <c r="F558" s="0" t="n">
        <v>1</v>
      </c>
      <c r="G558" s="0" t="n">
        <v>1</v>
      </c>
      <c r="H558" s="0" t="n">
        <v>1</v>
      </c>
      <c r="I558" s="0" t="n">
        <v>1</v>
      </c>
      <c r="J558" s="33" t="n">
        <v>1</v>
      </c>
      <c r="K558" s="0" t="n">
        <v>1</v>
      </c>
      <c r="L558" s="34" t="n">
        <v>0</v>
      </c>
      <c r="M558" s="0" t="n">
        <v>1</v>
      </c>
      <c r="N558" s="0" t="n">
        <v>1</v>
      </c>
      <c r="O558" s="34" t="n">
        <v>0</v>
      </c>
      <c r="P558" s="0" t="n">
        <v>1</v>
      </c>
      <c r="Q558" s="34" t="n">
        <v>0</v>
      </c>
      <c r="R558" s="34" t="n">
        <v>0</v>
      </c>
      <c r="S558" s="34" t="n">
        <v>0</v>
      </c>
      <c r="T558" s="0" t="n">
        <v>1</v>
      </c>
      <c r="U558" s="0" t="n">
        <v>1</v>
      </c>
      <c r="V558" s="34" t="n">
        <v>0</v>
      </c>
      <c r="W558" s="34" t="n">
        <v>0</v>
      </c>
      <c r="X558" s="34" t="n">
        <v>0</v>
      </c>
      <c r="Y558" s="34" t="n">
        <v>0</v>
      </c>
      <c r="Z558" s="34" t="n">
        <v>0</v>
      </c>
      <c r="AA558" s="34" t="n">
        <v>0</v>
      </c>
      <c r="AB558" s="34" t="n">
        <v>0</v>
      </c>
      <c r="AC558" s="0" t="n">
        <v>1</v>
      </c>
      <c r="AD558" s="34" t="n">
        <v>0</v>
      </c>
      <c r="AE558" s="34" t="n">
        <v>0</v>
      </c>
      <c r="AF558" s="34" t="n">
        <v>0</v>
      </c>
      <c r="AG558" s="34" t="n">
        <v>0</v>
      </c>
      <c r="AH558" s="34" t="n">
        <v>0</v>
      </c>
      <c r="AI558" s="34" t="n">
        <v>0</v>
      </c>
      <c r="AJ558" s="0" t="n">
        <v>1</v>
      </c>
      <c r="AK558" s="34" t="n">
        <v>0</v>
      </c>
    </row>
    <row r="559" customFormat="false" ht="12.75" hidden="false" customHeight="false" outlineLevel="0" collapsed="false">
      <c r="A559" s="0" t="n">
        <v>257</v>
      </c>
      <c r="C559" s="0" t="n">
        <v>1</v>
      </c>
      <c r="D559" s="0" t="n">
        <v>1</v>
      </c>
      <c r="E559" s="0" t="n">
        <v>1</v>
      </c>
      <c r="F559" s="0" t="n">
        <v>1</v>
      </c>
      <c r="G559" s="0" t="n">
        <v>1</v>
      </c>
      <c r="H559" s="0" t="n">
        <v>1</v>
      </c>
      <c r="I559" s="0" t="n">
        <v>1</v>
      </c>
      <c r="J559" s="33" t="n">
        <v>1</v>
      </c>
      <c r="K559" s="0" t="n">
        <v>1</v>
      </c>
      <c r="L559" s="34" t="n">
        <v>0</v>
      </c>
      <c r="M559" s="0" t="n">
        <v>1</v>
      </c>
      <c r="N559" s="0" t="n">
        <v>1</v>
      </c>
      <c r="O559" s="34" t="n">
        <v>0</v>
      </c>
      <c r="P559" s="0" t="n">
        <v>1</v>
      </c>
      <c r="Q559" s="34" t="n">
        <v>0</v>
      </c>
      <c r="R559" s="34" t="n">
        <v>0</v>
      </c>
      <c r="S559" s="34" t="n">
        <v>0</v>
      </c>
      <c r="T559" s="0" t="n">
        <v>1</v>
      </c>
      <c r="U559" s="0" t="n">
        <v>1</v>
      </c>
      <c r="V559" s="34" t="n">
        <v>0</v>
      </c>
      <c r="W559" s="34" t="n">
        <v>0</v>
      </c>
      <c r="X559" s="34" t="n">
        <v>0</v>
      </c>
      <c r="Y559" s="34" t="n">
        <v>0</v>
      </c>
      <c r="Z559" s="34" t="n">
        <v>0</v>
      </c>
      <c r="AA559" s="34" t="n">
        <v>0</v>
      </c>
      <c r="AB559" s="34" t="n">
        <v>0</v>
      </c>
      <c r="AC559" s="0" t="n">
        <v>1</v>
      </c>
      <c r="AD559" s="34" t="n">
        <v>0</v>
      </c>
      <c r="AE559" s="34" t="n">
        <v>0</v>
      </c>
      <c r="AF559" s="34" t="n">
        <v>0</v>
      </c>
      <c r="AG559" s="34" t="n">
        <v>0</v>
      </c>
      <c r="AH559" s="34" t="n">
        <v>0</v>
      </c>
      <c r="AI559" s="34" t="n">
        <v>0</v>
      </c>
      <c r="AJ559" s="0" t="n">
        <v>1</v>
      </c>
      <c r="AK559" s="34" t="n">
        <v>0</v>
      </c>
    </row>
    <row r="560" customFormat="false" ht="12.75" hidden="false" customHeight="false" outlineLevel="0" collapsed="false">
      <c r="A560" s="0" t="n">
        <v>258</v>
      </c>
      <c r="C560" s="0" t="n">
        <v>1</v>
      </c>
      <c r="D560" s="0" t="n">
        <v>1</v>
      </c>
      <c r="E560" s="0" t="n">
        <v>1</v>
      </c>
      <c r="F560" s="0" t="n">
        <v>1</v>
      </c>
      <c r="G560" s="0" t="n">
        <v>1</v>
      </c>
      <c r="H560" s="0" t="n">
        <v>1</v>
      </c>
      <c r="I560" s="0" t="n">
        <v>1</v>
      </c>
      <c r="J560" s="33" t="n">
        <v>1</v>
      </c>
      <c r="K560" s="0" t="n">
        <v>1</v>
      </c>
      <c r="L560" s="34" t="n">
        <v>0</v>
      </c>
      <c r="M560" s="0" t="n">
        <v>1</v>
      </c>
      <c r="N560" s="0" t="n">
        <v>1</v>
      </c>
      <c r="O560" s="34" t="n">
        <v>0</v>
      </c>
      <c r="P560" s="0" t="n">
        <v>1</v>
      </c>
      <c r="Q560" s="34" t="n">
        <v>0</v>
      </c>
      <c r="R560" s="34" t="n">
        <v>0</v>
      </c>
      <c r="S560" s="34" t="n">
        <v>0</v>
      </c>
      <c r="T560" s="0" t="n">
        <v>1</v>
      </c>
      <c r="U560" s="0" t="n">
        <v>1</v>
      </c>
      <c r="V560" s="34" t="n">
        <v>0</v>
      </c>
      <c r="W560" s="34" t="n">
        <v>0</v>
      </c>
      <c r="X560" s="34" t="n">
        <v>0</v>
      </c>
      <c r="Y560" s="34" t="n">
        <v>0</v>
      </c>
      <c r="Z560" s="34" t="n">
        <v>0</v>
      </c>
      <c r="AA560" s="34" t="n">
        <v>0</v>
      </c>
      <c r="AB560" s="34" t="n">
        <v>0</v>
      </c>
      <c r="AC560" s="0" t="n">
        <v>1</v>
      </c>
      <c r="AD560" s="34" t="n">
        <v>0</v>
      </c>
      <c r="AE560" s="34" t="n">
        <v>0</v>
      </c>
      <c r="AF560" s="34" t="n">
        <v>0</v>
      </c>
      <c r="AG560" s="34" t="n">
        <v>0</v>
      </c>
      <c r="AH560" s="34" t="n">
        <v>0</v>
      </c>
      <c r="AI560" s="34" t="n">
        <v>0</v>
      </c>
      <c r="AJ560" s="0" t="n">
        <v>1</v>
      </c>
      <c r="AK560" s="34" t="n">
        <v>0</v>
      </c>
    </row>
    <row r="561" customFormat="false" ht="12.75" hidden="false" customHeight="false" outlineLevel="0" collapsed="false">
      <c r="A561" s="0" t="n">
        <v>259</v>
      </c>
      <c r="C561" s="0" t="n">
        <v>1</v>
      </c>
      <c r="D561" s="0" t="n">
        <v>1</v>
      </c>
      <c r="E561" s="0" t="n">
        <v>1</v>
      </c>
      <c r="F561" s="0" t="n">
        <v>1</v>
      </c>
      <c r="G561" s="0" t="n">
        <v>1</v>
      </c>
      <c r="H561" s="0" t="n">
        <v>1</v>
      </c>
      <c r="I561" s="0" t="n">
        <v>1</v>
      </c>
      <c r="J561" s="33" t="n">
        <v>1</v>
      </c>
      <c r="K561" s="0" t="n">
        <v>1</v>
      </c>
      <c r="L561" s="34" t="n">
        <v>0</v>
      </c>
      <c r="M561" s="0" t="n">
        <v>1</v>
      </c>
      <c r="N561" s="0" t="n">
        <v>1</v>
      </c>
      <c r="O561" s="34" t="n">
        <v>0</v>
      </c>
      <c r="P561" s="0" t="n">
        <v>1</v>
      </c>
      <c r="Q561" s="34" t="n">
        <v>0</v>
      </c>
      <c r="R561" s="34" t="n">
        <v>0</v>
      </c>
      <c r="S561" s="34" t="n">
        <v>0</v>
      </c>
      <c r="T561" s="0" t="n">
        <v>1</v>
      </c>
      <c r="U561" s="0" t="n">
        <v>1</v>
      </c>
      <c r="V561" s="34" t="n">
        <v>0</v>
      </c>
      <c r="W561" s="34" t="n">
        <v>0</v>
      </c>
      <c r="X561" s="34" t="n">
        <v>0</v>
      </c>
      <c r="Y561" s="34" t="n">
        <v>0</v>
      </c>
      <c r="Z561" s="34" t="n">
        <v>0</v>
      </c>
      <c r="AA561" s="34" t="n">
        <v>0</v>
      </c>
      <c r="AB561" s="34" t="n">
        <v>0</v>
      </c>
      <c r="AC561" s="0" t="n">
        <v>1</v>
      </c>
      <c r="AD561" s="34" t="n">
        <v>0</v>
      </c>
      <c r="AE561" s="34" t="n">
        <v>0</v>
      </c>
      <c r="AF561" s="34" t="n">
        <v>0</v>
      </c>
      <c r="AG561" s="34" t="n">
        <v>0</v>
      </c>
      <c r="AH561" s="34" t="n">
        <v>0</v>
      </c>
      <c r="AI561" s="34" t="n">
        <v>0</v>
      </c>
      <c r="AJ561" s="0" t="n">
        <v>1</v>
      </c>
      <c r="AK561" s="34" t="n">
        <v>0</v>
      </c>
    </row>
    <row r="562" customFormat="false" ht="12.75" hidden="false" customHeight="false" outlineLevel="0" collapsed="false">
      <c r="A562" s="0" t="n">
        <v>260</v>
      </c>
      <c r="C562" s="0" t="n">
        <v>1</v>
      </c>
      <c r="D562" s="0" t="n">
        <v>1</v>
      </c>
      <c r="E562" s="0" t="n">
        <v>1</v>
      </c>
      <c r="F562" s="0" t="n">
        <v>1</v>
      </c>
      <c r="G562" s="0" t="n">
        <v>1</v>
      </c>
      <c r="H562" s="0" t="n">
        <v>1</v>
      </c>
      <c r="I562" s="0" t="n">
        <v>1</v>
      </c>
      <c r="J562" s="33" t="n">
        <v>1</v>
      </c>
      <c r="K562" s="0" t="n">
        <v>1</v>
      </c>
      <c r="L562" s="34" t="n">
        <v>0</v>
      </c>
      <c r="M562" s="0" t="n">
        <v>1</v>
      </c>
      <c r="N562" s="0" t="n">
        <v>1</v>
      </c>
      <c r="O562" s="34" t="n">
        <v>0</v>
      </c>
      <c r="P562" s="0" t="n">
        <v>1</v>
      </c>
      <c r="Q562" s="34" t="n">
        <v>0</v>
      </c>
      <c r="R562" s="34" t="n">
        <v>0</v>
      </c>
      <c r="S562" s="34" t="n">
        <v>0</v>
      </c>
      <c r="T562" s="0" t="n">
        <v>1</v>
      </c>
      <c r="U562" s="0" t="n">
        <v>1</v>
      </c>
      <c r="V562" s="34" t="n">
        <v>0</v>
      </c>
      <c r="W562" s="34" t="n">
        <v>0</v>
      </c>
      <c r="X562" s="34" t="n">
        <v>0</v>
      </c>
      <c r="Y562" s="34" t="n">
        <v>0</v>
      </c>
      <c r="Z562" s="34" t="n">
        <v>0</v>
      </c>
      <c r="AA562" s="34" t="n">
        <v>0</v>
      </c>
      <c r="AB562" s="34" t="n">
        <v>0</v>
      </c>
      <c r="AC562" s="0" t="n">
        <v>1</v>
      </c>
      <c r="AD562" s="34" t="n">
        <v>0</v>
      </c>
      <c r="AE562" s="34" t="n">
        <v>0</v>
      </c>
      <c r="AF562" s="34" t="n">
        <v>0</v>
      </c>
      <c r="AG562" s="34" t="n">
        <v>0</v>
      </c>
      <c r="AH562" s="34" t="n">
        <v>0</v>
      </c>
      <c r="AI562" s="34" t="n">
        <v>0</v>
      </c>
      <c r="AJ562" s="0" t="n">
        <v>1</v>
      </c>
      <c r="AK562" s="34" t="n">
        <v>0</v>
      </c>
    </row>
    <row r="563" customFormat="false" ht="12.75" hidden="false" customHeight="false" outlineLevel="0" collapsed="false">
      <c r="A563" s="0" t="n">
        <v>261</v>
      </c>
      <c r="C563" s="0" t="n">
        <v>1</v>
      </c>
      <c r="D563" s="0" t="n">
        <v>1</v>
      </c>
      <c r="E563" s="0" t="n">
        <v>1</v>
      </c>
      <c r="F563" s="0" t="n">
        <v>1</v>
      </c>
      <c r="G563" s="0" t="n">
        <v>1</v>
      </c>
      <c r="H563" s="0" t="n">
        <v>1</v>
      </c>
      <c r="I563" s="0" t="n">
        <v>1</v>
      </c>
      <c r="J563" s="33" t="n">
        <v>1</v>
      </c>
      <c r="K563" s="0" t="n">
        <v>1</v>
      </c>
      <c r="L563" s="34" t="n">
        <v>0</v>
      </c>
      <c r="M563" s="0" t="n">
        <v>1</v>
      </c>
      <c r="N563" s="0" t="n">
        <v>1</v>
      </c>
      <c r="O563" s="34" t="n">
        <v>0</v>
      </c>
      <c r="P563" s="0" t="n">
        <v>1</v>
      </c>
      <c r="Q563" s="34" t="n">
        <v>0</v>
      </c>
      <c r="R563" s="34" t="n">
        <v>0</v>
      </c>
      <c r="S563" s="34" t="n">
        <v>0</v>
      </c>
      <c r="T563" s="0" t="n">
        <v>1</v>
      </c>
      <c r="U563" s="0" t="n">
        <v>1</v>
      </c>
      <c r="V563" s="34" t="n">
        <v>0</v>
      </c>
      <c r="W563" s="34" t="n">
        <v>0</v>
      </c>
      <c r="X563" s="34" t="n">
        <v>0</v>
      </c>
      <c r="Y563" s="34" t="n">
        <v>0</v>
      </c>
      <c r="Z563" s="34" t="n">
        <v>0</v>
      </c>
      <c r="AA563" s="34" t="n">
        <v>0</v>
      </c>
      <c r="AB563" s="34" t="n">
        <v>0</v>
      </c>
      <c r="AC563" s="0" t="n">
        <v>1</v>
      </c>
      <c r="AD563" s="34" t="n">
        <v>0</v>
      </c>
      <c r="AE563" s="34" t="n">
        <v>0</v>
      </c>
      <c r="AF563" s="34" t="n">
        <v>0</v>
      </c>
      <c r="AG563" s="34" t="n">
        <v>0</v>
      </c>
      <c r="AH563" s="34" t="n">
        <v>0</v>
      </c>
      <c r="AI563" s="34" t="n">
        <v>0</v>
      </c>
      <c r="AJ563" s="0" t="n">
        <v>1</v>
      </c>
      <c r="AK563" s="34" t="n">
        <v>0</v>
      </c>
    </row>
    <row r="564" customFormat="false" ht="12.75" hidden="false" customHeight="false" outlineLevel="0" collapsed="false">
      <c r="A564" s="0" t="n">
        <v>262</v>
      </c>
      <c r="C564" s="0" t="n">
        <v>1</v>
      </c>
      <c r="D564" s="0" t="n">
        <v>1</v>
      </c>
      <c r="E564" s="0" t="n">
        <v>1</v>
      </c>
      <c r="F564" s="0" t="n">
        <v>1</v>
      </c>
      <c r="G564" s="0" t="n">
        <v>1</v>
      </c>
      <c r="H564" s="0" t="n">
        <v>1</v>
      </c>
      <c r="I564" s="0" t="n">
        <v>1</v>
      </c>
      <c r="J564" s="33" t="n">
        <v>1</v>
      </c>
      <c r="K564" s="0" t="n">
        <v>1</v>
      </c>
      <c r="L564" s="34" t="n">
        <v>0</v>
      </c>
      <c r="M564" s="0" t="n">
        <v>1</v>
      </c>
      <c r="N564" s="0" t="n">
        <v>1</v>
      </c>
      <c r="O564" s="34" t="n">
        <v>0</v>
      </c>
      <c r="P564" s="0" t="n">
        <v>1</v>
      </c>
      <c r="Q564" s="34" t="n">
        <v>0</v>
      </c>
      <c r="R564" s="34" t="n">
        <v>0</v>
      </c>
      <c r="S564" s="34" t="n">
        <v>0</v>
      </c>
      <c r="T564" s="0" t="n">
        <v>1</v>
      </c>
      <c r="U564" s="0" t="n">
        <v>1</v>
      </c>
      <c r="V564" s="34" t="n">
        <v>0</v>
      </c>
      <c r="W564" s="34" t="n">
        <v>0</v>
      </c>
      <c r="X564" s="34" t="n">
        <v>0</v>
      </c>
      <c r="Y564" s="34" t="n">
        <v>0</v>
      </c>
      <c r="Z564" s="34" t="n">
        <v>0</v>
      </c>
      <c r="AA564" s="34" t="n">
        <v>0</v>
      </c>
      <c r="AB564" s="34" t="n">
        <v>0</v>
      </c>
      <c r="AC564" s="0" t="n">
        <v>1</v>
      </c>
      <c r="AD564" s="34" t="n">
        <v>0</v>
      </c>
      <c r="AE564" s="34" t="n">
        <v>0</v>
      </c>
      <c r="AF564" s="34" t="n">
        <v>0</v>
      </c>
      <c r="AG564" s="34" t="n">
        <v>0</v>
      </c>
      <c r="AH564" s="34" t="n">
        <v>0</v>
      </c>
      <c r="AI564" s="34" t="n">
        <v>0</v>
      </c>
      <c r="AJ564" s="0" t="n">
        <v>1</v>
      </c>
      <c r="AK564" s="34" t="n">
        <v>0</v>
      </c>
    </row>
    <row r="565" customFormat="false" ht="12.75" hidden="false" customHeight="false" outlineLevel="0" collapsed="false">
      <c r="A565" s="0" t="n">
        <v>263</v>
      </c>
      <c r="C565" s="0" t="n">
        <v>1</v>
      </c>
      <c r="D565" s="0" t="n">
        <v>1</v>
      </c>
      <c r="E565" s="0" t="n">
        <v>1</v>
      </c>
      <c r="F565" s="0" t="n">
        <v>1</v>
      </c>
      <c r="G565" s="0" t="n">
        <v>1</v>
      </c>
      <c r="H565" s="0" t="n">
        <v>1</v>
      </c>
      <c r="I565" s="0" t="n">
        <v>1</v>
      </c>
      <c r="J565" s="33" t="n">
        <v>1</v>
      </c>
      <c r="K565" s="0" t="n">
        <v>1</v>
      </c>
      <c r="L565" s="34" t="n">
        <v>0</v>
      </c>
      <c r="M565" s="0" t="n">
        <v>1</v>
      </c>
      <c r="N565" s="0" t="n">
        <v>1</v>
      </c>
      <c r="O565" s="34" t="n">
        <v>0</v>
      </c>
      <c r="P565" s="0" t="n">
        <v>1</v>
      </c>
      <c r="Q565" s="34" t="n">
        <v>0</v>
      </c>
      <c r="R565" s="34" t="n">
        <v>0</v>
      </c>
      <c r="S565" s="34" t="n">
        <v>0</v>
      </c>
      <c r="T565" s="0" t="n">
        <v>1</v>
      </c>
      <c r="U565" s="0" t="n">
        <v>1</v>
      </c>
      <c r="V565" s="34" t="n">
        <v>0</v>
      </c>
      <c r="W565" s="34" t="n">
        <v>0</v>
      </c>
      <c r="X565" s="34" t="n">
        <v>0</v>
      </c>
      <c r="Y565" s="34" t="n">
        <v>0</v>
      </c>
      <c r="Z565" s="34" t="n">
        <v>0</v>
      </c>
      <c r="AA565" s="34" t="n">
        <v>0</v>
      </c>
      <c r="AB565" s="34" t="n">
        <v>0</v>
      </c>
      <c r="AC565" s="0" t="n">
        <v>1</v>
      </c>
      <c r="AD565" s="34" t="n">
        <v>0</v>
      </c>
      <c r="AE565" s="34" t="n">
        <v>0</v>
      </c>
      <c r="AF565" s="34" t="n">
        <v>0</v>
      </c>
      <c r="AG565" s="34" t="n">
        <v>0</v>
      </c>
      <c r="AH565" s="34" t="n">
        <v>0</v>
      </c>
      <c r="AI565" s="34" t="n">
        <v>0</v>
      </c>
      <c r="AJ565" s="0" t="n">
        <v>1</v>
      </c>
      <c r="AK565" s="34" t="n">
        <v>0</v>
      </c>
    </row>
    <row r="566" customFormat="false" ht="12.75" hidden="false" customHeight="false" outlineLevel="0" collapsed="false">
      <c r="A566" s="0" t="n">
        <v>264</v>
      </c>
      <c r="C566" s="0" t="n">
        <v>1</v>
      </c>
      <c r="D566" s="0" t="n">
        <v>1</v>
      </c>
      <c r="E566" s="0" t="n">
        <v>1</v>
      </c>
      <c r="F566" s="0" t="n">
        <v>1</v>
      </c>
      <c r="G566" s="0" t="n">
        <v>1</v>
      </c>
      <c r="H566" s="0" t="n">
        <v>1</v>
      </c>
      <c r="I566" s="0" t="n">
        <v>1</v>
      </c>
      <c r="J566" s="33" t="n">
        <v>1</v>
      </c>
      <c r="K566" s="0" t="n">
        <v>1</v>
      </c>
      <c r="L566" s="34" t="n">
        <v>0</v>
      </c>
      <c r="M566" s="0" t="n">
        <v>1</v>
      </c>
      <c r="N566" s="0" t="n">
        <v>1</v>
      </c>
      <c r="O566" s="34" t="n">
        <v>0</v>
      </c>
      <c r="P566" s="0" t="n">
        <v>1</v>
      </c>
      <c r="Q566" s="34" t="n">
        <v>0</v>
      </c>
      <c r="R566" s="34" t="n">
        <v>0</v>
      </c>
      <c r="S566" s="34" t="n">
        <v>0</v>
      </c>
      <c r="T566" s="0" t="n">
        <v>1</v>
      </c>
      <c r="U566" s="0" t="n">
        <v>1</v>
      </c>
      <c r="V566" s="34" t="n">
        <v>0</v>
      </c>
      <c r="W566" s="34" t="n">
        <v>0</v>
      </c>
      <c r="X566" s="34" t="n">
        <v>0</v>
      </c>
      <c r="Y566" s="34" t="n">
        <v>0</v>
      </c>
      <c r="Z566" s="34" t="n">
        <v>0</v>
      </c>
      <c r="AA566" s="34" t="n">
        <v>0</v>
      </c>
      <c r="AB566" s="34" t="n">
        <v>0</v>
      </c>
      <c r="AC566" s="0" t="n">
        <v>1</v>
      </c>
      <c r="AD566" s="34" t="n">
        <v>0</v>
      </c>
      <c r="AE566" s="34" t="n">
        <v>0</v>
      </c>
      <c r="AF566" s="34" t="n">
        <v>0</v>
      </c>
      <c r="AG566" s="34" t="n">
        <v>0</v>
      </c>
      <c r="AH566" s="34" t="n">
        <v>0</v>
      </c>
      <c r="AI566" s="34" t="n">
        <v>0</v>
      </c>
      <c r="AJ566" s="0" t="n">
        <v>1</v>
      </c>
      <c r="AK566" s="34" t="n">
        <v>0</v>
      </c>
    </row>
    <row r="567" customFormat="false" ht="12.75" hidden="false" customHeight="false" outlineLevel="0" collapsed="false">
      <c r="A567" s="0" t="n">
        <v>265</v>
      </c>
      <c r="C567" s="0" t="n">
        <v>1</v>
      </c>
      <c r="D567" s="0" t="n">
        <v>1</v>
      </c>
      <c r="E567" s="0" t="n">
        <v>1</v>
      </c>
      <c r="F567" s="0" t="n">
        <v>1</v>
      </c>
      <c r="G567" s="0" t="n">
        <v>1</v>
      </c>
      <c r="H567" s="0" t="n">
        <v>1</v>
      </c>
      <c r="I567" s="0" t="n">
        <v>1</v>
      </c>
      <c r="J567" s="33" t="n">
        <v>1</v>
      </c>
      <c r="K567" s="0" t="n">
        <v>1</v>
      </c>
      <c r="L567" s="34" t="n">
        <v>0</v>
      </c>
      <c r="M567" s="0" t="n">
        <v>1</v>
      </c>
      <c r="N567" s="0" t="n">
        <v>1</v>
      </c>
      <c r="O567" s="34" t="n">
        <v>0</v>
      </c>
      <c r="P567" s="0" t="n">
        <v>1</v>
      </c>
      <c r="Q567" s="34" t="n">
        <v>0</v>
      </c>
      <c r="R567" s="34" t="n">
        <v>0</v>
      </c>
      <c r="S567" s="34" t="n">
        <v>0</v>
      </c>
      <c r="T567" s="0" t="n">
        <v>1</v>
      </c>
      <c r="U567" s="0" t="n">
        <v>1</v>
      </c>
      <c r="V567" s="34" t="n">
        <v>0</v>
      </c>
      <c r="W567" s="34" t="n">
        <v>0</v>
      </c>
      <c r="X567" s="34" t="n">
        <v>0</v>
      </c>
      <c r="Y567" s="34" t="n">
        <v>0</v>
      </c>
      <c r="Z567" s="34" t="n">
        <v>0</v>
      </c>
      <c r="AA567" s="34" t="n">
        <v>0</v>
      </c>
      <c r="AB567" s="34" t="n">
        <v>0</v>
      </c>
      <c r="AC567" s="0" t="n">
        <v>1</v>
      </c>
      <c r="AD567" s="34" t="n">
        <v>0</v>
      </c>
      <c r="AE567" s="34" t="n">
        <v>0</v>
      </c>
      <c r="AF567" s="34" t="n">
        <v>0</v>
      </c>
      <c r="AG567" s="34" t="n">
        <v>0</v>
      </c>
      <c r="AH567" s="34" t="n">
        <v>0</v>
      </c>
      <c r="AI567" s="34" t="n">
        <v>0</v>
      </c>
      <c r="AJ567" s="0" t="n">
        <v>1</v>
      </c>
      <c r="AK567" s="34" t="n">
        <v>0</v>
      </c>
    </row>
    <row r="568" customFormat="false" ht="12.75" hidden="false" customHeight="false" outlineLevel="0" collapsed="false">
      <c r="A568" s="0" t="n">
        <v>266</v>
      </c>
      <c r="C568" s="0" t="n">
        <v>1</v>
      </c>
      <c r="D568" s="0" t="n">
        <v>1</v>
      </c>
      <c r="E568" s="0" t="n">
        <v>1</v>
      </c>
      <c r="F568" s="0" t="n">
        <v>1</v>
      </c>
      <c r="G568" s="0" t="n">
        <v>1</v>
      </c>
      <c r="H568" s="0" t="n">
        <v>1</v>
      </c>
      <c r="I568" s="0" t="n">
        <v>1</v>
      </c>
      <c r="J568" s="33" t="n">
        <v>1</v>
      </c>
      <c r="K568" s="0" t="n">
        <v>1</v>
      </c>
      <c r="L568" s="34" t="n">
        <v>0</v>
      </c>
      <c r="M568" s="0" t="n">
        <v>1</v>
      </c>
      <c r="N568" s="0" t="n">
        <v>1</v>
      </c>
      <c r="O568" s="34" t="n">
        <v>0</v>
      </c>
      <c r="P568" s="0" t="n">
        <v>1</v>
      </c>
      <c r="Q568" s="34" t="n">
        <v>0</v>
      </c>
      <c r="R568" s="34" t="n">
        <v>0</v>
      </c>
      <c r="S568" s="34" t="n">
        <v>0</v>
      </c>
      <c r="T568" s="0" t="n">
        <v>1</v>
      </c>
      <c r="U568" s="0" t="n">
        <v>1</v>
      </c>
      <c r="V568" s="34" t="n">
        <v>0</v>
      </c>
      <c r="W568" s="34" t="n">
        <v>0</v>
      </c>
      <c r="X568" s="34" t="n">
        <v>0</v>
      </c>
      <c r="Y568" s="34" t="n">
        <v>0</v>
      </c>
      <c r="Z568" s="34" t="n">
        <v>0</v>
      </c>
      <c r="AA568" s="34" t="n">
        <v>0</v>
      </c>
      <c r="AB568" s="34" t="n">
        <v>0</v>
      </c>
      <c r="AC568" s="0" t="n">
        <v>1</v>
      </c>
      <c r="AD568" s="34" t="n">
        <v>0</v>
      </c>
      <c r="AE568" s="34" t="n">
        <v>0</v>
      </c>
      <c r="AF568" s="34" t="n">
        <v>0</v>
      </c>
      <c r="AG568" s="34" t="n">
        <v>0</v>
      </c>
      <c r="AH568" s="34" t="n">
        <v>0</v>
      </c>
      <c r="AI568" s="34" t="n">
        <v>0</v>
      </c>
      <c r="AJ568" s="0" t="n">
        <v>1</v>
      </c>
      <c r="AK568" s="34" t="n">
        <v>0</v>
      </c>
    </row>
    <row r="569" customFormat="false" ht="12.75" hidden="false" customHeight="false" outlineLevel="0" collapsed="false">
      <c r="A569" s="0" t="n">
        <v>267</v>
      </c>
      <c r="C569" s="0" t="n">
        <v>1</v>
      </c>
      <c r="D569" s="0" t="n">
        <v>1</v>
      </c>
      <c r="E569" s="0" t="n">
        <v>1</v>
      </c>
      <c r="F569" s="0" t="n">
        <v>1</v>
      </c>
      <c r="G569" s="0" t="n">
        <v>1</v>
      </c>
      <c r="H569" s="0" t="n">
        <v>1</v>
      </c>
      <c r="I569" s="0" t="n">
        <v>1</v>
      </c>
      <c r="J569" s="33" t="n">
        <v>1</v>
      </c>
      <c r="K569" s="0" t="n">
        <v>1</v>
      </c>
      <c r="L569" s="34" t="n">
        <v>0</v>
      </c>
      <c r="M569" s="0" t="n">
        <v>1</v>
      </c>
      <c r="N569" s="0" t="n">
        <v>1</v>
      </c>
      <c r="O569" s="34" t="n">
        <v>0</v>
      </c>
      <c r="P569" s="0" t="n">
        <v>1</v>
      </c>
      <c r="Q569" s="34" t="n">
        <v>0</v>
      </c>
      <c r="R569" s="34" t="n">
        <v>0</v>
      </c>
      <c r="S569" s="34" t="n">
        <v>0</v>
      </c>
      <c r="T569" s="0" t="n">
        <v>1</v>
      </c>
      <c r="U569" s="0" t="n">
        <v>1</v>
      </c>
      <c r="V569" s="34" t="n">
        <v>0</v>
      </c>
      <c r="W569" s="34" t="n">
        <v>0</v>
      </c>
      <c r="X569" s="34" t="n">
        <v>0</v>
      </c>
      <c r="Y569" s="34" t="n">
        <v>0</v>
      </c>
      <c r="Z569" s="34" t="n">
        <v>0</v>
      </c>
      <c r="AA569" s="34" t="n">
        <v>0</v>
      </c>
      <c r="AB569" s="34" t="n">
        <v>0</v>
      </c>
      <c r="AC569" s="0" t="n">
        <v>1</v>
      </c>
      <c r="AD569" s="34" t="n">
        <v>0</v>
      </c>
      <c r="AE569" s="34" t="n">
        <v>0</v>
      </c>
      <c r="AF569" s="34" t="n">
        <v>0</v>
      </c>
      <c r="AG569" s="34" t="n">
        <v>0</v>
      </c>
      <c r="AH569" s="34" t="n">
        <v>0</v>
      </c>
      <c r="AI569" s="34" t="n">
        <v>0</v>
      </c>
      <c r="AJ569" s="0" t="n">
        <v>1</v>
      </c>
      <c r="AK569" s="34" t="n">
        <v>0</v>
      </c>
    </row>
    <row r="570" customFormat="false" ht="12.75" hidden="false" customHeight="false" outlineLevel="0" collapsed="false">
      <c r="A570" s="0" t="n">
        <v>268</v>
      </c>
      <c r="C570" s="0" t="n">
        <v>1</v>
      </c>
      <c r="D570" s="0" t="n">
        <v>1</v>
      </c>
      <c r="E570" s="0" t="n">
        <v>1</v>
      </c>
      <c r="F570" s="0" t="n">
        <v>1</v>
      </c>
      <c r="G570" s="0" t="n">
        <v>1</v>
      </c>
      <c r="H570" s="0" t="n">
        <v>1</v>
      </c>
      <c r="I570" s="0" t="n">
        <v>1</v>
      </c>
      <c r="J570" s="33" t="n">
        <v>1</v>
      </c>
      <c r="K570" s="0" t="n">
        <v>1</v>
      </c>
      <c r="L570" s="34" t="n">
        <v>0</v>
      </c>
      <c r="M570" s="0" t="n">
        <v>1</v>
      </c>
      <c r="N570" s="0" t="n">
        <v>1</v>
      </c>
      <c r="O570" s="34" t="n">
        <v>0</v>
      </c>
      <c r="P570" s="0" t="n">
        <v>1</v>
      </c>
      <c r="Q570" s="34" t="n">
        <v>0</v>
      </c>
      <c r="R570" s="34" t="n">
        <v>0</v>
      </c>
      <c r="S570" s="34" t="n">
        <v>0</v>
      </c>
      <c r="T570" s="0" t="n">
        <v>1</v>
      </c>
      <c r="U570" s="0" t="n">
        <v>1</v>
      </c>
      <c r="V570" s="34" t="n">
        <v>0</v>
      </c>
      <c r="W570" s="34" t="n">
        <v>0</v>
      </c>
      <c r="X570" s="34" t="n">
        <v>0</v>
      </c>
      <c r="Y570" s="34" t="n">
        <v>0</v>
      </c>
      <c r="Z570" s="34" t="n">
        <v>0</v>
      </c>
      <c r="AA570" s="34" t="n">
        <v>0</v>
      </c>
      <c r="AB570" s="34" t="n">
        <v>0</v>
      </c>
      <c r="AC570" s="0" t="n">
        <v>1</v>
      </c>
      <c r="AD570" s="34" t="n">
        <v>0</v>
      </c>
      <c r="AE570" s="34" t="n">
        <v>0</v>
      </c>
      <c r="AF570" s="34" t="n">
        <v>0</v>
      </c>
      <c r="AG570" s="34" t="n">
        <v>0</v>
      </c>
      <c r="AH570" s="34" t="n">
        <v>0</v>
      </c>
      <c r="AI570" s="34" t="n">
        <v>0</v>
      </c>
      <c r="AJ570" s="0" t="n">
        <v>1</v>
      </c>
      <c r="AK570" s="34" t="n">
        <v>0</v>
      </c>
    </row>
    <row r="571" customFormat="false" ht="12.75" hidden="false" customHeight="false" outlineLevel="0" collapsed="false">
      <c r="A571" s="0" t="n">
        <v>269</v>
      </c>
      <c r="C571" s="0" t="n">
        <v>1</v>
      </c>
      <c r="D571" s="0" t="n">
        <v>1</v>
      </c>
      <c r="E571" s="0" t="n">
        <v>1</v>
      </c>
      <c r="F571" s="0" t="n">
        <v>1</v>
      </c>
      <c r="G571" s="0" t="n">
        <v>1</v>
      </c>
      <c r="H571" s="0" t="n">
        <v>1</v>
      </c>
      <c r="I571" s="0" t="n">
        <v>1</v>
      </c>
      <c r="J571" s="33" t="n">
        <v>1</v>
      </c>
      <c r="K571" s="0" t="n">
        <v>1</v>
      </c>
      <c r="L571" s="34" t="n">
        <v>0</v>
      </c>
      <c r="M571" s="0" t="n">
        <v>1</v>
      </c>
      <c r="N571" s="0" t="n">
        <v>1</v>
      </c>
      <c r="O571" s="34" t="n">
        <v>0</v>
      </c>
      <c r="P571" s="0" t="n">
        <v>1</v>
      </c>
      <c r="Q571" s="34" t="n">
        <v>0</v>
      </c>
      <c r="R571" s="34" t="n">
        <v>0</v>
      </c>
      <c r="S571" s="34" t="n">
        <v>0</v>
      </c>
      <c r="T571" s="0" t="n">
        <v>1</v>
      </c>
      <c r="U571" s="0" t="n">
        <v>1</v>
      </c>
      <c r="V571" s="34" t="n">
        <v>0</v>
      </c>
      <c r="W571" s="34" t="n">
        <v>0</v>
      </c>
      <c r="X571" s="34" t="n">
        <v>0</v>
      </c>
      <c r="Y571" s="34" t="n">
        <v>0</v>
      </c>
      <c r="Z571" s="34" t="n">
        <v>0</v>
      </c>
      <c r="AA571" s="34" t="n">
        <v>0</v>
      </c>
      <c r="AB571" s="34" t="n">
        <v>0</v>
      </c>
      <c r="AC571" s="0" t="n">
        <v>1</v>
      </c>
      <c r="AD571" s="34" t="n">
        <v>0</v>
      </c>
      <c r="AE571" s="34" t="n">
        <v>0</v>
      </c>
      <c r="AF571" s="34" t="n">
        <v>0</v>
      </c>
      <c r="AG571" s="34" t="n">
        <v>0</v>
      </c>
      <c r="AH571" s="34" t="n">
        <v>0</v>
      </c>
      <c r="AI571" s="34" t="n">
        <v>0</v>
      </c>
      <c r="AJ571" s="0" t="n">
        <v>1</v>
      </c>
      <c r="AK571" s="34" t="n">
        <v>0</v>
      </c>
    </row>
    <row r="572" customFormat="false" ht="12.75" hidden="false" customHeight="false" outlineLevel="0" collapsed="false">
      <c r="A572" s="0" t="n">
        <v>270</v>
      </c>
      <c r="C572" s="0" t="n">
        <v>1</v>
      </c>
      <c r="D572" s="0" t="n">
        <v>1</v>
      </c>
      <c r="E572" s="0" t="n">
        <v>1</v>
      </c>
      <c r="F572" s="0" t="n">
        <v>1</v>
      </c>
      <c r="G572" s="0" t="n">
        <v>1</v>
      </c>
      <c r="H572" s="0" t="n">
        <v>1</v>
      </c>
      <c r="I572" s="0" t="n">
        <v>1</v>
      </c>
      <c r="J572" s="33" t="n">
        <v>1</v>
      </c>
      <c r="K572" s="0" t="n">
        <v>1</v>
      </c>
      <c r="L572" s="34" t="n">
        <v>0</v>
      </c>
      <c r="M572" s="0" t="n">
        <v>1</v>
      </c>
      <c r="N572" s="0" t="n">
        <v>1</v>
      </c>
      <c r="O572" s="34" t="n">
        <v>0</v>
      </c>
      <c r="P572" s="0" t="n">
        <v>1</v>
      </c>
      <c r="Q572" s="34" t="n">
        <v>0</v>
      </c>
      <c r="R572" s="34" t="n">
        <v>0</v>
      </c>
      <c r="S572" s="34" t="n">
        <v>0</v>
      </c>
      <c r="T572" s="0" t="n">
        <v>1</v>
      </c>
      <c r="U572" s="0" t="n">
        <v>1</v>
      </c>
      <c r="V572" s="34" t="n">
        <v>0</v>
      </c>
      <c r="W572" s="34" t="n">
        <v>0</v>
      </c>
      <c r="X572" s="34" t="n">
        <v>0</v>
      </c>
      <c r="Y572" s="34" t="n">
        <v>0</v>
      </c>
      <c r="Z572" s="34" t="n">
        <v>0</v>
      </c>
      <c r="AA572" s="34" t="n">
        <v>0</v>
      </c>
      <c r="AB572" s="34" t="n">
        <v>0</v>
      </c>
      <c r="AC572" s="0" t="n">
        <v>1</v>
      </c>
      <c r="AD572" s="34" t="n">
        <v>0</v>
      </c>
      <c r="AE572" s="34" t="n">
        <v>0</v>
      </c>
      <c r="AF572" s="34" t="n">
        <v>0</v>
      </c>
      <c r="AG572" s="34" t="n">
        <v>0</v>
      </c>
      <c r="AH572" s="34" t="n">
        <v>0</v>
      </c>
      <c r="AI572" s="34" t="n">
        <v>0</v>
      </c>
      <c r="AJ572" s="0" t="n">
        <v>1</v>
      </c>
      <c r="AK572" s="34" t="n">
        <v>0</v>
      </c>
    </row>
    <row r="573" customFormat="false" ht="12.75" hidden="false" customHeight="false" outlineLevel="0" collapsed="false">
      <c r="A573" s="0" t="n">
        <v>271</v>
      </c>
      <c r="C573" s="0" t="n">
        <v>1</v>
      </c>
      <c r="D573" s="0" t="n">
        <v>1</v>
      </c>
      <c r="E573" s="0" t="n">
        <v>1</v>
      </c>
      <c r="F573" s="0" t="n">
        <v>1</v>
      </c>
      <c r="G573" s="0" t="n">
        <v>1</v>
      </c>
      <c r="H573" s="0" t="n">
        <v>1</v>
      </c>
      <c r="I573" s="0" t="n">
        <v>1</v>
      </c>
      <c r="J573" s="33" t="n">
        <v>1</v>
      </c>
      <c r="K573" s="0" t="n">
        <v>1</v>
      </c>
      <c r="L573" s="34" t="n">
        <v>0</v>
      </c>
      <c r="M573" s="0" t="n">
        <v>1</v>
      </c>
      <c r="N573" s="0" t="n">
        <v>1</v>
      </c>
      <c r="O573" s="34" t="n">
        <v>0</v>
      </c>
      <c r="P573" s="0" t="n">
        <v>1</v>
      </c>
      <c r="Q573" s="34" t="n">
        <v>0</v>
      </c>
      <c r="R573" s="34" t="n">
        <v>0</v>
      </c>
      <c r="S573" s="34" t="n">
        <v>0</v>
      </c>
      <c r="T573" s="0" t="n">
        <v>1</v>
      </c>
      <c r="U573" s="0" t="n">
        <v>1</v>
      </c>
      <c r="V573" s="34" t="n">
        <v>0</v>
      </c>
      <c r="W573" s="34" t="n">
        <v>0</v>
      </c>
      <c r="X573" s="34" t="n">
        <v>0</v>
      </c>
      <c r="Y573" s="34" t="n">
        <v>0</v>
      </c>
      <c r="Z573" s="34" t="n">
        <v>0</v>
      </c>
      <c r="AA573" s="34" t="n">
        <v>0</v>
      </c>
      <c r="AB573" s="34" t="n">
        <v>0</v>
      </c>
      <c r="AC573" s="0" t="n">
        <v>1</v>
      </c>
      <c r="AD573" s="34" t="n">
        <v>0</v>
      </c>
      <c r="AE573" s="34" t="n">
        <v>0</v>
      </c>
      <c r="AF573" s="34" t="n">
        <v>0</v>
      </c>
      <c r="AG573" s="34" t="n">
        <v>0</v>
      </c>
      <c r="AH573" s="34" t="n">
        <v>0</v>
      </c>
      <c r="AI573" s="34" t="n">
        <v>0</v>
      </c>
      <c r="AJ573" s="0" t="n">
        <v>1</v>
      </c>
      <c r="AK573" s="34" t="n">
        <v>0</v>
      </c>
    </row>
    <row r="574" customFormat="false" ht="12.75" hidden="false" customHeight="false" outlineLevel="0" collapsed="false">
      <c r="A574" s="0" t="n">
        <v>272</v>
      </c>
      <c r="C574" s="0" t="n">
        <v>1</v>
      </c>
      <c r="D574" s="0" t="n">
        <v>1</v>
      </c>
      <c r="E574" s="0" t="n">
        <v>1</v>
      </c>
      <c r="F574" s="0" t="n">
        <v>1</v>
      </c>
      <c r="G574" s="0" t="n">
        <v>1</v>
      </c>
      <c r="H574" s="0" t="n">
        <v>1</v>
      </c>
      <c r="I574" s="0" t="n">
        <v>1</v>
      </c>
      <c r="J574" s="33" t="n">
        <v>1</v>
      </c>
      <c r="K574" s="0" t="n">
        <v>1</v>
      </c>
      <c r="L574" s="34" t="n">
        <v>0</v>
      </c>
      <c r="M574" s="0" t="n">
        <v>1</v>
      </c>
      <c r="N574" s="0" t="n">
        <v>1</v>
      </c>
      <c r="O574" s="34" t="n">
        <v>0</v>
      </c>
      <c r="P574" s="0" t="n">
        <v>1</v>
      </c>
      <c r="Q574" s="34" t="n">
        <v>0</v>
      </c>
      <c r="R574" s="34" t="n">
        <v>0</v>
      </c>
      <c r="S574" s="34" t="n">
        <v>0</v>
      </c>
      <c r="T574" s="0" t="n">
        <v>1</v>
      </c>
      <c r="U574" s="0" t="n">
        <v>1</v>
      </c>
      <c r="V574" s="34" t="n">
        <v>0</v>
      </c>
      <c r="W574" s="34" t="n">
        <v>0</v>
      </c>
      <c r="X574" s="34" t="n">
        <v>0</v>
      </c>
      <c r="Y574" s="34" t="n">
        <v>0</v>
      </c>
      <c r="Z574" s="34" t="n">
        <v>0</v>
      </c>
      <c r="AA574" s="34" t="n">
        <v>0</v>
      </c>
      <c r="AB574" s="34" t="n">
        <v>0</v>
      </c>
      <c r="AC574" s="0" t="n">
        <v>1</v>
      </c>
      <c r="AD574" s="34" t="n">
        <v>0</v>
      </c>
      <c r="AE574" s="34" t="n">
        <v>0</v>
      </c>
      <c r="AF574" s="34" t="n">
        <v>0</v>
      </c>
      <c r="AG574" s="34" t="n">
        <v>0</v>
      </c>
      <c r="AH574" s="34" t="n">
        <v>0</v>
      </c>
      <c r="AI574" s="34" t="n">
        <v>0</v>
      </c>
      <c r="AJ574" s="0" t="n">
        <v>1</v>
      </c>
      <c r="AK574" s="34" t="n">
        <v>0</v>
      </c>
    </row>
    <row r="575" customFormat="false" ht="12.75" hidden="false" customHeight="false" outlineLevel="0" collapsed="false">
      <c r="A575" s="0" t="n">
        <v>273</v>
      </c>
      <c r="C575" s="0" t="n">
        <v>1</v>
      </c>
      <c r="D575" s="0" t="n">
        <v>1</v>
      </c>
      <c r="E575" s="0" t="n">
        <v>1</v>
      </c>
      <c r="F575" s="0" t="n">
        <v>1</v>
      </c>
      <c r="G575" s="0" t="n">
        <v>1</v>
      </c>
      <c r="H575" s="0" t="n">
        <v>1</v>
      </c>
      <c r="I575" s="0" t="n">
        <v>1</v>
      </c>
      <c r="J575" s="33" t="n">
        <v>1</v>
      </c>
      <c r="K575" s="0" t="n">
        <v>1</v>
      </c>
      <c r="L575" s="34" t="n">
        <v>0</v>
      </c>
      <c r="M575" s="0" t="n">
        <v>1</v>
      </c>
      <c r="N575" s="0" t="n">
        <v>1</v>
      </c>
      <c r="O575" s="34" t="n">
        <v>0</v>
      </c>
      <c r="P575" s="0" t="n">
        <v>1</v>
      </c>
      <c r="Q575" s="34" t="n">
        <v>0</v>
      </c>
      <c r="R575" s="34" t="n">
        <v>0</v>
      </c>
      <c r="S575" s="34" t="n">
        <v>0</v>
      </c>
      <c r="T575" s="0" t="n">
        <v>1</v>
      </c>
      <c r="U575" s="0" t="n">
        <v>1</v>
      </c>
      <c r="V575" s="34" t="n">
        <v>0</v>
      </c>
      <c r="W575" s="34" t="n">
        <v>0</v>
      </c>
      <c r="X575" s="34" t="n">
        <v>0</v>
      </c>
      <c r="Y575" s="34" t="n">
        <v>0</v>
      </c>
      <c r="Z575" s="34" t="n">
        <v>0</v>
      </c>
      <c r="AA575" s="34" t="n">
        <v>0</v>
      </c>
      <c r="AB575" s="34" t="n">
        <v>0</v>
      </c>
      <c r="AC575" s="0" t="n">
        <v>1</v>
      </c>
      <c r="AD575" s="34" t="n">
        <v>0</v>
      </c>
      <c r="AE575" s="34" t="n">
        <v>0</v>
      </c>
      <c r="AF575" s="34" t="n">
        <v>0</v>
      </c>
      <c r="AG575" s="34" t="n">
        <v>0</v>
      </c>
      <c r="AH575" s="34" t="n">
        <v>0</v>
      </c>
      <c r="AI575" s="34" t="n">
        <v>0</v>
      </c>
      <c r="AJ575" s="0" t="n">
        <v>1</v>
      </c>
      <c r="AK575" s="34" t="n">
        <v>0</v>
      </c>
    </row>
    <row r="576" customFormat="false" ht="12.75" hidden="false" customHeight="false" outlineLevel="0" collapsed="false">
      <c r="A576" s="0" t="n">
        <v>274</v>
      </c>
      <c r="C576" s="0" t="n">
        <v>1</v>
      </c>
      <c r="D576" s="0" t="n">
        <v>1</v>
      </c>
      <c r="E576" s="0" t="n">
        <v>1</v>
      </c>
      <c r="F576" s="0" t="n">
        <v>1</v>
      </c>
      <c r="G576" s="0" t="n">
        <v>1</v>
      </c>
      <c r="H576" s="0" t="n">
        <v>1</v>
      </c>
      <c r="I576" s="0" t="n">
        <v>1</v>
      </c>
      <c r="J576" s="33" t="n">
        <v>1</v>
      </c>
      <c r="K576" s="0" t="n">
        <v>1</v>
      </c>
      <c r="L576" s="34" t="n">
        <v>0</v>
      </c>
      <c r="M576" s="0" t="n">
        <v>1</v>
      </c>
      <c r="N576" s="0" t="n">
        <v>1</v>
      </c>
      <c r="O576" s="34" t="n">
        <v>0</v>
      </c>
      <c r="P576" s="0" t="n">
        <v>1</v>
      </c>
      <c r="Q576" s="34" t="n">
        <v>0</v>
      </c>
      <c r="R576" s="34" t="n">
        <v>0</v>
      </c>
      <c r="S576" s="34" t="n">
        <v>0</v>
      </c>
      <c r="T576" s="0" t="n">
        <v>1</v>
      </c>
      <c r="U576" s="0" t="n">
        <v>1</v>
      </c>
      <c r="V576" s="34" t="n">
        <v>0</v>
      </c>
      <c r="W576" s="34" t="n">
        <v>0</v>
      </c>
      <c r="X576" s="34" t="n">
        <v>0</v>
      </c>
      <c r="Y576" s="34" t="n">
        <v>0</v>
      </c>
      <c r="Z576" s="34" t="n">
        <v>0</v>
      </c>
      <c r="AA576" s="34" t="n">
        <v>0</v>
      </c>
      <c r="AB576" s="34" t="n">
        <v>0</v>
      </c>
      <c r="AC576" s="0" t="n">
        <v>1</v>
      </c>
      <c r="AD576" s="34" t="n">
        <v>0</v>
      </c>
      <c r="AE576" s="34" t="n">
        <v>0</v>
      </c>
      <c r="AF576" s="34" t="n">
        <v>0</v>
      </c>
      <c r="AG576" s="34" t="n">
        <v>0</v>
      </c>
      <c r="AH576" s="34" t="n">
        <v>0</v>
      </c>
      <c r="AI576" s="34" t="n">
        <v>0</v>
      </c>
      <c r="AJ576" s="0" t="n">
        <v>1</v>
      </c>
      <c r="AK576" s="34" t="n">
        <v>0</v>
      </c>
    </row>
    <row r="577" customFormat="false" ht="12.75" hidden="false" customHeight="false" outlineLevel="0" collapsed="false">
      <c r="A577" s="0" t="n">
        <v>275</v>
      </c>
      <c r="C577" s="0" t="n">
        <v>1</v>
      </c>
      <c r="D577" s="0" t="n">
        <v>1</v>
      </c>
      <c r="E577" s="0" t="n">
        <v>1</v>
      </c>
      <c r="F577" s="0" t="n">
        <v>1</v>
      </c>
      <c r="G577" s="0" t="n">
        <v>1</v>
      </c>
      <c r="H577" s="0" t="n">
        <v>1</v>
      </c>
      <c r="I577" s="0" t="n">
        <v>1</v>
      </c>
      <c r="J577" s="33" t="n">
        <v>1</v>
      </c>
      <c r="K577" s="0" t="n">
        <v>1</v>
      </c>
      <c r="L577" s="34" t="n">
        <v>0</v>
      </c>
      <c r="M577" s="0" t="n">
        <v>1</v>
      </c>
      <c r="N577" s="0" t="n">
        <v>1</v>
      </c>
      <c r="O577" s="34" t="n">
        <v>0</v>
      </c>
      <c r="P577" s="0" t="n">
        <v>1</v>
      </c>
      <c r="Q577" s="34" t="n">
        <v>0</v>
      </c>
      <c r="R577" s="34" t="n">
        <v>0</v>
      </c>
      <c r="S577" s="34" t="n">
        <v>0</v>
      </c>
      <c r="T577" s="0" t="n">
        <v>1</v>
      </c>
      <c r="U577" s="0" t="n">
        <v>1</v>
      </c>
      <c r="V577" s="34" t="n">
        <v>0</v>
      </c>
      <c r="W577" s="34" t="n">
        <v>0</v>
      </c>
      <c r="X577" s="34" t="n">
        <v>0</v>
      </c>
      <c r="Y577" s="34" t="n">
        <v>0</v>
      </c>
      <c r="Z577" s="34" t="n">
        <v>0</v>
      </c>
      <c r="AA577" s="34" t="n">
        <v>0</v>
      </c>
      <c r="AB577" s="34" t="n">
        <v>0</v>
      </c>
      <c r="AC577" s="0" t="n">
        <v>1</v>
      </c>
      <c r="AD577" s="34" t="n">
        <v>0</v>
      </c>
      <c r="AE577" s="34" t="n">
        <v>0</v>
      </c>
      <c r="AF577" s="34" t="n">
        <v>0</v>
      </c>
      <c r="AG577" s="34" t="n">
        <v>0</v>
      </c>
      <c r="AH577" s="34" t="n">
        <v>0</v>
      </c>
      <c r="AI577" s="34" t="n">
        <v>0</v>
      </c>
      <c r="AJ577" s="0" t="n">
        <v>1</v>
      </c>
      <c r="AK577" s="34" t="n">
        <v>0</v>
      </c>
    </row>
    <row r="578" customFormat="false" ht="12.75" hidden="false" customHeight="false" outlineLevel="0" collapsed="false">
      <c r="A578" s="0" t="n">
        <v>276</v>
      </c>
      <c r="C578" s="0" t="n">
        <v>1</v>
      </c>
      <c r="D578" s="0" t="n">
        <v>1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33" t="n">
        <v>1</v>
      </c>
      <c r="K578" s="0" t="n">
        <v>1</v>
      </c>
      <c r="L578" s="34" t="n">
        <v>0</v>
      </c>
      <c r="M578" s="0" t="n">
        <v>1</v>
      </c>
      <c r="N578" s="0" t="n">
        <v>1</v>
      </c>
      <c r="O578" s="34" t="n">
        <v>0</v>
      </c>
      <c r="P578" s="0" t="n">
        <v>1</v>
      </c>
      <c r="Q578" s="34" t="n">
        <v>0</v>
      </c>
      <c r="R578" s="34" t="n">
        <v>0</v>
      </c>
      <c r="S578" s="34" t="n">
        <v>0</v>
      </c>
      <c r="T578" s="0" t="n">
        <v>1</v>
      </c>
      <c r="U578" s="0" t="n">
        <v>1</v>
      </c>
      <c r="V578" s="34" t="n">
        <v>0</v>
      </c>
      <c r="W578" s="34" t="n">
        <v>0</v>
      </c>
      <c r="X578" s="34" t="n">
        <v>0</v>
      </c>
      <c r="Y578" s="34" t="n">
        <v>0</v>
      </c>
      <c r="Z578" s="34" t="n">
        <v>0</v>
      </c>
      <c r="AA578" s="34" t="n">
        <v>0</v>
      </c>
      <c r="AB578" s="34" t="n">
        <v>0</v>
      </c>
      <c r="AC578" s="0" t="n">
        <v>1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0</v>
      </c>
      <c r="AJ578" s="0" t="n">
        <v>1</v>
      </c>
      <c r="AK578" s="34" t="n">
        <v>0</v>
      </c>
    </row>
    <row r="579" customFormat="false" ht="12.75" hidden="false" customHeight="false" outlineLevel="0" collapsed="false">
      <c r="A579" s="0" t="n">
        <v>277</v>
      </c>
      <c r="C579" s="0" t="n">
        <v>1</v>
      </c>
      <c r="D579" s="0" t="n">
        <v>1</v>
      </c>
      <c r="E579" s="0" t="n">
        <v>1</v>
      </c>
      <c r="F579" s="0" t="n">
        <v>1</v>
      </c>
      <c r="G579" s="0" t="n">
        <v>1</v>
      </c>
      <c r="H579" s="0" t="n">
        <v>1</v>
      </c>
      <c r="I579" s="0" t="n">
        <v>1</v>
      </c>
      <c r="J579" s="33" t="n">
        <v>1</v>
      </c>
      <c r="K579" s="0" t="n">
        <v>1</v>
      </c>
      <c r="L579" s="34" t="n">
        <v>0</v>
      </c>
      <c r="M579" s="0" t="n">
        <v>1</v>
      </c>
      <c r="N579" s="0" t="n">
        <v>1</v>
      </c>
      <c r="O579" s="34" t="n">
        <v>0</v>
      </c>
      <c r="P579" s="0" t="n">
        <v>1</v>
      </c>
      <c r="Q579" s="34" t="n">
        <v>0</v>
      </c>
      <c r="R579" s="34" t="n">
        <v>0</v>
      </c>
      <c r="S579" s="34" t="n">
        <v>0</v>
      </c>
      <c r="T579" s="0" t="n">
        <v>1</v>
      </c>
      <c r="U579" s="0" t="n">
        <v>1</v>
      </c>
      <c r="V579" s="34" t="n">
        <v>0</v>
      </c>
      <c r="W579" s="34" t="n">
        <v>0</v>
      </c>
      <c r="X579" s="34" t="n">
        <v>0</v>
      </c>
      <c r="Y579" s="34" t="n">
        <v>0</v>
      </c>
      <c r="Z579" s="34" t="n">
        <v>0</v>
      </c>
      <c r="AA579" s="34" t="n">
        <v>0</v>
      </c>
      <c r="AB579" s="34" t="n">
        <v>0</v>
      </c>
      <c r="AC579" s="0" t="n">
        <v>1</v>
      </c>
      <c r="AD579" s="34" t="n">
        <v>0</v>
      </c>
      <c r="AE579" s="34" t="n">
        <v>0</v>
      </c>
      <c r="AF579" s="34" t="n">
        <v>0</v>
      </c>
      <c r="AG579" s="34" t="n">
        <v>0</v>
      </c>
      <c r="AH579" s="34" t="n">
        <v>0</v>
      </c>
      <c r="AI579" s="34" t="n">
        <v>0</v>
      </c>
      <c r="AJ579" s="0" t="n">
        <v>1</v>
      </c>
      <c r="AK579" s="34" t="n">
        <v>0</v>
      </c>
    </row>
    <row r="580" customFormat="false" ht="12.75" hidden="false" customHeight="false" outlineLevel="0" collapsed="false">
      <c r="A580" s="0" t="n">
        <v>278</v>
      </c>
      <c r="C580" s="0" t="n">
        <v>1</v>
      </c>
      <c r="D580" s="0" t="n">
        <v>1</v>
      </c>
      <c r="E580" s="0" t="n">
        <v>1</v>
      </c>
      <c r="F580" s="0" t="n">
        <v>1</v>
      </c>
      <c r="G580" s="0" t="n">
        <v>1</v>
      </c>
      <c r="H580" s="0" t="n">
        <v>1</v>
      </c>
      <c r="I580" s="0" t="n">
        <v>1</v>
      </c>
      <c r="J580" s="33" t="n">
        <v>1</v>
      </c>
      <c r="K580" s="0" t="n">
        <v>1</v>
      </c>
      <c r="L580" s="34" t="n">
        <v>0</v>
      </c>
      <c r="M580" s="0" t="n">
        <v>1</v>
      </c>
      <c r="N580" s="0" t="n">
        <v>1</v>
      </c>
      <c r="O580" s="34" t="n">
        <v>0</v>
      </c>
      <c r="P580" s="0" t="n">
        <v>1</v>
      </c>
      <c r="Q580" s="34" t="n">
        <v>0</v>
      </c>
      <c r="R580" s="34" t="n">
        <v>0</v>
      </c>
      <c r="S580" s="34" t="n">
        <v>0</v>
      </c>
      <c r="T580" s="0" t="n">
        <v>1</v>
      </c>
      <c r="U580" s="0" t="n">
        <v>1</v>
      </c>
      <c r="V580" s="34" t="n">
        <v>0</v>
      </c>
      <c r="W580" s="34" t="n">
        <v>0</v>
      </c>
      <c r="X580" s="34" t="n">
        <v>0</v>
      </c>
      <c r="Y580" s="34" t="n">
        <v>0</v>
      </c>
      <c r="Z580" s="34" t="n">
        <v>0</v>
      </c>
      <c r="AA580" s="34" t="n">
        <v>0</v>
      </c>
      <c r="AB580" s="34" t="n">
        <v>0</v>
      </c>
      <c r="AC580" s="0" t="n">
        <v>1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0" t="n">
        <v>1</v>
      </c>
      <c r="AK580" s="34" t="n">
        <v>0</v>
      </c>
    </row>
    <row r="581" customFormat="false" ht="12.75" hidden="false" customHeight="false" outlineLevel="0" collapsed="false">
      <c r="A581" s="0" t="n">
        <v>279</v>
      </c>
      <c r="C581" s="0" t="n">
        <v>1</v>
      </c>
      <c r="D581" s="0" t="n">
        <v>1</v>
      </c>
      <c r="E581" s="0" t="n">
        <v>1</v>
      </c>
      <c r="F581" s="0" t="n">
        <v>1</v>
      </c>
      <c r="G581" s="0" t="n">
        <v>1</v>
      </c>
      <c r="H581" s="0" t="n">
        <v>1</v>
      </c>
      <c r="I581" s="0" t="n">
        <v>1</v>
      </c>
      <c r="J581" s="33" t="n">
        <v>1</v>
      </c>
      <c r="K581" s="0" t="n">
        <v>1</v>
      </c>
      <c r="L581" s="34" t="n">
        <v>0</v>
      </c>
      <c r="M581" s="0" t="n">
        <v>1</v>
      </c>
      <c r="N581" s="0" t="n">
        <v>1</v>
      </c>
      <c r="O581" s="34" t="n">
        <v>0</v>
      </c>
      <c r="P581" s="0" t="n">
        <v>1</v>
      </c>
      <c r="Q581" s="34" t="n">
        <v>0</v>
      </c>
      <c r="R581" s="34" t="n">
        <v>0</v>
      </c>
      <c r="S581" s="34" t="n">
        <v>0</v>
      </c>
      <c r="T581" s="0" t="n">
        <v>1</v>
      </c>
      <c r="U581" s="0" t="n">
        <v>1</v>
      </c>
      <c r="V581" s="34" t="n">
        <v>0</v>
      </c>
      <c r="W581" s="34" t="n">
        <v>0</v>
      </c>
      <c r="X581" s="34" t="n">
        <v>0</v>
      </c>
      <c r="Y581" s="34" t="n">
        <v>0</v>
      </c>
      <c r="Z581" s="34" t="n">
        <v>0</v>
      </c>
      <c r="AA581" s="34" t="n">
        <v>0</v>
      </c>
      <c r="AB581" s="34" t="n">
        <v>0</v>
      </c>
      <c r="AC581" s="0" t="n">
        <v>1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0</v>
      </c>
      <c r="AJ581" s="0" t="n">
        <v>1</v>
      </c>
      <c r="AK581" s="34" t="n">
        <v>0</v>
      </c>
    </row>
    <row r="582" customFormat="false" ht="12.75" hidden="false" customHeight="false" outlineLevel="0" collapsed="false">
      <c r="A582" s="0" t="n">
        <v>280</v>
      </c>
      <c r="C582" s="0" t="n">
        <v>1</v>
      </c>
      <c r="D582" s="0" t="n">
        <v>1</v>
      </c>
      <c r="E582" s="0" t="n">
        <v>1</v>
      </c>
      <c r="F582" s="0" t="n">
        <v>1</v>
      </c>
      <c r="G582" s="0" t="n">
        <v>1</v>
      </c>
      <c r="H582" s="0" t="n">
        <v>1</v>
      </c>
      <c r="I582" s="0" t="n">
        <v>1</v>
      </c>
      <c r="J582" s="33" t="n">
        <v>1</v>
      </c>
      <c r="K582" s="0" t="n">
        <v>1</v>
      </c>
      <c r="L582" s="34" t="n">
        <v>0</v>
      </c>
      <c r="M582" s="0" t="n">
        <v>1</v>
      </c>
      <c r="N582" s="0" t="n">
        <v>1</v>
      </c>
      <c r="O582" s="34" t="n">
        <v>0</v>
      </c>
      <c r="P582" s="0" t="n">
        <v>1</v>
      </c>
      <c r="Q582" s="34" t="n">
        <v>0</v>
      </c>
      <c r="R582" s="34" t="n">
        <v>0</v>
      </c>
      <c r="S582" s="34" t="n">
        <v>0</v>
      </c>
      <c r="T582" s="0" t="n">
        <v>1</v>
      </c>
      <c r="U582" s="0" t="n">
        <v>1</v>
      </c>
      <c r="V582" s="34" t="n">
        <v>0</v>
      </c>
      <c r="W582" s="34" t="n">
        <v>0</v>
      </c>
      <c r="X582" s="34" t="n">
        <v>0</v>
      </c>
      <c r="Y582" s="34" t="n">
        <v>0</v>
      </c>
      <c r="Z582" s="34" t="n">
        <v>0</v>
      </c>
      <c r="AA582" s="34" t="n">
        <v>0</v>
      </c>
      <c r="AB582" s="34" t="n">
        <v>0</v>
      </c>
      <c r="AC582" s="0" t="n">
        <v>1</v>
      </c>
      <c r="AD582" s="34" t="n">
        <v>0</v>
      </c>
      <c r="AE582" s="34" t="n">
        <v>0</v>
      </c>
      <c r="AF582" s="34" t="n">
        <v>0</v>
      </c>
      <c r="AG582" s="34" t="n">
        <v>0</v>
      </c>
      <c r="AH582" s="34" t="n">
        <v>0</v>
      </c>
      <c r="AI582" s="34" t="n">
        <v>0</v>
      </c>
      <c r="AJ582" s="0" t="n">
        <v>1</v>
      </c>
      <c r="AK582" s="34" t="n">
        <v>0</v>
      </c>
    </row>
    <row r="583" customFormat="false" ht="12.75" hidden="false" customHeight="false" outlineLevel="0" collapsed="false">
      <c r="A583" s="0" t="n">
        <v>281</v>
      </c>
      <c r="C583" s="0" t="n">
        <v>1</v>
      </c>
      <c r="D583" s="0" t="n">
        <v>1</v>
      </c>
      <c r="E583" s="0" t="n">
        <v>1</v>
      </c>
      <c r="F583" s="0" t="n">
        <v>1</v>
      </c>
      <c r="G583" s="0" t="n">
        <v>1</v>
      </c>
      <c r="H583" s="0" t="n">
        <v>1</v>
      </c>
      <c r="I583" s="0" t="n">
        <v>1</v>
      </c>
      <c r="J583" s="33" t="n">
        <v>1</v>
      </c>
      <c r="K583" s="0" t="n">
        <v>1</v>
      </c>
      <c r="L583" s="34" t="n">
        <v>0</v>
      </c>
      <c r="M583" s="0" t="n">
        <v>1</v>
      </c>
      <c r="N583" s="0" t="n">
        <v>1</v>
      </c>
      <c r="O583" s="34" t="n">
        <v>0</v>
      </c>
      <c r="P583" s="0" t="n">
        <v>1</v>
      </c>
      <c r="Q583" s="34" t="n">
        <v>0</v>
      </c>
      <c r="R583" s="34" t="n">
        <v>0</v>
      </c>
      <c r="S583" s="34" t="n">
        <v>0</v>
      </c>
      <c r="T583" s="0" t="n">
        <v>1</v>
      </c>
      <c r="U583" s="0" t="n">
        <v>1</v>
      </c>
      <c r="V583" s="34" t="n">
        <v>0</v>
      </c>
      <c r="W583" s="34" t="n">
        <v>0</v>
      </c>
      <c r="X583" s="34" t="n">
        <v>0</v>
      </c>
      <c r="Y583" s="34" t="n">
        <v>0</v>
      </c>
      <c r="Z583" s="34" t="n">
        <v>0</v>
      </c>
      <c r="AA583" s="34" t="n">
        <v>0</v>
      </c>
      <c r="AB583" s="34" t="n">
        <v>0</v>
      </c>
      <c r="AC583" s="0" t="n">
        <v>1</v>
      </c>
      <c r="AD583" s="34" t="n">
        <v>0</v>
      </c>
      <c r="AE583" s="34" t="n">
        <v>0</v>
      </c>
      <c r="AF583" s="34" t="n">
        <v>0</v>
      </c>
      <c r="AG583" s="34" t="n">
        <v>0</v>
      </c>
      <c r="AH583" s="34" t="n">
        <v>0</v>
      </c>
      <c r="AI583" s="34" t="n">
        <v>0</v>
      </c>
      <c r="AJ583" s="0" t="n">
        <v>1</v>
      </c>
      <c r="AK583" s="34" t="n">
        <v>0</v>
      </c>
    </row>
    <row r="584" customFormat="false" ht="12.75" hidden="false" customHeight="false" outlineLevel="0" collapsed="false">
      <c r="A584" s="0" t="n">
        <v>282</v>
      </c>
      <c r="C584" s="0" t="n">
        <v>1</v>
      </c>
      <c r="D584" s="0" t="n">
        <v>1</v>
      </c>
      <c r="E584" s="0" t="n">
        <v>1</v>
      </c>
      <c r="F584" s="0" t="n">
        <v>1</v>
      </c>
      <c r="G584" s="0" t="n">
        <v>1</v>
      </c>
      <c r="H584" s="0" t="n">
        <v>1</v>
      </c>
      <c r="I584" s="0" t="n">
        <v>1</v>
      </c>
      <c r="J584" s="33" t="n">
        <v>1</v>
      </c>
      <c r="K584" s="0" t="n">
        <v>1</v>
      </c>
      <c r="L584" s="34" t="n">
        <v>0</v>
      </c>
      <c r="M584" s="0" t="n">
        <v>1</v>
      </c>
      <c r="N584" s="0" t="n">
        <v>1</v>
      </c>
      <c r="O584" s="34" t="n">
        <v>0</v>
      </c>
      <c r="P584" s="0" t="n">
        <v>1</v>
      </c>
      <c r="Q584" s="34" t="n">
        <v>0</v>
      </c>
      <c r="R584" s="34" t="n">
        <v>0</v>
      </c>
      <c r="S584" s="34" t="n">
        <v>0</v>
      </c>
      <c r="T584" s="0" t="n">
        <v>1</v>
      </c>
      <c r="U584" s="0" t="n">
        <v>1</v>
      </c>
      <c r="V584" s="34" t="n">
        <v>0</v>
      </c>
      <c r="W584" s="34" t="n">
        <v>0</v>
      </c>
      <c r="X584" s="34" t="n">
        <v>0</v>
      </c>
      <c r="Y584" s="34" t="n">
        <v>0</v>
      </c>
      <c r="Z584" s="34" t="n">
        <v>0</v>
      </c>
      <c r="AA584" s="34" t="n">
        <v>0</v>
      </c>
      <c r="AB584" s="34" t="n">
        <v>0</v>
      </c>
      <c r="AC584" s="0" t="n">
        <v>1</v>
      </c>
      <c r="AD584" s="34" t="n">
        <v>0</v>
      </c>
      <c r="AE584" s="34" t="n">
        <v>0</v>
      </c>
      <c r="AF584" s="34" t="n">
        <v>0</v>
      </c>
      <c r="AG584" s="34" t="n">
        <v>0</v>
      </c>
      <c r="AH584" s="34" t="n">
        <v>0</v>
      </c>
      <c r="AI584" s="34" t="n">
        <v>0</v>
      </c>
      <c r="AJ584" s="0" t="n">
        <v>1</v>
      </c>
      <c r="AK584" s="34" t="n">
        <v>0</v>
      </c>
    </row>
    <row r="585" customFormat="false" ht="12.75" hidden="false" customHeight="false" outlineLevel="0" collapsed="false">
      <c r="A585" s="0" t="n">
        <v>283</v>
      </c>
      <c r="C585" s="0" t="n">
        <v>1</v>
      </c>
      <c r="D585" s="0" t="n">
        <v>1</v>
      </c>
      <c r="E585" s="0" t="n">
        <v>1</v>
      </c>
      <c r="F585" s="0" t="n">
        <v>1</v>
      </c>
      <c r="G585" s="0" t="n">
        <v>1</v>
      </c>
      <c r="H585" s="0" t="n">
        <v>1</v>
      </c>
      <c r="I585" s="0" t="n">
        <v>1</v>
      </c>
      <c r="J585" s="33" t="n">
        <v>1</v>
      </c>
      <c r="K585" s="0" t="n">
        <v>1</v>
      </c>
      <c r="L585" s="34" t="n">
        <v>0</v>
      </c>
      <c r="M585" s="0" t="n">
        <v>1</v>
      </c>
      <c r="N585" s="0" t="n">
        <v>1</v>
      </c>
      <c r="O585" s="34" t="n">
        <v>0</v>
      </c>
      <c r="P585" s="0" t="n">
        <v>1</v>
      </c>
      <c r="Q585" s="34" t="n">
        <v>0</v>
      </c>
      <c r="R585" s="34" t="n">
        <v>0</v>
      </c>
      <c r="S585" s="34" t="n">
        <v>0</v>
      </c>
      <c r="T585" s="0" t="n">
        <v>1</v>
      </c>
      <c r="U585" s="0" t="n">
        <v>1</v>
      </c>
      <c r="V585" s="34" t="n">
        <v>0</v>
      </c>
      <c r="W585" s="34" t="n">
        <v>0</v>
      </c>
      <c r="X585" s="34" t="n">
        <v>0</v>
      </c>
      <c r="Y585" s="34" t="n">
        <v>0</v>
      </c>
      <c r="Z585" s="34" t="n">
        <v>0</v>
      </c>
      <c r="AA585" s="34" t="n">
        <v>0</v>
      </c>
      <c r="AB585" s="34" t="n">
        <v>0</v>
      </c>
      <c r="AC585" s="0" t="n">
        <v>1</v>
      </c>
      <c r="AD585" s="34" t="n">
        <v>0</v>
      </c>
      <c r="AE585" s="34" t="n">
        <v>0</v>
      </c>
      <c r="AF585" s="34" t="n">
        <v>0</v>
      </c>
      <c r="AG585" s="34" t="n">
        <v>0</v>
      </c>
      <c r="AH585" s="34" t="n">
        <v>0</v>
      </c>
      <c r="AI585" s="34" t="n">
        <v>0</v>
      </c>
      <c r="AJ585" s="0" t="n">
        <v>1</v>
      </c>
      <c r="AK585" s="34" t="n">
        <v>0</v>
      </c>
    </row>
    <row r="586" customFormat="false" ht="12.75" hidden="false" customHeight="false" outlineLevel="0" collapsed="false">
      <c r="A586" s="0" t="n">
        <v>284</v>
      </c>
      <c r="C586" s="0" t="n">
        <v>1</v>
      </c>
      <c r="D586" s="0" t="n">
        <v>1</v>
      </c>
      <c r="E586" s="0" t="n">
        <v>1</v>
      </c>
      <c r="F586" s="0" t="n">
        <v>1</v>
      </c>
      <c r="G586" s="0" t="n">
        <v>1</v>
      </c>
      <c r="H586" s="0" t="n">
        <v>1</v>
      </c>
      <c r="I586" s="0" t="n">
        <v>1</v>
      </c>
      <c r="J586" s="33" t="n">
        <v>1</v>
      </c>
      <c r="K586" s="0" t="n">
        <v>1</v>
      </c>
      <c r="L586" s="34" t="n">
        <v>0</v>
      </c>
      <c r="M586" s="0" t="n">
        <v>1</v>
      </c>
      <c r="N586" s="0" t="n">
        <v>1</v>
      </c>
      <c r="O586" s="34" t="n">
        <v>0</v>
      </c>
      <c r="P586" s="0" t="n">
        <v>1</v>
      </c>
      <c r="Q586" s="34" t="n">
        <v>0</v>
      </c>
      <c r="R586" s="34" t="n">
        <v>0</v>
      </c>
      <c r="S586" s="34" t="n">
        <v>0</v>
      </c>
      <c r="T586" s="0" t="n">
        <v>1</v>
      </c>
      <c r="U586" s="0" t="n">
        <v>1</v>
      </c>
      <c r="V586" s="34" t="n">
        <v>0</v>
      </c>
      <c r="W586" s="34" t="n">
        <v>0</v>
      </c>
      <c r="X586" s="34" t="n">
        <v>0</v>
      </c>
      <c r="Y586" s="34" t="n">
        <v>0</v>
      </c>
      <c r="Z586" s="34" t="n">
        <v>0</v>
      </c>
      <c r="AA586" s="34" t="n">
        <v>0</v>
      </c>
      <c r="AB586" s="34" t="n">
        <v>0</v>
      </c>
      <c r="AC586" s="0" t="n">
        <v>1</v>
      </c>
      <c r="AD586" s="34" t="n">
        <v>0</v>
      </c>
      <c r="AE586" s="34" t="n">
        <v>0</v>
      </c>
      <c r="AF586" s="34" t="n">
        <v>0</v>
      </c>
      <c r="AG586" s="34" t="n">
        <v>0</v>
      </c>
      <c r="AH586" s="34" t="n">
        <v>0</v>
      </c>
      <c r="AI586" s="34" t="n">
        <v>0</v>
      </c>
      <c r="AJ586" s="0" t="n">
        <v>1</v>
      </c>
      <c r="AK586" s="34" t="n">
        <v>0</v>
      </c>
    </row>
    <row r="587" customFormat="false" ht="12.75" hidden="false" customHeight="false" outlineLevel="0" collapsed="false">
      <c r="A587" s="0" t="n">
        <v>285</v>
      </c>
      <c r="C587" s="0" t="n">
        <v>1</v>
      </c>
      <c r="D587" s="0" t="n">
        <v>1</v>
      </c>
      <c r="E587" s="0" t="n">
        <v>1</v>
      </c>
      <c r="F587" s="0" t="n">
        <v>1</v>
      </c>
      <c r="G587" s="0" t="n">
        <v>1</v>
      </c>
      <c r="H587" s="0" t="n">
        <v>1</v>
      </c>
      <c r="I587" s="0" t="n">
        <v>1</v>
      </c>
      <c r="J587" s="33" t="n">
        <v>1</v>
      </c>
      <c r="K587" s="0" t="n">
        <v>1</v>
      </c>
      <c r="L587" s="34" t="n">
        <v>0</v>
      </c>
      <c r="M587" s="0" t="n">
        <v>1</v>
      </c>
      <c r="N587" s="0" t="n">
        <v>1</v>
      </c>
      <c r="O587" s="34" t="n">
        <v>0</v>
      </c>
      <c r="P587" s="0" t="n">
        <v>1</v>
      </c>
      <c r="Q587" s="34" t="n">
        <v>0</v>
      </c>
      <c r="R587" s="34" t="n">
        <v>0</v>
      </c>
      <c r="S587" s="34" t="n">
        <v>0</v>
      </c>
      <c r="T587" s="0" t="n">
        <v>1</v>
      </c>
      <c r="U587" s="0" t="n">
        <v>1</v>
      </c>
      <c r="V587" s="34" t="n">
        <v>0</v>
      </c>
      <c r="W587" s="34" t="n">
        <v>0</v>
      </c>
      <c r="X587" s="34" t="n">
        <v>0</v>
      </c>
      <c r="Y587" s="34" t="n">
        <v>0</v>
      </c>
      <c r="Z587" s="34" t="n">
        <v>0</v>
      </c>
      <c r="AA587" s="34" t="n">
        <v>0</v>
      </c>
      <c r="AB587" s="34" t="n">
        <v>0</v>
      </c>
      <c r="AC587" s="0" t="n">
        <v>1</v>
      </c>
      <c r="AD587" s="34" t="n">
        <v>0</v>
      </c>
      <c r="AE587" s="34" t="n">
        <v>0</v>
      </c>
      <c r="AF587" s="34" t="n">
        <v>0</v>
      </c>
      <c r="AG587" s="34" t="n">
        <v>0</v>
      </c>
      <c r="AH587" s="34" t="n">
        <v>0</v>
      </c>
      <c r="AI587" s="34" t="n">
        <v>0</v>
      </c>
      <c r="AJ587" s="0" t="n">
        <v>1</v>
      </c>
      <c r="AK587" s="34" t="n">
        <v>0</v>
      </c>
    </row>
    <row r="588" customFormat="false" ht="12.75" hidden="false" customHeight="false" outlineLevel="0" collapsed="false">
      <c r="A588" s="0" t="n">
        <v>286</v>
      </c>
      <c r="C588" s="0" t="n">
        <v>1</v>
      </c>
      <c r="D588" s="0" t="n">
        <v>1</v>
      </c>
      <c r="E588" s="0" t="n">
        <v>1</v>
      </c>
      <c r="F588" s="0" t="n">
        <v>1</v>
      </c>
      <c r="G588" s="0" t="n">
        <v>1</v>
      </c>
      <c r="H588" s="0" t="n">
        <v>1</v>
      </c>
      <c r="I588" s="0" t="n">
        <v>1</v>
      </c>
      <c r="J588" s="33" t="n">
        <v>1</v>
      </c>
      <c r="K588" s="0" t="n">
        <v>1</v>
      </c>
      <c r="L588" s="34" t="n">
        <v>0</v>
      </c>
      <c r="M588" s="0" t="n">
        <v>1</v>
      </c>
      <c r="N588" s="0" t="n">
        <v>1</v>
      </c>
      <c r="O588" s="34" t="n">
        <v>0</v>
      </c>
      <c r="P588" s="0" t="n">
        <v>1</v>
      </c>
      <c r="Q588" s="34" t="n">
        <v>0</v>
      </c>
      <c r="R588" s="34" t="n">
        <v>0</v>
      </c>
      <c r="S588" s="34" t="n">
        <v>0</v>
      </c>
      <c r="T588" s="0" t="n">
        <v>1</v>
      </c>
      <c r="U588" s="0" t="n">
        <v>1</v>
      </c>
      <c r="V588" s="34" t="n">
        <v>0</v>
      </c>
      <c r="W588" s="34" t="n">
        <v>0</v>
      </c>
      <c r="X588" s="34" t="n">
        <v>0</v>
      </c>
      <c r="Y588" s="34" t="n">
        <v>0</v>
      </c>
      <c r="Z588" s="34" t="n">
        <v>0</v>
      </c>
      <c r="AA588" s="34" t="n">
        <v>0</v>
      </c>
      <c r="AB588" s="34" t="n">
        <v>0</v>
      </c>
      <c r="AC588" s="0" t="n">
        <v>1</v>
      </c>
      <c r="AD588" s="34" t="n">
        <v>0</v>
      </c>
      <c r="AE588" s="34" t="n">
        <v>0</v>
      </c>
      <c r="AF588" s="34" t="n">
        <v>0</v>
      </c>
      <c r="AG588" s="34" t="n">
        <v>0</v>
      </c>
      <c r="AH588" s="34" t="n">
        <v>0</v>
      </c>
      <c r="AI588" s="34" t="n">
        <v>0</v>
      </c>
      <c r="AJ588" s="0" t="n">
        <v>1</v>
      </c>
      <c r="AK588" s="34" t="n">
        <v>0</v>
      </c>
    </row>
    <row r="589" customFormat="false" ht="12.75" hidden="false" customHeight="false" outlineLevel="0" collapsed="false">
      <c r="A589" s="0" t="n">
        <v>287</v>
      </c>
      <c r="C589" s="0" t="n">
        <v>1</v>
      </c>
      <c r="D589" s="0" t="n">
        <v>1</v>
      </c>
      <c r="E589" s="0" t="n">
        <v>1</v>
      </c>
      <c r="F589" s="0" t="n">
        <v>1</v>
      </c>
      <c r="G589" s="0" t="n">
        <v>1</v>
      </c>
      <c r="H589" s="0" t="n">
        <v>1</v>
      </c>
      <c r="I589" s="0" t="n">
        <v>1</v>
      </c>
      <c r="J589" s="33" t="n">
        <v>1</v>
      </c>
      <c r="K589" s="0" t="n">
        <v>1</v>
      </c>
      <c r="L589" s="34" t="n">
        <v>0</v>
      </c>
      <c r="M589" s="0" t="n">
        <v>1</v>
      </c>
      <c r="N589" s="0" t="n">
        <v>1</v>
      </c>
      <c r="O589" s="34" t="n">
        <v>0</v>
      </c>
      <c r="P589" s="0" t="n">
        <v>1</v>
      </c>
      <c r="Q589" s="34" t="n">
        <v>0</v>
      </c>
      <c r="R589" s="34" t="n">
        <v>0</v>
      </c>
      <c r="S589" s="34" t="n">
        <v>0</v>
      </c>
      <c r="T589" s="0" t="n">
        <v>1</v>
      </c>
      <c r="U589" s="0" t="n">
        <v>1</v>
      </c>
      <c r="V589" s="34" t="n">
        <v>0</v>
      </c>
      <c r="W589" s="34" t="n">
        <v>0</v>
      </c>
      <c r="X589" s="34" t="n">
        <v>0</v>
      </c>
      <c r="Y589" s="34" t="n">
        <v>0</v>
      </c>
      <c r="Z589" s="34" t="n">
        <v>0</v>
      </c>
      <c r="AA589" s="34" t="n">
        <v>0</v>
      </c>
      <c r="AB589" s="34" t="n">
        <v>0</v>
      </c>
      <c r="AC589" s="0" t="n">
        <v>1</v>
      </c>
      <c r="AD589" s="34" t="n">
        <v>0</v>
      </c>
      <c r="AE589" s="34" t="n">
        <v>0</v>
      </c>
      <c r="AF589" s="34" t="n">
        <v>0</v>
      </c>
      <c r="AG589" s="34" t="n">
        <v>0</v>
      </c>
      <c r="AH589" s="34" t="n">
        <v>0</v>
      </c>
      <c r="AI589" s="34" t="n">
        <v>0</v>
      </c>
      <c r="AJ589" s="0" t="n">
        <v>1</v>
      </c>
      <c r="AK589" s="34" t="n">
        <v>0</v>
      </c>
    </row>
    <row r="590" customFormat="false" ht="12.75" hidden="false" customHeight="false" outlineLevel="0" collapsed="false">
      <c r="A590" s="0" t="n">
        <v>288</v>
      </c>
      <c r="C590" s="0" t="n">
        <v>1</v>
      </c>
      <c r="D590" s="0" t="n">
        <v>1</v>
      </c>
      <c r="E590" s="0" t="n">
        <v>1</v>
      </c>
      <c r="F590" s="0" t="n">
        <v>1</v>
      </c>
      <c r="G590" s="0" t="n">
        <v>1</v>
      </c>
      <c r="H590" s="0" t="n">
        <v>1</v>
      </c>
      <c r="I590" s="0" t="n">
        <v>1</v>
      </c>
      <c r="J590" s="33" t="n">
        <v>1</v>
      </c>
      <c r="K590" s="0" t="n">
        <v>1</v>
      </c>
      <c r="L590" s="34" t="n">
        <v>0</v>
      </c>
      <c r="M590" s="0" t="n">
        <v>1</v>
      </c>
      <c r="N590" s="0" t="n">
        <v>1</v>
      </c>
      <c r="O590" s="34" t="n">
        <v>0</v>
      </c>
      <c r="P590" s="0" t="n">
        <v>1</v>
      </c>
      <c r="Q590" s="34" t="n">
        <v>0</v>
      </c>
      <c r="R590" s="34" t="n">
        <v>0</v>
      </c>
      <c r="S590" s="34" t="n">
        <v>0</v>
      </c>
      <c r="T590" s="0" t="n">
        <v>1</v>
      </c>
      <c r="U590" s="0" t="n">
        <v>1</v>
      </c>
      <c r="V590" s="34" t="n">
        <v>0</v>
      </c>
      <c r="W590" s="34" t="n">
        <v>0</v>
      </c>
      <c r="X590" s="34" t="n">
        <v>0</v>
      </c>
      <c r="Y590" s="34" t="n">
        <v>0</v>
      </c>
      <c r="Z590" s="34" t="n">
        <v>0</v>
      </c>
      <c r="AA590" s="34" t="n">
        <v>0</v>
      </c>
      <c r="AB590" s="34" t="n">
        <v>0</v>
      </c>
      <c r="AC590" s="0" t="n">
        <v>1</v>
      </c>
      <c r="AD590" s="34" t="n">
        <v>0</v>
      </c>
      <c r="AE590" s="34" t="n">
        <v>0</v>
      </c>
      <c r="AF590" s="34" t="n">
        <v>0</v>
      </c>
      <c r="AG590" s="34" t="n">
        <v>0</v>
      </c>
      <c r="AH590" s="34" t="n">
        <v>0</v>
      </c>
      <c r="AI590" s="34" t="n">
        <v>0</v>
      </c>
      <c r="AJ590" s="0" t="n">
        <v>1</v>
      </c>
      <c r="AK590" s="34" t="n">
        <v>0</v>
      </c>
    </row>
    <row r="591" customFormat="false" ht="12.75" hidden="false" customHeight="false" outlineLevel="0" collapsed="false">
      <c r="A591" s="0" t="n">
        <v>289</v>
      </c>
      <c r="C591" s="0" t="n">
        <v>1</v>
      </c>
      <c r="D591" s="0" t="n">
        <v>1</v>
      </c>
      <c r="E591" s="0" t="n">
        <v>1</v>
      </c>
      <c r="F591" s="0" t="n">
        <v>1</v>
      </c>
      <c r="G591" s="0" t="n">
        <v>1</v>
      </c>
      <c r="H591" s="0" t="n">
        <v>1</v>
      </c>
      <c r="I591" s="0" t="n">
        <v>1</v>
      </c>
      <c r="J591" s="33" t="n">
        <v>1</v>
      </c>
      <c r="K591" s="0" t="n">
        <v>1</v>
      </c>
      <c r="L591" s="34" t="n">
        <v>0</v>
      </c>
      <c r="M591" s="0" t="n">
        <v>1</v>
      </c>
      <c r="N591" s="0" t="n">
        <v>1</v>
      </c>
      <c r="O591" s="34" t="n">
        <v>0</v>
      </c>
      <c r="P591" s="0" t="n">
        <v>1</v>
      </c>
      <c r="Q591" s="34" t="n">
        <v>0</v>
      </c>
      <c r="R591" s="34" t="n">
        <v>0</v>
      </c>
      <c r="S591" s="34" t="n">
        <v>0</v>
      </c>
      <c r="T591" s="0" t="n">
        <v>1</v>
      </c>
      <c r="U591" s="0" t="n">
        <v>1</v>
      </c>
      <c r="V591" s="34" t="n">
        <v>0</v>
      </c>
      <c r="W591" s="34" t="n">
        <v>0</v>
      </c>
      <c r="X591" s="34" t="n">
        <v>0</v>
      </c>
      <c r="Y591" s="34" t="n">
        <v>0</v>
      </c>
      <c r="Z591" s="34" t="n">
        <v>0</v>
      </c>
      <c r="AA591" s="34" t="n">
        <v>0</v>
      </c>
      <c r="AB591" s="34" t="n">
        <v>0</v>
      </c>
      <c r="AC591" s="0" t="n">
        <v>1</v>
      </c>
      <c r="AD591" s="34" t="n">
        <v>0</v>
      </c>
      <c r="AE591" s="34" t="n">
        <v>0</v>
      </c>
      <c r="AF591" s="34" t="n">
        <v>0</v>
      </c>
      <c r="AG591" s="34" t="n">
        <v>0</v>
      </c>
      <c r="AH591" s="34" t="n">
        <v>0</v>
      </c>
      <c r="AI591" s="34" t="n">
        <v>0</v>
      </c>
      <c r="AJ591" s="0" t="n">
        <v>1</v>
      </c>
      <c r="AK591" s="34" t="n">
        <v>0</v>
      </c>
    </row>
    <row r="592" customFormat="false" ht="12.75" hidden="false" customHeight="false" outlineLevel="0" collapsed="false">
      <c r="A592" s="0" t="n">
        <v>290</v>
      </c>
      <c r="C592" s="0" t="n">
        <v>1</v>
      </c>
      <c r="D592" s="0" t="n">
        <v>1</v>
      </c>
      <c r="E592" s="0" t="n">
        <v>1</v>
      </c>
      <c r="F592" s="0" t="n">
        <v>1</v>
      </c>
      <c r="G592" s="0" t="n">
        <v>1</v>
      </c>
      <c r="H592" s="0" t="n">
        <v>1</v>
      </c>
      <c r="I592" s="0" t="n">
        <v>1</v>
      </c>
      <c r="J592" s="33" t="n">
        <v>1</v>
      </c>
      <c r="K592" s="0" t="n">
        <v>1</v>
      </c>
      <c r="L592" s="34" t="n">
        <v>0</v>
      </c>
      <c r="M592" s="0" t="n">
        <v>1</v>
      </c>
      <c r="N592" s="0" t="n">
        <v>1</v>
      </c>
      <c r="O592" s="34" t="n">
        <v>0</v>
      </c>
      <c r="P592" s="0" t="n">
        <v>1</v>
      </c>
      <c r="Q592" s="34" t="n">
        <v>0</v>
      </c>
      <c r="R592" s="34" t="n">
        <v>0</v>
      </c>
      <c r="S592" s="34" t="n">
        <v>0</v>
      </c>
      <c r="T592" s="0" t="n">
        <v>1</v>
      </c>
      <c r="U592" s="0" t="n">
        <v>1</v>
      </c>
      <c r="V592" s="34" t="n">
        <v>0</v>
      </c>
      <c r="W592" s="34" t="n">
        <v>0</v>
      </c>
      <c r="X592" s="34" t="n">
        <v>0</v>
      </c>
      <c r="Y592" s="34" t="n">
        <v>0</v>
      </c>
      <c r="Z592" s="34" t="n">
        <v>0</v>
      </c>
      <c r="AA592" s="34" t="n">
        <v>0</v>
      </c>
      <c r="AB592" s="34" t="n">
        <v>0</v>
      </c>
      <c r="AC592" s="0" t="n">
        <v>1</v>
      </c>
      <c r="AD592" s="34" t="n">
        <v>0</v>
      </c>
      <c r="AE592" s="34" t="n">
        <v>0</v>
      </c>
      <c r="AF592" s="34" t="n">
        <v>0</v>
      </c>
      <c r="AG592" s="34" t="n">
        <v>0</v>
      </c>
      <c r="AH592" s="34" t="n">
        <v>0</v>
      </c>
      <c r="AI592" s="34" t="n">
        <v>0</v>
      </c>
      <c r="AJ592" s="0" t="n">
        <v>1</v>
      </c>
      <c r="AK592" s="34" t="n">
        <v>0</v>
      </c>
    </row>
    <row r="593" customFormat="false" ht="12.75" hidden="false" customHeight="false" outlineLevel="0" collapsed="false">
      <c r="A593" s="0" t="n">
        <v>291</v>
      </c>
      <c r="C593" s="0" t="n">
        <v>1</v>
      </c>
      <c r="D593" s="0" t="n">
        <v>1</v>
      </c>
      <c r="E593" s="0" t="n">
        <v>1</v>
      </c>
      <c r="F593" s="0" t="n">
        <v>1</v>
      </c>
      <c r="G593" s="0" t="n">
        <v>1</v>
      </c>
      <c r="H593" s="0" t="n">
        <v>1</v>
      </c>
      <c r="I593" s="0" t="n">
        <v>1</v>
      </c>
      <c r="J593" s="33" t="n">
        <v>1</v>
      </c>
      <c r="K593" s="0" t="n">
        <v>1</v>
      </c>
      <c r="L593" s="34" t="n">
        <v>0</v>
      </c>
      <c r="M593" s="0" t="n">
        <v>1</v>
      </c>
      <c r="N593" s="0" t="n">
        <v>1</v>
      </c>
      <c r="O593" s="34" t="n">
        <v>0</v>
      </c>
      <c r="P593" s="0" t="n">
        <v>1</v>
      </c>
      <c r="Q593" s="34" t="n">
        <v>0</v>
      </c>
      <c r="R593" s="34" t="n">
        <v>0</v>
      </c>
      <c r="S593" s="34" t="n">
        <v>0</v>
      </c>
      <c r="T593" s="0" t="n">
        <v>1</v>
      </c>
      <c r="U593" s="0" t="n">
        <v>1</v>
      </c>
      <c r="V593" s="34" t="n">
        <v>0</v>
      </c>
      <c r="W593" s="34" t="n">
        <v>0</v>
      </c>
      <c r="X593" s="34" t="n">
        <v>0</v>
      </c>
      <c r="Y593" s="34" t="n">
        <v>0</v>
      </c>
      <c r="Z593" s="34" t="n">
        <v>0</v>
      </c>
      <c r="AA593" s="34" t="n">
        <v>0</v>
      </c>
      <c r="AB593" s="34" t="n">
        <v>0</v>
      </c>
      <c r="AC593" s="0" t="n">
        <v>1</v>
      </c>
      <c r="AD593" s="34" t="n">
        <v>0</v>
      </c>
      <c r="AE593" s="34" t="n">
        <v>0</v>
      </c>
      <c r="AF593" s="34" t="n">
        <v>0</v>
      </c>
      <c r="AG593" s="34" t="n">
        <v>0</v>
      </c>
      <c r="AH593" s="34" t="n">
        <v>0</v>
      </c>
      <c r="AI593" s="34" t="n">
        <v>0</v>
      </c>
      <c r="AJ593" s="0" t="n">
        <v>1</v>
      </c>
      <c r="AK593" s="34" t="n">
        <v>0</v>
      </c>
    </row>
    <row r="594" customFormat="false" ht="12.75" hidden="false" customHeight="false" outlineLevel="0" collapsed="false">
      <c r="A594" s="0" t="n">
        <v>292</v>
      </c>
      <c r="C594" s="0" t="n">
        <v>1</v>
      </c>
      <c r="D594" s="0" t="n">
        <v>1</v>
      </c>
      <c r="E594" s="0" t="n">
        <v>1</v>
      </c>
      <c r="F594" s="0" t="n">
        <v>1</v>
      </c>
      <c r="G594" s="0" t="n">
        <v>1</v>
      </c>
      <c r="H594" s="0" t="n">
        <v>1</v>
      </c>
      <c r="I594" s="0" t="n">
        <v>1</v>
      </c>
      <c r="J594" s="33" t="n">
        <v>1</v>
      </c>
      <c r="K594" s="0" t="n">
        <v>1</v>
      </c>
      <c r="L594" s="34" t="n">
        <v>0</v>
      </c>
      <c r="M594" s="0" t="n">
        <v>1</v>
      </c>
      <c r="N594" s="0" t="n">
        <v>1</v>
      </c>
      <c r="O594" s="34" t="n">
        <v>0</v>
      </c>
      <c r="P594" s="0" t="n">
        <v>1</v>
      </c>
      <c r="Q594" s="34" t="n">
        <v>0</v>
      </c>
      <c r="R594" s="34" t="n">
        <v>0</v>
      </c>
      <c r="S594" s="34" t="n">
        <v>0</v>
      </c>
      <c r="T594" s="0" t="n">
        <v>1</v>
      </c>
      <c r="U594" s="0" t="n">
        <v>1</v>
      </c>
      <c r="V594" s="34" t="n">
        <v>0</v>
      </c>
      <c r="W594" s="34" t="n">
        <v>0</v>
      </c>
      <c r="X594" s="34" t="n">
        <v>0</v>
      </c>
      <c r="Y594" s="34" t="n">
        <v>0</v>
      </c>
      <c r="Z594" s="34" t="n">
        <v>0</v>
      </c>
      <c r="AA594" s="34" t="n">
        <v>0</v>
      </c>
      <c r="AB594" s="34" t="n">
        <v>0</v>
      </c>
      <c r="AC594" s="0" t="n">
        <v>1</v>
      </c>
      <c r="AD594" s="34" t="n">
        <v>0</v>
      </c>
      <c r="AE594" s="34" t="n">
        <v>0</v>
      </c>
      <c r="AF594" s="34" t="n">
        <v>0</v>
      </c>
      <c r="AG594" s="34" t="n">
        <v>0</v>
      </c>
      <c r="AH594" s="34" t="n">
        <v>0</v>
      </c>
      <c r="AI594" s="34" t="n">
        <v>0</v>
      </c>
      <c r="AJ594" s="0" t="n">
        <v>1</v>
      </c>
      <c r="AK594" s="34" t="n">
        <v>0</v>
      </c>
    </row>
    <row r="595" customFormat="false" ht="12.75" hidden="false" customHeight="false" outlineLevel="0" collapsed="false">
      <c r="A595" s="0" t="n">
        <v>293</v>
      </c>
      <c r="C595" s="0" t="n">
        <v>1</v>
      </c>
      <c r="D595" s="0" t="n">
        <v>1</v>
      </c>
      <c r="E595" s="0" t="n">
        <v>1</v>
      </c>
      <c r="F595" s="0" t="n">
        <v>1</v>
      </c>
      <c r="G595" s="0" t="n">
        <v>1</v>
      </c>
      <c r="H595" s="0" t="n">
        <v>1</v>
      </c>
      <c r="I595" s="0" t="n">
        <v>1</v>
      </c>
      <c r="J595" s="33" t="n">
        <v>1</v>
      </c>
      <c r="K595" s="0" t="n">
        <v>1</v>
      </c>
      <c r="L595" s="34" t="n">
        <v>0</v>
      </c>
      <c r="M595" s="0" t="n">
        <v>1</v>
      </c>
      <c r="N595" s="0" t="n">
        <v>1</v>
      </c>
      <c r="O595" s="34" t="n">
        <v>0</v>
      </c>
      <c r="P595" s="0" t="n">
        <v>1</v>
      </c>
      <c r="Q595" s="34" t="n">
        <v>0</v>
      </c>
      <c r="R595" s="34" t="n">
        <v>0</v>
      </c>
      <c r="S595" s="34" t="n">
        <v>0</v>
      </c>
      <c r="T595" s="0" t="n">
        <v>1</v>
      </c>
      <c r="U595" s="0" t="n">
        <v>1</v>
      </c>
      <c r="V595" s="34" t="n">
        <v>0</v>
      </c>
      <c r="W595" s="34" t="n">
        <v>0</v>
      </c>
      <c r="X595" s="34" t="n">
        <v>0</v>
      </c>
      <c r="Y595" s="34" t="n">
        <v>0</v>
      </c>
      <c r="Z595" s="34" t="n">
        <v>0</v>
      </c>
      <c r="AA595" s="34" t="n">
        <v>0</v>
      </c>
      <c r="AB595" s="34" t="n">
        <v>0</v>
      </c>
      <c r="AC595" s="0" t="n">
        <v>1</v>
      </c>
      <c r="AD595" s="34" t="n">
        <v>0</v>
      </c>
      <c r="AE595" s="34" t="n">
        <v>0</v>
      </c>
      <c r="AF595" s="34" t="n">
        <v>0</v>
      </c>
      <c r="AG595" s="34" t="n">
        <v>0</v>
      </c>
      <c r="AH595" s="34" t="n">
        <v>0</v>
      </c>
      <c r="AI595" s="34" t="n">
        <v>0</v>
      </c>
      <c r="AJ595" s="0" t="n">
        <v>1</v>
      </c>
      <c r="AK595" s="34" t="n">
        <v>0</v>
      </c>
    </row>
    <row r="596" customFormat="false" ht="12.75" hidden="false" customHeight="false" outlineLevel="0" collapsed="false">
      <c r="A596" s="0" t="n">
        <v>294</v>
      </c>
      <c r="C596" s="0" t="n">
        <v>1</v>
      </c>
      <c r="D596" s="0" t="n">
        <v>1</v>
      </c>
      <c r="E596" s="0" t="n">
        <v>1</v>
      </c>
      <c r="F596" s="0" t="n">
        <v>1</v>
      </c>
      <c r="G596" s="0" t="n">
        <v>1</v>
      </c>
      <c r="H596" s="0" t="n">
        <v>1</v>
      </c>
      <c r="I596" s="0" t="n">
        <v>1</v>
      </c>
      <c r="J596" s="33" t="n">
        <v>1</v>
      </c>
      <c r="K596" s="0" t="n">
        <v>1</v>
      </c>
      <c r="L596" s="34" t="n">
        <v>0</v>
      </c>
      <c r="M596" s="0" t="n">
        <v>1</v>
      </c>
      <c r="N596" s="0" t="n">
        <v>1</v>
      </c>
      <c r="O596" s="34" t="n">
        <v>0</v>
      </c>
      <c r="P596" s="0" t="n">
        <v>1</v>
      </c>
      <c r="Q596" s="34" t="n">
        <v>0</v>
      </c>
      <c r="R596" s="34" t="n">
        <v>0</v>
      </c>
      <c r="S596" s="34" t="n">
        <v>0</v>
      </c>
      <c r="T596" s="0" t="n">
        <v>1</v>
      </c>
      <c r="U596" s="0" t="n">
        <v>1</v>
      </c>
      <c r="V596" s="34" t="n">
        <v>0</v>
      </c>
      <c r="W596" s="34" t="n">
        <v>0</v>
      </c>
      <c r="X596" s="34" t="n">
        <v>0</v>
      </c>
      <c r="Y596" s="34" t="n">
        <v>0</v>
      </c>
      <c r="Z596" s="34" t="n">
        <v>0</v>
      </c>
      <c r="AA596" s="34" t="n">
        <v>0</v>
      </c>
      <c r="AB596" s="34" t="n">
        <v>0</v>
      </c>
      <c r="AC596" s="0" t="n">
        <v>1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0</v>
      </c>
      <c r="AJ596" s="0" t="n">
        <v>1</v>
      </c>
      <c r="AK596" s="34" t="n">
        <v>0</v>
      </c>
    </row>
    <row r="597" customFormat="false" ht="12.75" hidden="false" customHeight="false" outlineLevel="0" collapsed="false">
      <c r="A597" s="0" t="n">
        <v>295</v>
      </c>
      <c r="C597" s="0" t="n">
        <v>1</v>
      </c>
      <c r="D597" s="0" t="n">
        <v>1</v>
      </c>
      <c r="E597" s="0" t="n">
        <v>1</v>
      </c>
      <c r="F597" s="0" t="n">
        <v>1</v>
      </c>
      <c r="G597" s="0" t="n">
        <v>1</v>
      </c>
      <c r="H597" s="0" t="n">
        <v>1</v>
      </c>
      <c r="I597" s="0" t="n">
        <v>1</v>
      </c>
      <c r="J597" s="33" t="n">
        <v>1</v>
      </c>
      <c r="K597" s="0" t="n">
        <v>1</v>
      </c>
      <c r="L597" s="34" t="n">
        <v>0</v>
      </c>
      <c r="M597" s="0" t="n">
        <v>1</v>
      </c>
      <c r="N597" s="0" t="n">
        <v>1</v>
      </c>
      <c r="O597" s="34" t="n">
        <v>0</v>
      </c>
      <c r="P597" s="0" t="n">
        <v>1</v>
      </c>
      <c r="Q597" s="34" t="n">
        <v>0</v>
      </c>
      <c r="R597" s="34" t="n">
        <v>0</v>
      </c>
      <c r="S597" s="34" t="n">
        <v>0</v>
      </c>
      <c r="T597" s="0" t="n">
        <v>1</v>
      </c>
      <c r="U597" s="0" t="n">
        <v>1</v>
      </c>
      <c r="V597" s="34" t="n">
        <v>0</v>
      </c>
      <c r="W597" s="34" t="n">
        <v>0</v>
      </c>
      <c r="X597" s="34" t="n">
        <v>0</v>
      </c>
      <c r="Y597" s="34" t="n">
        <v>0</v>
      </c>
      <c r="Z597" s="34" t="n">
        <v>0</v>
      </c>
      <c r="AA597" s="34" t="n">
        <v>0</v>
      </c>
      <c r="AB597" s="34" t="n">
        <v>0</v>
      </c>
      <c r="AC597" s="0" t="n">
        <v>1</v>
      </c>
      <c r="AD597" s="34" t="n">
        <v>0</v>
      </c>
      <c r="AE597" s="34" t="n">
        <v>0</v>
      </c>
      <c r="AF597" s="34" t="n">
        <v>0</v>
      </c>
      <c r="AG597" s="34" t="n">
        <v>0</v>
      </c>
      <c r="AH597" s="34" t="n">
        <v>0</v>
      </c>
      <c r="AI597" s="34" t="n">
        <v>0</v>
      </c>
      <c r="AJ597" s="0" t="n">
        <v>1</v>
      </c>
      <c r="AK597" s="34" t="n">
        <v>0</v>
      </c>
    </row>
    <row r="598" customFormat="false" ht="12.75" hidden="false" customHeight="false" outlineLevel="0" collapsed="false">
      <c r="A598" s="0" t="n">
        <v>296</v>
      </c>
      <c r="C598" s="0" t="n">
        <v>1</v>
      </c>
      <c r="D598" s="0" t="n">
        <v>1</v>
      </c>
      <c r="E598" s="0" t="n">
        <v>1</v>
      </c>
      <c r="F598" s="0" t="n">
        <v>1</v>
      </c>
      <c r="G598" s="0" t="n">
        <v>1</v>
      </c>
      <c r="H598" s="0" t="n">
        <v>1</v>
      </c>
      <c r="I598" s="0" t="n">
        <v>1</v>
      </c>
      <c r="J598" s="33" t="n">
        <v>1</v>
      </c>
      <c r="K598" s="0" t="n">
        <v>1</v>
      </c>
      <c r="L598" s="34" t="n">
        <v>0</v>
      </c>
      <c r="M598" s="0" t="n">
        <v>1</v>
      </c>
      <c r="N598" s="0" t="n">
        <v>1</v>
      </c>
      <c r="O598" s="34" t="n">
        <v>0</v>
      </c>
      <c r="P598" s="0" t="n">
        <v>1</v>
      </c>
      <c r="Q598" s="34" t="n">
        <v>0</v>
      </c>
      <c r="R598" s="34" t="n">
        <v>0</v>
      </c>
      <c r="S598" s="34" t="n">
        <v>0</v>
      </c>
      <c r="T598" s="0" t="n">
        <v>1</v>
      </c>
      <c r="U598" s="0" t="n">
        <v>1</v>
      </c>
      <c r="V598" s="34" t="n">
        <v>0</v>
      </c>
      <c r="W598" s="34" t="n">
        <v>0</v>
      </c>
      <c r="X598" s="34" t="n">
        <v>0</v>
      </c>
      <c r="Y598" s="34" t="n">
        <v>0</v>
      </c>
      <c r="Z598" s="34" t="n">
        <v>0</v>
      </c>
      <c r="AA598" s="34" t="n">
        <v>0</v>
      </c>
      <c r="AB598" s="34" t="n">
        <v>0</v>
      </c>
      <c r="AC598" s="0" t="n">
        <v>1</v>
      </c>
      <c r="AD598" s="34" t="n">
        <v>0</v>
      </c>
      <c r="AE598" s="34" t="n">
        <v>0</v>
      </c>
      <c r="AF598" s="34" t="n">
        <v>0</v>
      </c>
      <c r="AG598" s="34" t="n">
        <v>0</v>
      </c>
      <c r="AH598" s="34" t="n">
        <v>0</v>
      </c>
      <c r="AI598" s="34" t="n">
        <v>0</v>
      </c>
      <c r="AJ598" s="0" t="n">
        <v>1</v>
      </c>
      <c r="AK598" s="34" t="n">
        <v>0</v>
      </c>
    </row>
    <row r="599" customFormat="false" ht="12.75" hidden="false" customHeight="false" outlineLevel="0" collapsed="false">
      <c r="A599" s="0" t="n">
        <v>297</v>
      </c>
      <c r="C599" s="0" t="n">
        <v>1</v>
      </c>
      <c r="D599" s="0" t="n">
        <v>1</v>
      </c>
      <c r="E599" s="0" t="n">
        <v>1</v>
      </c>
      <c r="F599" s="0" t="n">
        <v>1</v>
      </c>
      <c r="G599" s="0" t="n">
        <v>1</v>
      </c>
      <c r="H599" s="0" t="n">
        <v>1</v>
      </c>
      <c r="I599" s="0" t="n">
        <v>1</v>
      </c>
      <c r="J599" s="33" t="n">
        <v>1</v>
      </c>
      <c r="K599" s="0" t="n">
        <v>1</v>
      </c>
      <c r="L599" s="34" t="n">
        <v>0</v>
      </c>
      <c r="M599" s="0" t="n">
        <v>1</v>
      </c>
      <c r="N599" s="0" t="n">
        <v>1</v>
      </c>
      <c r="O599" s="34" t="n">
        <v>0</v>
      </c>
      <c r="P599" s="0" t="n">
        <v>1</v>
      </c>
      <c r="Q599" s="34" t="n">
        <v>0</v>
      </c>
      <c r="R599" s="34" t="n">
        <v>0</v>
      </c>
      <c r="S599" s="34" t="n">
        <v>0</v>
      </c>
      <c r="T599" s="0" t="n">
        <v>1</v>
      </c>
      <c r="U599" s="0" t="n">
        <v>1</v>
      </c>
      <c r="V599" s="34" t="n">
        <v>0</v>
      </c>
      <c r="W599" s="34" t="n">
        <v>0</v>
      </c>
      <c r="X599" s="34" t="n">
        <v>0</v>
      </c>
      <c r="Y599" s="34" t="n">
        <v>0</v>
      </c>
      <c r="Z599" s="34" t="n">
        <v>0</v>
      </c>
      <c r="AA599" s="34" t="n">
        <v>0</v>
      </c>
      <c r="AB599" s="34" t="n">
        <v>0</v>
      </c>
      <c r="AC599" s="0" t="n">
        <v>1</v>
      </c>
      <c r="AD599" s="34" t="n">
        <v>0</v>
      </c>
      <c r="AE599" s="34" t="n">
        <v>0</v>
      </c>
      <c r="AF599" s="34" t="n">
        <v>0</v>
      </c>
      <c r="AG599" s="34" t="n">
        <v>0</v>
      </c>
      <c r="AH599" s="34" t="n">
        <v>0</v>
      </c>
      <c r="AI599" s="34" t="n">
        <v>0</v>
      </c>
      <c r="AJ599" s="0" t="n">
        <v>1</v>
      </c>
      <c r="AK599" s="34" t="n">
        <v>0</v>
      </c>
    </row>
    <row r="600" customFormat="false" ht="12.75" hidden="false" customHeight="false" outlineLevel="0" collapsed="false">
      <c r="A600" s="0" t="n">
        <v>298</v>
      </c>
      <c r="C600" s="0" t="n">
        <v>1</v>
      </c>
      <c r="D600" s="0" t="n">
        <v>1</v>
      </c>
      <c r="E600" s="0" t="n">
        <v>1</v>
      </c>
      <c r="F600" s="0" t="n">
        <v>1</v>
      </c>
      <c r="G600" s="0" t="n">
        <v>1</v>
      </c>
      <c r="H600" s="0" t="n">
        <v>1</v>
      </c>
      <c r="I600" s="0" t="n">
        <v>1</v>
      </c>
      <c r="J600" s="33" t="n">
        <v>1</v>
      </c>
      <c r="K600" s="0" t="n">
        <v>1</v>
      </c>
      <c r="L600" s="34" t="n">
        <v>0</v>
      </c>
      <c r="M600" s="0" t="n">
        <v>1</v>
      </c>
      <c r="N600" s="0" t="n">
        <v>1</v>
      </c>
      <c r="O600" s="34" t="n">
        <v>0</v>
      </c>
      <c r="P600" s="0" t="n">
        <v>1</v>
      </c>
      <c r="Q600" s="34" t="n">
        <v>0</v>
      </c>
      <c r="R600" s="34" t="n">
        <v>0</v>
      </c>
      <c r="S600" s="34" t="n">
        <v>0</v>
      </c>
      <c r="T600" s="0" t="n">
        <v>1</v>
      </c>
      <c r="U600" s="0" t="n">
        <v>1</v>
      </c>
      <c r="V600" s="34" t="n">
        <v>0</v>
      </c>
      <c r="W600" s="34" t="n">
        <v>0</v>
      </c>
      <c r="X600" s="34" t="n">
        <v>0</v>
      </c>
      <c r="Y600" s="34" t="n">
        <v>0</v>
      </c>
      <c r="Z600" s="34" t="n">
        <v>0</v>
      </c>
      <c r="AA600" s="34" t="n">
        <v>0</v>
      </c>
      <c r="AB600" s="34" t="n">
        <v>0</v>
      </c>
      <c r="AC600" s="0" t="n">
        <v>1</v>
      </c>
      <c r="AD600" s="34" t="n">
        <v>0</v>
      </c>
      <c r="AE600" s="34" t="n">
        <v>0</v>
      </c>
      <c r="AF600" s="34" t="n">
        <v>0</v>
      </c>
      <c r="AG600" s="34" t="n">
        <v>0</v>
      </c>
      <c r="AH600" s="34" t="n">
        <v>0</v>
      </c>
      <c r="AI600" s="34" t="n">
        <v>0</v>
      </c>
      <c r="AJ600" s="0" t="n">
        <v>1</v>
      </c>
      <c r="AK600" s="34" t="n">
        <v>0</v>
      </c>
    </row>
    <row r="601" customFormat="false" ht="12.75" hidden="false" customHeight="false" outlineLevel="0" collapsed="false">
      <c r="A601" s="0" t="n">
        <v>299</v>
      </c>
      <c r="C601" s="0" t="n">
        <v>1</v>
      </c>
      <c r="D601" s="0" t="n">
        <v>1</v>
      </c>
      <c r="E601" s="0" t="n">
        <v>1</v>
      </c>
      <c r="F601" s="0" t="n">
        <v>1</v>
      </c>
      <c r="G601" s="0" t="n">
        <v>1</v>
      </c>
      <c r="H601" s="0" t="n">
        <v>1</v>
      </c>
      <c r="I601" s="0" t="n">
        <v>1</v>
      </c>
      <c r="J601" s="33" t="n">
        <v>1</v>
      </c>
      <c r="K601" s="0" t="n">
        <v>1</v>
      </c>
      <c r="L601" s="34" t="n">
        <v>0</v>
      </c>
      <c r="M601" s="0" t="n">
        <v>1</v>
      </c>
      <c r="N601" s="0" t="n">
        <v>1</v>
      </c>
      <c r="O601" s="34" t="n">
        <v>0</v>
      </c>
      <c r="P601" s="0" t="n">
        <v>1</v>
      </c>
      <c r="Q601" s="34" t="n">
        <v>0</v>
      </c>
      <c r="R601" s="34" t="n">
        <v>0</v>
      </c>
      <c r="S601" s="34" t="n">
        <v>0</v>
      </c>
      <c r="T601" s="0" t="n">
        <v>1</v>
      </c>
      <c r="U601" s="0" t="n">
        <v>1</v>
      </c>
      <c r="V601" s="34" t="n">
        <v>0</v>
      </c>
      <c r="W601" s="34" t="n">
        <v>0</v>
      </c>
      <c r="X601" s="34" t="n">
        <v>0</v>
      </c>
      <c r="Y601" s="34" t="n">
        <v>0</v>
      </c>
      <c r="Z601" s="34" t="n">
        <v>0</v>
      </c>
      <c r="AA601" s="34" t="n">
        <v>0</v>
      </c>
      <c r="AB601" s="34" t="n">
        <v>0</v>
      </c>
      <c r="AC601" s="0" t="n">
        <v>1</v>
      </c>
      <c r="AD601" s="34" t="n">
        <v>0</v>
      </c>
      <c r="AE601" s="34" t="n">
        <v>0</v>
      </c>
      <c r="AF601" s="34" t="n">
        <v>0</v>
      </c>
      <c r="AG601" s="34" t="n">
        <v>0</v>
      </c>
      <c r="AH601" s="34" t="n">
        <v>0</v>
      </c>
      <c r="AI601" s="34" t="n">
        <v>0</v>
      </c>
      <c r="AJ601" s="0" t="n">
        <v>1</v>
      </c>
      <c r="AK601" s="34" t="n">
        <v>0</v>
      </c>
    </row>
    <row r="602" customFormat="false" ht="12.75" hidden="false" customHeight="false" outlineLevel="0" collapsed="false">
      <c r="A602" s="0" t="n">
        <v>300</v>
      </c>
      <c r="C602" s="0" t="n">
        <v>1</v>
      </c>
      <c r="D602" s="0" t="n">
        <v>1</v>
      </c>
      <c r="E602" s="0" t="n">
        <v>1</v>
      </c>
      <c r="F602" s="0" t="n">
        <v>1</v>
      </c>
      <c r="G602" s="0" t="n">
        <v>1</v>
      </c>
      <c r="H602" s="0" t="n">
        <v>1</v>
      </c>
      <c r="I602" s="0" t="n">
        <v>1</v>
      </c>
      <c r="J602" s="33" t="n">
        <v>1</v>
      </c>
      <c r="K602" s="0" t="n">
        <v>1</v>
      </c>
      <c r="L602" s="34" t="n">
        <v>0</v>
      </c>
      <c r="M602" s="0" t="n">
        <v>1</v>
      </c>
      <c r="N602" s="0" t="n">
        <v>1</v>
      </c>
      <c r="O602" s="34" t="n">
        <v>0</v>
      </c>
      <c r="P602" s="0" t="n">
        <v>1</v>
      </c>
      <c r="Q602" s="34" t="n">
        <v>0</v>
      </c>
      <c r="R602" s="34" t="n">
        <v>0</v>
      </c>
      <c r="S602" s="34" t="n">
        <v>0</v>
      </c>
      <c r="T602" s="0" t="n">
        <v>1</v>
      </c>
      <c r="U602" s="0" t="n">
        <v>1</v>
      </c>
      <c r="V602" s="34" t="n">
        <v>0</v>
      </c>
      <c r="W602" s="34" t="n">
        <v>0</v>
      </c>
      <c r="X602" s="34" t="n">
        <v>0</v>
      </c>
      <c r="Y602" s="34" t="n">
        <v>0</v>
      </c>
      <c r="Z602" s="34" t="n">
        <v>0</v>
      </c>
      <c r="AA602" s="34" t="n">
        <v>0</v>
      </c>
      <c r="AB602" s="34" t="n">
        <v>0</v>
      </c>
      <c r="AC602" s="0" t="n">
        <v>1</v>
      </c>
      <c r="AD602" s="34" t="n">
        <v>0</v>
      </c>
      <c r="AE602" s="34" t="n">
        <v>0</v>
      </c>
      <c r="AF602" s="34" t="n">
        <v>0</v>
      </c>
      <c r="AG602" s="34" t="n">
        <v>0</v>
      </c>
      <c r="AH602" s="34" t="n">
        <v>0</v>
      </c>
      <c r="AI602" s="34" t="n">
        <v>0</v>
      </c>
      <c r="AJ602" s="0" t="n">
        <v>1</v>
      </c>
      <c r="AK602" s="34" t="n">
        <v>0</v>
      </c>
    </row>
    <row r="605" customFormat="false" ht="12.75" hidden="false" customHeight="false" outlineLevel="0" collapsed="false">
      <c r="A605" s="0" t="n">
        <v>1</v>
      </c>
      <c r="B605" s="56" t="s">
        <v>15</v>
      </c>
      <c r="C605" s="0" t="n">
        <f aca="false">C303-C2</f>
        <v>0</v>
      </c>
      <c r="D605" s="0" t="n">
        <f aca="false">D303-D2</f>
        <v>0</v>
      </c>
      <c r="E605" s="0" t="n">
        <f aca="false">E303-E2</f>
        <v>1</v>
      </c>
      <c r="F605" s="0" t="n">
        <f aca="false">F303-F2</f>
        <v>0</v>
      </c>
      <c r="G605" s="0" t="n">
        <f aca="false">G303-G2</f>
        <v>0</v>
      </c>
      <c r="H605" s="0" t="n">
        <f aca="false">H303-H2</f>
        <v>0</v>
      </c>
      <c r="I605" s="0" t="n">
        <f aca="false">I303-I2</f>
        <v>0</v>
      </c>
      <c r="J605" s="33" t="n">
        <f aca="false">J303-J2</f>
        <v>1</v>
      </c>
      <c r="K605" s="0" t="n">
        <f aca="false">K303-K2</f>
        <v>0</v>
      </c>
      <c r="L605" s="34" t="n">
        <f aca="false">L303-L2</f>
        <v>-1</v>
      </c>
      <c r="M605" s="0" t="n">
        <f aca="false">M303-M2</f>
        <v>0</v>
      </c>
      <c r="N605" s="0" t="n">
        <f aca="false">N303-N2</f>
        <v>0</v>
      </c>
      <c r="O605" s="34" t="n">
        <f aca="false">O303-O2</f>
        <v>0</v>
      </c>
      <c r="P605" s="0" t="n">
        <f aca="false">P303-P2</f>
        <v>0</v>
      </c>
      <c r="Q605" s="34" t="n">
        <f aca="false">Q303-Q2</f>
        <v>0</v>
      </c>
      <c r="R605" s="34" t="n">
        <f aca="false">R303-R2</f>
        <v>0</v>
      </c>
      <c r="S605" s="34" t="n">
        <f aca="false">S303-S2</f>
        <v>-1</v>
      </c>
      <c r="T605" s="0" t="n">
        <f aca="false">T303-T2</f>
        <v>0</v>
      </c>
      <c r="U605" s="0" t="n">
        <f aca="false">U303-U2</f>
        <v>0</v>
      </c>
      <c r="V605" s="34" t="n">
        <f aca="false">V303-V2</f>
        <v>0</v>
      </c>
      <c r="W605" s="34" t="n">
        <f aca="false">W303-W2</f>
        <v>-1</v>
      </c>
      <c r="X605" s="34" t="n">
        <f aca="false">X303-X2</f>
        <v>0</v>
      </c>
      <c r="Y605" s="34" t="n">
        <f aca="false">Y303-Y2</f>
        <v>0</v>
      </c>
      <c r="Z605" s="34" t="n">
        <f aca="false">Z303-Z2</f>
        <v>0</v>
      </c>
      <c r="AA605" s="34" t="n">
        <f aca="false">AA303-AA2</f>
        <v>-1</v>
      </c>
      <c r="AB605" s="34" t="n">
        <f aca="false">AB303-AB2</f>
        <v>-1</v>
      </c>
      <c r="AC605" s="0" t="n">
        <f aca="false">AC303-AC2</f>
        <v>0</v>
      </c>
      <c r="AD605" s="34" t="n">
        <f aca="false">AD303-AD2</f>
        <v>0</v>
      </c>
      <c r="AE605" s="34" t="n">
        <f aca="false">AE303-AE2</f>
        <v>0</v>
      </c>
      <c r="AF605" s="34" t="n">
        <f aca="false">AF303-AF2</f>
        <v>0</v>
      </c>
      <c r="AG605" s="34" t="n">
        <f aca="false">AG303-AG2</f>
        <v>0</v>
      </c>
      <c r="AH605" s="34" t="n">
        <f aca="false">AH303-AH2</f>
        <v>-1</v>
      </c>
      <c r="AI605" s="34" t="n">
        <f aca="false">AI303-AI2</f>
        <v>-1</v>
      </c>
      <c r="AJ605" s="0" t="n">
        <f aca="false">AJ303-AJ2</f>
        <v>0</v>
      </c>
      <c r="AK605" s="34" t="n">
        <f aca="false">AK303-AK2</f>
        <v>0</v>
      </c>
    </row>
    <row r="606" customFormat="false" ht="12.75" hidden="false" customHeight="false" outlineLevel="0" collapsed="false">
      <c r="A606" s="0" t="n">
        <v>2</v>
      </c>
      <c r="B606" s="56" t="s">
        <v>15</v>
      </c>
      <c r="C606" s="0" t="n">
        <f aca="false">C304-C3</f>
        <v>0</v>
      </c>
      <c r="D606" s="0" t="n">
        <f aca="false">D304-D3</f>
        <v>0</v>
      </c>
      <c r="E606" s="0" t="n">
        <f aca="false">E304-E3</f>
        <v>0</v>
      </c>
      <c r="F606" s="0" t="n">
        <f aca="false">F304-F3</f>
        <v>0</v>
      </c>
      <c r="G606" s="0" t="n">
        <f aca="false">G304-G3</f>
        <v>0</v>
      </c>
      <c r="H606" s="0" t="n">
        <f aca="false">H304-H3</f>
        <v>0</v>
      </c>
      <c r="I606" s="0" t="n">
        <f aca="false">I304-I3</f>
        <v>0</v>
      </c>
      <c r="J606" s="33" t="n">
        <f aca="false">J304-J3</f>
        <v>0</v>
      </c>
      <c r="K606" s="0" t="n">
        <f aca="false">K304-K3</f>
        <v>1</v>
      </c>
      <c r="L606" s="34" t="n">
        <f aca="false">L304-L3</f>
        <v>-1</v>
      </c>
      <c r="M606" s="0" t="n">
        <f aca="false">M304-M3</f>
        <v>1</v>
      </c>
      <c r="N606" s="0" t="n">
        <f aca="false">N304-N3</f>
        <v>1</v>
      </c>
      <c r="O606" s="34" t="n">
        <f aca="false">O304-O3</f>
        <v>-1</v>
      </c>
      <c r="P606" s="0" t="n">
        <f aca="false">P304-P3</f>
        <v>0</v>
      </c>
      <c r="Q606" s="34" t="n">
        <f aca="false">Q304-Q3</f>
        <v>0</v>
      </c>
      <c r="R606" s="34" t="n">
        <f aca="false">R304-R3</f>
        <v>0</v>
      </c>
      <c r="S606" s="34" t="n">
        <f aca="false">S304-S3</f>
        <v>-1</v>
      </c>
      <c r="T606" s="0" t="n">
        <f aca="false">T304-T3</f>
        <v>1</v>
      </c>
      <c r="U606" s="0" t="n">
        <f aca="false">U304-U3</f>
        <v>1</v>
      </c>
      <c r="V606" s="34" t="n">
        <f aca="false">V304-V3</f>
        <v>-1</v>
      </c>
      <c r="W606" s="34" t="n">
        <f aca="false">W304-W3</f>
        <v>0</v>
      </c>
      <c r="X606" s="34" t="n">
        <f aca="false">X304-X3</f>
        <v>0</v>
      </c>
      <c r="Y606" s="34" t="n">
        <f aca="false">Y304-Y3</f>
        <v>0</v>
      </c>
      <c r="Z606" s="34" t="n">
        <f aca="false">Z304-Z3</f>
        <v>0</v>
      </c>
      <c r="AA606" s="34" t="n">
        <f aca="false">AA304-AA3</f>
        <v>0</v>
      </c>
      <c r="AB606" s="34" t="n">
        <f aca="false">AB304-AB3</f>
        <v>0</v>
      </c>
      <c r="AC606" s="0" t="n">
        <f aca="false">AC304-AC3</f>
        <v>0</v>
      </c>
      <c r="AD606" s="34" t="n">
        <f aca="false">AD304-AD3</f>
        <v>0</v>
      </c>
      <c r="AE606" s="34" t="n">
        <f aca="false">AE304-AE3</f>
        <v>0</v>
      </c>
      <c r="AF606" s="34" t="n">
        <f aca="false">AF304-AF3</f>
        <v>0</v>
      </c>
      <c r="AG606" s="34" t="n">
        <f aca="false">AG304-AG3</f>
        <v>0</v>
      </c>
      <c r="AH606" s="34" t="n">
        <f aca="false">AH304-AH3</f>
        <v>0</v>
      </c>
      <c r="AI606" s="34" t="n">
        <f aca="false">AI304-AI3</f>
        <v>0</v>
      </c>
      <c r="AJ606" s="0" t="n">
        <f aca="false">AJ304-AJ3</f>
        <v>0</v>
      </c>
      <c r="AK606" s="34" t="n">
        <f aca="false">AK304-AK3</f>
        <v>0</v>
      </c>
    </row>
    <row r="607" customFormat="false" ht="12.75" hidden="false" customHeight="false" outlineLevel="0" collapsed="false">
      <c r="A607" s="0" t="n">
        <v>3</v>
      </c>
      <c r="B607" s="56" t="s">
        <v>15</v>
      </c>
      <c r="C607" s="0" t="n">
        <f aca="false">C305-C4</f>
        <v>0</v>
      </c>
      <c r="D607" s="0" t="n">
        <f aca="false">D305-D4</f>
        <v>0</v>
      </c>
      <c r="E607" s="0" t="n">
        <f aca="false">E305-E4</f>
        <v>0</v>
      </c>
      <c r="F607" s="0" t="n">
        <f aca="false">F305-F4</f>
        <v>0</v>
      </c>
      <c r="G607" s="0" t="n">
        <f aca="false">G305-G4</f>
        <v>0</v>
      </c>
      <c r="H607" s="0" t="n">
        <f aca="false">H305-H4</f>
        <v>1</v>
      </c>
      <c r="I607" s="0" t="n">
        <f aca="false">I305-I4</f>
        <v>0</v>
      </c>
      <c r="J607" s="33" t="n">
        <f aca="false">J305-J4</f>
        <v>0</v>
      </c>
      <c r="K607" s="0" t="n">
        <f aca="false">K305-K4</f>
        <v>0</v>
      </c>
      <c r="L607" s="34" t="n">
        <f aca="false">L305-L4</f>
        <v>-1</v>
      </c>
      <c r="M607" s="0" t="n">
        <f aca="false">M305-M4</f>
        <v>1</v>
      </c>
      <c r="N607" s="0" t="n">
        <f aca="false">N305-N4</f>
        <v>0</v>
      </c>
      <c r="O607" s="34" t="n">
        <f aca="false">O305-O4</f>
        <v>0</v>
      </c>
      <c r="P607" s="0" t="n">
        <f aca="false">P305-P4</f>
        <v>1</v>
      </c>
      <c r="Q607" s="34" t="n">
        <f aca="false">Q305-Q4</f>
        <v>0</v>
      </c>
      <c r="R607" s="34" t="n">
        <f aca="false">R305-R4</f>
        <v>0</v>
      </c>
      <c r="S607" s="34" t="n">
        <f aca="false">S305-S4</f>
        <v>-1</v>
      </c>
      <c r="T607" s="0" t="n">
        <f aca="false">T305-T4</f>
        <v>1</v>
      </c>
      <c r="U607" s="0" t="n">
        <f aca="false">U305-U4</f>
        <v>0</v>
      </c>
      <c r="V607" s="34" t="n">
        <f aca="false">V305-V4</f>
        <v>0</v>
      </c>
      <c r="W607" s="34" t="n">
        <f aca="false">W305-W4</f>
        <v>0</v>
      </c>
      <c r="X607" s="34" t="n">
        <f aca="false">X305-X4</f>
        <v>0</v>
      </c>
      <c r="Y607" s="34" t="n">
        <f aca="false">Y305-Y4</f>
        <v>0</v>
      </c>
      <c r="Z607" s="34" t="n">
        <f aca="false">Z305-Z4</f>
        <v>0</v>
      </c>
      <c r="AA607" s="34" t="n">
        <f aca="false">AA305-AA4</f>
        <v>0</v>
      </c>
      <c r="AB607" s="34" t="n">
        <f aca="false">AB305-AB4</f>
        <v>-1</v>
      </c>
      <c r="AC607" s="0" t="n">
        <f aca="false">AC305-AC4</f>
        <v>0</v>
      </c>
      <c r="AD607" s="34" t="n">
        <f aca="false">AD305-AD4</f>
        <v>0</v>
      </c>
      <c r="AE607" s="34" t="n">
        <f aca="false">AE305-AE4</f>
        <v>0</v>
      </c>
      <c r="AF607" s="34" t="n">
        <f aca="false">AF305-AF4</f>
        <v>0</v>
      </c>
      <c r="AG607" s="34" t="n">
        <f aca="false">AG305-AG4</f>
        <v>0</v>
      </c>
      <c r="AH607" s="34" t="n">
        <f aca="false">AH305-AH4</f>
        <v>0</v>
      </c>
      <c r="AI607" s="34" t="n">
        <f aca="false">AI305-AI4</f>
        <v>-1</v>
      </c>
      <c r="AJ607" s="0" t="n">
        <f aca="false">AJ305-AJ4</f>
        <v>0</v>
      </c>
      <c r="AK607" s="34" t="n">
        <f aca="false">AK305-AK4</f>
        <v>0</v>
      </c>
    </row>
    <row r="608" customFormat="false" ht="12.75" hidden="false" customHeight="false" outlineLevel="0" collapsed="false">
      <c r="A608" s="0" t="n">
        <v>4</v>
      </c>
      <c r="B608" s="56" t="s">
        <v>15</v>
      </c>
      <c r="C608" s="0" t="n">
        <f aca="false">C306-C5</f>
        <v>0</v>
      </c>
      <c r="D608" s="0" t="n">
        <f aca="false">D306-D5</f>
        <v>0</v>
      </c>
      <c r="E608" s="0" t="n">
        <f aca="false">E306-E5</f>
        <v>0</v>
      </c>
      <c r="F608" s="0" t="n">
        <f aca="false">F306-F5</f>
        <v>0</v>
      </c>
      <c r="G608" s="0" t="n">
        <f aca="false">G306-G5</f>
        <v>0</v>
      </c>
      <c r="H608" s="0" t="n">
        <f aca="false">H306-H5</f>
        <v>1</v>
      </c>
      <c r="I608" s="0" t="n">
        <f aca="false">I306-I5</f>
        <v>1</v>
      </c>
      <c r="J608" s="33" t="n">
        <f aca="false">J306-J5</f>
        <v>0</v>
      </c>
      <c r="K608" s="0" t="n">
        <f aca="false">K306-K5</f>
        <v>1</v>
      </c>
      <c r="L608" s="34" t="n">
        <f aca="false">L306-L5</f>
        <v>-1</v>
      </c>
      <c r="M608" s="0" t="n">
        <f aca="false">M306-M5</f>
        <v>0</v>
      </c>
      <c r="N608" s="0" t="n">
        <f aca="false">N306-N5</f>
        <v>1</v>
      </c>
      <c r="O608" s="34" t="n">
        <f aca="false">O306-O5</f>
        <v>0</v>
      </c>
      <c r="P608" s="0" t="n">
        <f aca="false">P306-P5</f>
        <v>0</v>
      </c>
      <c r="Q608" s="34" t="n">
        <f aca="false">Q306-Q5</f>
        <v>0</v>
      </c>
      <c r="R608" s="34" t="n">
        <f aca="false">R306-R5</f>
        <v>0</v>
      </c>
      <c r="S608" s="34" t="n">
        <f aca="false">S306-S5</f>
        <v>-1</v>
      </c>
      <c r="T608" s="0" t="n">
        <f aca="false">T306-T5</f>
        <v>0</v>
      </c>
      <c r="U608" s="0" t="n">
        <f aca="false">U306-U5</f>
        <v>1</v>
      </c>
      <c r="V608" s="34" t="n">
        <f aca="false">V306-V5</f>
        <v>0</v>
      </c>
      <c r="W608" s="34" t="n">
        <f aca="false">W306-W5</f>
        <v>0</v>
      </c>
      <c r="X608" s="34" t="n">
        <f aca="false">X306-X5</f>
        <v>0</v>
      </c>
      <c r="Y608" s="34" t="n">
        <f aca="false">Y306-Y5</f>
        <v>0</v>
      </c>
      <c r="Z608" s="34" t="n">
        <f aca="false">Z306-Z5</f>
        <v>0</v>
      </c>
      <c r="AA608" s="34" t="n">
        <f aca="false">AA306-AA5</f>
        <v>0</v>
      </c>
      <c r="AB608" s="34" t="n">
        <f aca="false">AB306-AB5</f>
        <v>0</v>
      </c>
      <c r="AC608" s="0" t="n">
        <f aca="false">AC306-AC5</f>
        <v>0</v>
      </c>
      <c r="AD608" s="34" t="n">
        <f aca="false">AD306-AD5</f>
        <v>0</v>
      </c>
      <c r="AE608" s="34" t="n">
        <f aca="false">AE306-AE5</f>
        <v>0</v>
      </c>
      <c r="AF608" s="34" t="n">
        <f aca="false">AF306-AF5</f>
        <v>0</v>
      </c>
      <c r="AG608" s="34" t="n">
        <f aca="false">AG306-AG5</f>
        <v>0</v>
      </c>
      <c r="AH608" s="34" t="n">
        <f aca="false">AH306-AH5</f>
        <v>0</v>
      </c>
      <c r="AI608" s="34" t="n">
        <f aca="false">AI306-AI5</f>
        <v>0</v>
      </c>
      <c r="AJ608" s="0" t="n">
        <f aca="false">AJ306-AJ5</f>
        <v>1</v>
      </c>
      <c r="AK608" s="34" t="n">
        <f aca="false">AK306-AK5</f>
        <v>0</v>
      </c>
    </row>
    <row r="609" customFormat="false" ht="12.75" hidden="false" customHeight="false" outlineLevel="0" collapsed="false">
      <c r="A609" s="0" t="n">
        <v>5</v>
      </c>
      <c r="B609" s="56" t="s">
        <v>0</v>
      </c>
      <c r="C609" s="0" t="n">
        <f aca="false">C307-C6</f>
        <v>0</v>
      </c>
      <c r="D609" s="0" t="n">
        <f aca="false">D307-D6</f>
        <v>0</v>
      </c>
      <c r="E609" s="0" t="n">
        <f aca="false">E307-E6</f>
        <v>0</v>
      </c>
      <c r="F609" s="0" t="n">
        <f aca="false">F307-F6</f>
        <v>0</v>
      </c>
      <c r="G609" s="0" t="n">
        <f aca="false">G307-G6</f>
        <v>0</v>
      </c>
      <c r="H609" s="0" t="n">
        <f aca="false">H307-H6</f>
        <v>0</v>
      </c>
      <c r="I609" s="0" t="n">
        <f aca="false">I307-I6</f>
        <v>1</v>
      </c>
      <c r="J609" s="33" t="n">
        <f aca="false">J307-J6</f>
        <v>0</v>
      </c>
      <c r="K609" s="0" t="n">
        <f aca="false">K307-K6</f>
        <v>0</v>
      </c>
      <c r="L609" s="34" t="n">
        <f aca="false">L307-L6</f>
        <v>-1</v>
      </c>
      <c r="M609" s="0" t="n">
        <f aca="false">M307-M6</f>
        <v>0</v>
      </c>
      <c r="N609" s="0" t="n">
        <f aca="false">N307-N6</f>
        <v>0</v>
      </c>
      <c r="O609" s="34" t="n">
        <f aca="false">O307-O6</f>
        <v>0</v>
      </c>
      <c r="P609" s="0" t="n">
        <f aca="false">P307-P6</f>
        <v>0</v>
      </c>
      <c r="Q609" s="34" t="n">
        <f aca="false">Q307-Q6</f>
        <v>-1</v>
      </c>
      <c r="R609" s="34" t="n">
        <f aca="false">R307-R6</f>
        <v>-1</v>
      </c>
      <c r="S609" s="34" t="n">
        <f aca="false">S307-S6</f>
        <v>-1</v>
      </c>
      <c r="T609" s="0" t="n">
        <f aca="false">T307-T6</f>
        <v>0</v>
      </c>
      <c r="U609" s="0" t="n">
        <f aca="false">U307-U6</f>
        <v>0</v>
      </c>
      <c r="V609" s="34" t="n">
        <f aca="false">V307-V6</f>
        <v>0</v>
      </c>
      <c r="W609" s="34" t="n">
        <f aca="false">W307-W6</f>
        <v>0</v>
      </c>
      <c r="X609" s="34" t="n">
        <f aca="false">X307-X6</f>
        <v>0</v>
      </c>
      <c r="Y609" s="34" t="n">
        <f aca="false">Y307-Y6</f>
        <v>0</v>
      </c>
      <c r="Z609" s="34" t="n">
        <f aca="false">Z307-Z6</f>
        <v>0</v>
      </c>
      <c r="AA609" s="34" t="n">
        <f aca="false">AA307-AA6</f>
        <v>0</v>
      </c>
      <c r="AB609" s="34" t="n">
        <f aca="false">AB307-AB6</f>
        <v>0</v>
      </c>
      <c r="AC609" s="0" t="n">
        <f aca="false">AC307-AC6</f>
        <v>0</v>
      </c>
      <c r="AD609" s="34" t="n">
        <f aca="false">AD307-AD6</f>
        <v>0</v>
      </c>
      <c r="AE609" s="34" t="n">
        <f aca="false">AE307-AE6</f>
        <v>0</v>
      </c>
      <c r="AF609" s="34" t="n">
        <f aca="false">AF307-AF6</f>
        <v>0</v>
      </c>
      <c r="AG609" s="34" t="n">
        <f aca="false">AG307-AG6</f>
        <v>0</v>
      </c>
      <c r="AH609" s="34" t="n">
        <f aca="false">AH307-AH6</f>
        <v>0</v>
      </c>
      <c r="AI609" s="34" t="n">
        <f aca="false">AI307-AI6</f>
        <v>0</v>
      </c>
      <c r="AJ609" s="0" t="n">
        <f aca="false">AJ307-AJ6</f>
        <v>1</v>
      </c>
      <c r="AK609" s="34" t="n">
        <f aca="false">AK307-AK6</f>
        <v>0</v>
      </c>
    </row>
    <row r="610" customFormat="false" ht="12.75" hidden="false" customHeight="false" outlineLevel="0" collapsed="false">
      <c r="A610" s="0" t="n">
        <v>6</v>
      </c>
      <c r="B610" s="56" t="s">
        <v>15</v>
      </c>
      <c r="C610" s="0" t="n">
        <f aca="false">C308-C7</f>
        <v>0</v>
      </c>
      <c r="D610" s="0" t="n">
        <f aca="false">D308-D7</f>
        <v>0</v>
      </c>
      <c r="E610" s="0" t="n">
        <f aca="false">E308-E7</f>
        <v>0</v>
      </c>
      <c r="F610" s="0" t="n">
        <f aca="false">F308-F7</f>
        <v>0</v>
      </c>
      <c r="G610" s="0" t="n">
        <f aca="false">G308-G7</f>
        <v>0</v>
      </c>
      <c r="H610" s="0" t="n">
        <f aca="false">H308-H7</f>
        <v>0</v>
      </c>
      <c r="I610" s="0" t="n">
        <f aca="false">I308-I7</f>
        <v>1</v>
      </c>
      <c r="J610" s="33" t="n">
        <f aca="false">J308-J7</f>
        <v>0</v>
      </c>
      <c r="K610" s="0" t="n">
        <f aca="false">K308-K7</f>
        <v>1</v>
      </c>
      <c r="L610" s="34" t="n">
        <f aca="false">L308-L7</f>
        <v>-1</v>
      </c>
      <c r="M610" s="0" t="n">
        <f aca="false">M308-M7</f>
        <v>0</v>
      </c>
      <c r="N610" s="0" t="n">
        <f aca="false">N308-N7</f>
        <v>1</v>
      </c>
      <c r="O610" s="34" t="n">
        <f aca="false">O308-O7</f>
        <v>0</v>
      </c>
      <c r="P610" s="0" t="n">
        <f aca="false">P308-P7</f>
        <v>0</v>
      </c>
      <c r="Q610" s="34" t="n">
        <f aca="false">Q308-Q7</f>
        <v>-1</v>
      </c>
      <c r="R610" s="34" t="n">
        <f aca="false">R308-R7</f>
        <v>0</v>
      </c>
      <c r="S610" s="34" t="n">
        <f aca="false">S308-S7</f>
        <v>-1</v>
      </c>
      <c r="T610" s="0" t="n">
        <f aca="false">T308-T7</f>
        <v>0</v>
      </c>
      <c r="U610" s="0" t="n">
        <f aca="false">U308-U7</f>
        <v>1</v>
      </c>
      <c r="V610" s="34" t="n">
        <f aca="false">V308-V7</f>
        <v>0</v>
      </c>
      <c r="W610" s="34" t="n">
        <f aca="false">W308-W7</f>
        <v>0</v>
      </c>
      <c r="X610" s="34" t="n">
        <f aca="false">X308-X7</f>
        <v>0</v>
      </c>
      <c r="Y610" s="34" t="n">
        <f aca="false">Y308-Y7</f>
        <v>0</v>
      </c>
      <c r="Z610" s="34" t="n">
        <f aca="false">Z308-Z7</f>
        <v>0</v>
      </c>
      <c r="AA610" s="34" t="n">
        <f aca="false">AA308-AA7</f>
        <v>0</v>
      </c>
      <c r="AB610" s="34" t="n">
        <f aca="false">AB308-AB7</f>
        <v>0</v>
      </c>
      <c r="AC610" s="0" t="n">
        <f aca="false">AC308-AC7</f>
        <v>0</v>
      </c>
      <c r="AD610" s="34" t="n">
        <f aca="false">AD308-AD7</f>
        <v>0</v>
      </c>
      <c r="AE610" s="34" t="n">
        <f aca="false">AE308-AE7</f>
        <v>0</v>
      </c>
      <c r="AF610" s="34" t="n">
        <f aca="false">AF308-AF7</f>
        <v>0</v>
      </c>
      <c r="AG610" s="34" t="n">
        <f aca="false">AG308-AG7</f>
        <v>0</v>
      </c>
      <c r="AH610" s="34" t="n">
        <f aca="false">AH308-AH7</f>
        <v>0</v>
      </c>
      <c r="AI610" s="34" t="n">
        <f aca="false">AI308-AI7</f>
        <v>0</v>
      </c>
      <c r="AJ610" s="0" t="n">
        <f aca="false">AJ308-AJ7</f>
        <v>0</v>
      </c>
      <c r="AK610" s="34" t="n">
        <f aca="false">AK308-AK7</f>
        <v>0</v>
      </c>
    </row>
    <row r="611" customFormat="false" ht="12.75" hidden="false" customHeight="false" outlineLevel="0" collapsed="false">
      <c r="A611" s="0" t="n">
        <v>7</v>
      </c>
      <c r="B611" s="56" t="s">
        <v>15</v>
      </c>
      <c r="C611" s="0" t="n">
        <f aca="false">C309-C8</f>
        <v>0</v>
      </c>
      <c r="D611" s="0" t="n">
        <f aca="false">D309-D8</f>
        <v>0</v>
      </c>
      <c r="E611" s="0" t="n">
        <f aca="false">E309-E8</f>
        <v>0</v>
      </c>
      <c r="F611" s="0" t="n">
        <f aca="false">F309-F8</f>
        <v>0</v>
      </c>
      <c r="G611" s="0" t="n">
        <f aca="false">G309-G8</f>
        <v>0</v>
      </c>
      <c r="H611" s="0" t="n">
        <f aca="false">H309-H8</f>
        <v>0</v>
      </c>
      <c r="I611" s="0" t="n">
        <f aca="false">I309-I8</f>
        <v>1</v>
      </c>
      <c r="J611" s="33" t="n">
        <f aca="false">J309-J8</f>
        <v>1</v>
      </c>
      <c r="K611" s="0" t="n">
        <f aca="false">K309-K8</f>
        <v>1</v>
      </c>
      <c r="L611" s="34" t="n">
        <f aca="false">L309-L8</f>
        <v>0</v>
      </c>
      <c r="M611" s="0" t="n">
        <f aca="false">M309-M8</f>
        <v>0</v>
      </c>
      <c r="N611" s="0" t="n">
        <f aca="false">N309-N8</f>
        <v>0</v>
      </c>
      <c r="O611" s="34" t="n">
        <f aca="false">O309-O8</f>
        <v>0</v>
      </c>
      <c r="P611" s="0" t="n">
        <f aca="false">P309-P8</f>
        <v>0</v>
      </c>
      <c r="Q611" s="34" t="n">
        <f aca="false">Q309-Q8</f>
        <v>0</v>
      </c>
      <c r="R611" s="34" t="n">
        <f aca="false">R309-R8</f>
        <v>0</v>
      </c>
      <c r="S611" s="34" t="n">
        <f aca="false">S309-S8</f>
        <v>0</v>
      </c>
      <c r="T611" s="0" t="n">
        <f aca="false">T309-T8</f>
        <v>1</v>
      </c>
      <c r="U611" s="0" t="n">
        <f aca="false">U309-U8</f>
        <v>0</v>
      </c>
      <c r="V611" s="34" t="n">
        <f aca="false">V309-V8</f>
        <v>0</v>
      </c>
      <c r="W611" s="34" t="n">
        <f aca="false">W309-W8</f>
        <v>0</v>
      </c>
      <c r="X611" s="34" t="n">
        <f aca="false">X309-X8</f>
        <v>0</v>
      </c>
      <c r="Y611" s="34" t="n">
        <f aca="false">Y309-Y8</f>
        <v>0</v>
      </c>
      <c r="Z611" s="34" t="n">
        <f aca="false">Z309-Z8</f>
        <v>0</v>
      </c>
      <c r="AA611" s="34" t="n">
        <f aca="false">AA309-AA8</f>
        <v>0</v>
      </c>
      <c r="AB611" s="34" t="n">
        <f aca="false">AB309-AB8</f>
        <v>0</v>
      </c>
      <c r="AC611" s="0" t="n">
        <f aca="false">AC309-AC8</f>
        <v>0</v>
      </c>
      <c r="AD611" s="34" t="n">
        <f aca="false">AD309-AD8</f>
        <v>0</v>
      </c>
      <c r="AE611" s="34" t="n">
        <f aca="false">AE309-AE8</f>
        <v>0</v>
      </c>
      <c r="AF611" s="34" t="n">
        <f aca="false">AF309-AF8</f>
        <v>0</v>
      </c>
      <c r="AG611" s="34" t="n">
        <f aca="false">AG309-AG8</f>
        <v>0</v>
      </c>
      <c r="AH611" s="34" t="n">
        <f aca="false">AH309-AH8</f>
        <v>0</v>
      </c>
      <c r="AI611" s="34" t="n">
        <f aca="false">AI309-AI8</f>
        <v>0</v>
      </c>
      <c r="AJ611" s="0" t="n">
        <f aca="false">AJ309-AJ8</f>
        <v>1</v>
      </c>
      <c r="AK611" s="34" t="n">
        <f aca="false">AK309-AK8</f>
        <v>0</v>
      </c>
    </row>
    <row r="612" customFormat="false" ht="12.75" hidden="false" customHeight="false" outlineLevel="0" collapsed="false">
      <c r="A612" s="0" t="n">
        <v>8</v>
      </c>
      <c r="B612" s="56" t="s">
        <v>15</v>
      </c>
      <c r="C612" s="0" t="n">
        <f aca="false">C310-C9</f>
        <v>0</v>
      </c>
      <c r="D612" s="0" t="n">
        <f aca="false">D310-D9</f>
        <v>0</v>
      </c>
      <c r="E612" s="0" t="n">
        <f aca="false">E310-E9</f>
        <v>0</v>
      </c>
      <c r="F612" s="0" t="n">
        <f aca="false">F310-F9</f>
        <v>0</v>
      </c>
      <c r="G612" s="0" t="n">
        <f aca="false">G310-G9</f>
        <v>0</v>
      </c>
      <c r="H612" s="0" t="n">
        <f aca="false">H310-H9</f>
        <v>1</v>
      </c>
      <c r="I612" s="0" t="n">
        <f aca="false">I310-I9</f>
        <v>0</v>
      </c>
      <c r="J612" s="33" t="n">
        <f aca="false">J310-J9</f>
        <v>0</v>
      </c>
      <c r="K612" s="0" t="n">
        <f aca="false">K310-K9</f>
        <v>1</v>
      </c>
      <c r="L612" s="34" t="n">
        <f aca="false">L310-L9</f>
        <v>-1</v>
      </c>
      <c r="M612" s="0" t="n">
        <f aca="false">M310-M9</f>
        <v>0</v>
      </c>
      <c r="N612" s="0" t="n">
        <f aca="false">N310-N9</f>
        <v>1</v>
      </c>
      <c r="O612" s="34" t="n">
        <f aca="false">O310-O9</f>
        <v>0</v>
      </c>
      <c r="P612" s="0" t="n">
        <f aca="false">P310-P9</f>
        <v>0</v>
      </c>
      <c r="Q612" s="34" t="n">
        <f aca="false">Q310-Q9</f>
        <v>0</v>
      </c>
      <c r="R612" s="34" t="n">
        <f aca="false">R310-R9</f>
        <v>0</v>
      </c>
      <c r="S612" s="34" t="n">
        <f aca="false">S310-S9</f>
        <v>-1</v>
      </c>
      <c r="T612" s="0" t="n">
        <f aca="false">T310-T9</f>
        <v>1</v>
      </c>
      <c r="U612" s="0" t="n">
        <f aca="false">U310-U9</f>
        <v>1</v>
      </c>
      <c r="V612" s="34" t="n">
        <f aca="false">V310-V9</f>
        <v>0</v>
      </c>
      <c r="W612" s="34" t="n">
        <f aca="false">W310-W9</f>
        <v>0</v>
      </c>
      <c r="X612" s="34" t="n">
        <f aca="false">X310-X9</f>
        <v>0</v>
      </c>
      <c r="Y612" s="34" t="n">
        <f aca="false">Y310-Y9</f>
        <v>0</v>
      </c>
      <c r="Z612" s="34" t="n">
        <f aca="false">Z310-Z9</f>
        <v>0</v>
      </c>
      <c r="AA612" s="34" t="n">
        <f aca="false">AA310-AA9</f>
        <v>0</v>
      </c>
      <c r="AB612" s="34" t="n">
        <f aca="false">AB310-AB9</f>
        <v>0</v>
      </c>
      <c r="AC612" s="0" t="n">
        <f aca="false">AC310-AC9</f>
        <v>0</v>
      </c>
      <c r="AD612" s="34" t="n">
        <f aca="false">AD310-AD9</f>
        <v>0</v>
      </c>
      <c r="AE612" s="34" t="n">
        <f aca="false">AE310-AE9</f>
        <v>0</v>
      </c>
      <c r="AF612" s="34" t="n">
        <f aca="false">AF310-AF9</f>
        <v>0</v>
      </c>
      <c r="AG612" s="34" t="n">
        <f aca="false">AG310-AG9</f>
        <v>0</v>
      </c>
      <c r="AH612" s="34" t="n">
        <f aca="false">AH310-AH9</f>
        <v>0</v>
      </c>
      <c r="AI612" s="34" t="n">
        <f aca="false">AI310-AI9</f>
        <v>0</v>
      </c>
      <c r="AJ612" s="0" t="n">
        <f aca="false">AJ310-AJ9</f>
        <v>0</v>
      </c>
      <c r="AK612" s="34" t="n">
        <f aca="false">AK310-AK9</f>
        <v>0</v>
      </c>
    </row>
    <row r="613" customFormat="false" ht="12.75" hidden="false" customHeight="false" outlineLevel="0" collapsed="false">
      <c r="A613" s="0" t="n">
        <v>9</v>
      </c>
      <c r="B613" s="56" t="s">
        <v>0</v>
      </c>
      <c r="C613" s="0" t="n">
        <f aca="false">C311-C10</f>
        <v>0</v>
      </c>
      <c r="D613" s="0" t="n">
        <f aca="false">D311-D10</f>
        <v>0</v>
      </c>
      <c r="E613" s="0" t="n">
        <f aca="false">E311-E10</f>
        <v>0</v>
      </c>
      <c r="F613" s="0" t="n">
        <f aca="false">F311-F10</f>
        <v>0</v>
      </c>
      <c r="G613" s="0" t="n">
        <f aca="false">G311-G10</f>
        <v>0</v>
      </c>
      <c r="H613" s="0" t="n">
        <f aca="false">H311-H10</f>
        <v>1</v>
      </c>
      <c r="I613" s="0" t="n">
        <f aca="false">I311-I10</f>
        <v>0</v>
      </c>
      <c r="J613" s="33" t="n">
        <f aca="false">J311-J10</f>
        <v>0</v>
      </c>
      <c r="K613" s="0" t="n">
        <f aca="false">K311-K10</f>
        <v>0</v>
      </c>
      <c r="L613" s="34" t="n">
        <f aca="false">L311-L10</f>
        <v>-1</v>
      </c>
      <c r="M613" s="0" t="n">
        <f aca="false">M311-M10</f>
        <v>0</v>
      </c>
      <c r="N613" s="0" t="n">
        <f aca="false">N311-N10</f>
        <v>0</v>
      </c>
      <c r="O613" s="34" t="n">
        <f aca="false">O311-O10</f>
        <v>0</v>
      </c>
      <c r="P613" s="0" t="n">
        <f aca="false">P311-P10</f>
        <v>0</v>
      </c>
      <c r="Q613" s="34" t="n">
        <f aca="false">Q311-Q10</f>
        <v>0</v>
      </c>
      <c r="R613" s="34" t="n">
        <f aca="false">R311-R10</f>
        <v>0</v>
      </c>
      <c r="S613" s="34" t="n">
        <f aca="false">S311-S10</f>
        <v>0</v>
      </c>
      <c r="T613" s="0" t="n">
        <f aca="false">T311-T10</f>
        <v>0</v>
      </c>
      <c r="U613" s="0" t="n">
        <f aca="false">U311-U10</f>
        <v>0</v>
      </c>
      <c r="V613" s="34" t="n">
        <f aca="false">V311-V10</f>
        <v>0</v>
      </c>
      <c r="W613" s="34" t="n">
        <f aca="false">W311-W10</f>
        <v>-1</v>
      </c>
      <c r="X613" s="34" t="n">
        <f aca="false">X311-X10</f>
        <v>0</v>
      </c>
      <c r="Y613" s="34" t="n">
        <f aca="false">Y311-Y10</f>
        <v>0</v>
      </c>
      <c r="Z613" s="34" t="n">
        <f aca="false">Z311-Z10</f>
        <v>0</v>
      </c>
      <c r="AA613" s="34" t="n">
        <f aca="false">AA311-AA10</f>
        <v>-1</v>
      </c>
      <c r="AB613" s="34" t="n">
        <f aca="false">AB311-AB10</f>
        <v>-1</v>
      </c>
      <c r="AC613" s="0" t="n">
        <f aca="false">AC311-AC10</f>
        <v>0</v>
      </c>
      <c r="AD613" s="34" t="n">
        <f aca="false">AD311-AD10</f>
        <v>0</v>
      </c>
      <c r="AE613" s="34" t="n">
        <f aca="false">AE311-AE10</f>
        <v>0</v>
      </c>
      <c r="AF613" s="34" t="n">
        <f aca="false">AF311-AF10</f>
        <v>0</v>
      </c>
      <c r="AG613" s="34" t="n">
        <f aca="false">AG311-AG10</f>
        <v>0</v>
      </c>
      <c r="AH613" s="34" t="n">
        <f aca="false">AH311-AH10</f>
        <v>-1</v>
      </c>
      <c r="AI613" s="34" t="n">
        <f aca="false">AI311-AI10</f>
        <v>-1</v>
      </c>
      <c r="AJ613" s="0" t="n">
        <f aca="false">AJ311-AJ10</f>
        <v>0</v>
      </c>
      <c r="AK613" s="34" t="n">
        <f aca="false">AK311-AK10</f>
        <v>0</v>
      </c>
    </row>
    <row r="614" customFormat="false" ht="12.75" hidden="false" customHeight="false" outlineLevel="0" collapsed="false">
      <c r="A614" s="0" t="n">
        <v>10</v>
      </c>
      <c r="B614" s="56" t="s">
        <v>15</v>
      </c>
      <c r="C614" s="0" t="n">
        <f aca="false">C312-C11</f>
        <v>0</v>
      </c>
      <c r="D614" s="0" t="n">
        <f aca="false">D312-D11</f>
        <v>0</v>
      </c>
      <c r="E614" s="0" t="n">
        <f aca="false">E312-E11</f>
        <v>0</v>
      </c>
      <c r="F614" s="0" t="n">
        <f aca="false">F312-F11</f>
        <v>0</v>
      </c>
      <c r="G614" s="0" t="n">
        <f aca="false">G312-G11</f>
        <v>0</v>
      </c>
      <c r="H614" s="0" t="n">
        <f aca="false">H312-H11</f>
        <v>0</v>
      </c>
      <c r="I614" s="0" t="n">
        <f aca="false">I312-I11</f>
        <v>0</v>
      </c>
      <c r="J614" s="33" t="n">
        <f aca="false">J312-J11</f>
        <v>1</v>
      </c>
      <c r="K614" s="0" t="n">
        <f aca="false">K312-K11</f>
        <v>0</v>
      </c>
      <c r="L614" s="34" t="n">
        <f aca="false">L312-L11</f>
        <v>-1</v>
      </c>
      <c r="M614" s="0" t="n">
        <f aca="false">M312-M11</f>
        <v>1</v>
      </c>
      <c r="N614" s="0" t="n">
        <f aca="false">N312-N11</f>
        <v>1</v>
      </c>
      <c r="O614" s="34" t="n">
        <f aca="false">O312-O11</f>
        <v>0</v>
      </c>
      <c r="P614" s="0" t="n">
        <f aca="false">P312-P11</f>
        <v>1</v>
      </c>
      <c r="Q614" s="34" t="n">
        <f aca="false">Q312-Q11</f>
        <v>0</v>
      </c>
      <c r="R614" s="34" t="n">
        <f aca="false">R312-R11</f>
        <v>0</v>
      </c>
      <c r="S614" s="34" t="n">
        <f aca="false">S312-S11</f>
        <v>-1</v>
      </c>
      <c r="T614" s="0" t="n">
        <f aca="false">T312-T11</f>
        <v>1</v>
      </c>
      <c r="U614" s="0" t="n">
        <f aca="false">U312-U11</f>
        <v>1</v>
      </c>
      <c r="V614" s="34" t="n">
        <f aca="false">V312-V11</f>
        <v>0</v>
      </c>
      <c r="W614" s="34" t="n">
        <f aca="false">W312-W11</f>
        <v>0</v>
      </c>
      <c r="X614" s="34" t="n">
        <f aca="false">X312-X11</f>
        <v>0</v>
      </c>
      <c r="Y614" s="34" t="n">
        <f aca="false">Y312-Y11</f>
        <v>0</v>
      </c>
      <c r="Z614" s="34" t="n">
        <f aca="false">Z312-Z11</f>
        <v>0</v>
      </c>
      <c r="AA614" s="34" t="n">
        <f aca="false">AA312-AA11</f>
        <v>0</v>
      </c>
      <c r="AB614" s="34" t="n">
        <f aca="false">AB312-AB11</f>
        <v>0</v>
      </c>
      <c r="AC614" s="0" t="n">
        <f aca="false">AC312-AC11</f>
        <v>0</v>
      </c>
      <c r="AD614" s="34" t="n">
        <f aca="false">AD312-AD11</f>
        <v>0</v>
      </c>
      <c r="AE614" s="34" t="n">
        <f aca="false">AE312-AE11</f>
        <v>0</v>
      </c>
      <c r="AF614" s="34" t="n">
        <f aca="false">AF312-AF11</f>
        <v>0</v>
      </c>
      <c r="AG614" s="34" t="n">
        <f aca="false">AG312-AG11</f>
        <v>0</v>
      </c>
      <c r="AH614" s="34" t="n">
        <f aca="false">AH312-AH11</f>
        <v>0</v>
      </c>
      <c r="AI614" s="34" t="n">
        <f aca="false">AI312-AI11</f>
        <v>0</v>
      </c>
      <c r="AJ614" s="0" t="n">
        <f aca="false">AJ312-AJ11</f>
        <v>0</v>
      </c>
      <c r="AK614" s="34" t="n">
        <f aca="false">AK312-AK11</f>
        <v>0</v>
      </c>
    </row>
    <row r="615" customFormat="false" ht="12.75" hidden="false" customHeight="false" outlineLevel="0" collapsed="false">
      <c r="A615" s="0" t="n">
        <v>11</v>
      </c>
      <c r="B615" s="56" t="s">
        <v>19</v>
      </c>
      <c r="C615" s="0" t="n">
        <f aca="false">C313-C12</f>
        <v>0</v>
      </c>
      <c r="D615" s="0" t="n">
        <f aca="false">D313-D12</f>
        <v>0</v>
      </c>
      <c r="E615" s="0" t="n">
        <f aca="false">E313-E12</f>
        <v>0</v>
      </c>
      <c r="F615" s="0" t="n">
        <f aca="false">F313-F12</f>
        <v>0</v>
      </c>
      <c r="G615" s="0" t="n">
        <f aca="false">G313-G12</f>
        <v>0</v>
      </c>
      <c r="H615" s="0" t="n">
        <f aca="false">H313-H12</f>
        <v>0</v>
      </c>
      <c r="I615" s="0" t="n">
        <f aca="false">I313-I12</f>
        <v>1</v>
      </c>
      <c r="J615" s="33" t="n">
        <f aca="false">J313-J12</f>
        <v>1</v>
      </c>
      <c r="K615" s="0" t="n">
        <f aca="false">K313-K12</f>
        <v>1</v>
      </c>
      <c r="L615" s="34" t="n">
        <f aca="false">L313-L12</f>
        <v>0</v>
      </c>
      <c r="M615" s="0" t="n">
        <f aca="false">M313-M12</f>
        <v>0</v>
      </c>
      <c r="N615" s="0" t="n">
        <f aca="false">N313-N12</f>
        <v>1</v>
      </c>
      <c r="O615" s="34" t="n">
        <f aca="false">O313-O12</f>
        <v>0</v>
      </c>
      <c r="P615" s="0" t="n">
        <f aca="false">P313-P12</f>
        <v>0</v>
      </c>
      <c r="Q615" s="34" t="n">
        <f aca="false">Q313-Q12</f>
        <v>0</v>
      </c>
      <c r="R615" s="34" t="n">
        <f aca="false">R313-R12</f>
        <v>0</v>
      </c>
      <c r="S615" s="34" t="n">
        <f aca="false">S313-S12</f>
        <v>0</v>
      </c>
      <c r="T615" s="0" t="n">
        <f aca="false">T313-T12</f>
        <v>1</v>
      </c>
      <c r="U615" s="0" t="n">
        <f aca="false">U313-U12</f>
        <v>1</v>
      </c>
      <c r="V615" s="34" t="n">
        <f aca="false">V313-V12</f>
        <v>0</v>
      </c>
      <c r="W615" s="34" t="n">
        <f aca="false">W313-W12</f>
        <v>0</v>
      </c>
      <c r="X615" s="34" t="n">
        <f aca="false">X313-X12</f>
        <v>0</v>
      </c>
      <c r="Y615" s="34" t="n">
        <f aca="false">Y313-Y12</f>
        <v>0</v>
      </c>
      <c r="Z615" s="34" t="n">
        <f aca="false">Z313-Z12</f>
        <v>0</v>
      </c>
      <c r="AA615" s="34" t="n">
        <f aca="false">AA313-AA12</f>
        <v>0</v>
      </c>
      <c r="AB615" s="34" t="n">
        <f aca="false">AB313-AB12</f>
        <v>0</v>
      </c>
      <c r="AC615" s="0" t="n">
        <f aca="false">AC313-AC12</f>
        <v>0</v>
      </c>
      <c r="AD615" s="34" t="n">
        <f aca="false">AD313-AD12</f>
        <v>0</v>
      </c>
      <c r="AE615" s="34" t="n">
        <f aca="false">AE313-AE12</f>
        <v>0</v>
      </c>
      <c r="AF615" s="34" t="n">
        <f aca="false">AF313-AF12</f>
        <v>0</v>
      </c>
      <c r="AG615" s="34" t="n">
        <f aca="false">AG313-AG12</f>
        <v>0</v>
      </c>
      <c r="AH615" s="34" t="n">
        <f aca="false">AH313-AH12</f>
        <v>0</v>
      </c>
      <c r="AI615" s="34" t="n">
        <f aca="false">AI313-AI12</f>
        <v>0</v>
      </c>
      <c r="AJ615" s="0" t="n">
        <f aca="false">AJ313-AJ12</f>
        <v>0</v>
      </c>
      <c r="AK615" s="34" t="n">
        <f aca="false">AK313-AK12</f>
        <v>0</v>
      </c>
    </row>
    <row r="616" customFormat="false" ht="12.75" hidden="false" customHeight="false" outlineLevel="0" collapsed="false">
      <c r="A616" s="0" t="n">
        <v>12</v>
      </c>
      <c r="B616" s="56" t="s">
        <v>15</v>
      </c>
      <c r="C616" s="0" t="n">
        <f aca="false">C314-C13</f>
        <v>0</v>
      </c>
      <c r="D616" s="0" t="n">
        <f aca="false">D314-D13</f>
        <v>0</v>
      </c>
      <c r="E616" s="0" t="n">
        <f aca="false">E314-E13</f>
        <v>0</v>
      </c>
      <c r="F616" s="0" t="n">
        <f aca="false">F314-F13</f>
        <v>0</v>
      </c>
      <c r="G616" s="0" t="n">
        <f aca="false">G314-G13</f>
        <v>0</v>
      </c>
      <c r="H616" s="0" t="n">
        <f aca="false">H314-H13</f>
        <v>1</v>
      </c>
      <c r="I616" s="0" t="n">
        <f aca="false">I314-I13</f>
        <v>0</v>
      </c>
      <c r="J616" s="33" t="n">
        <f aca="false">J314-J13</f>
        <v>1</v>
      </c>
      <c r="K616" s="0" t="n">
        <f aca="false">K314-K13</f>
        <v>1</v>
      </c>
      <c r="L616" s="34" t="n">
        <f aca="false">L314-L13</f>
        <v>-1</v>
      </c>
      <c r="M616" s="0" t="n">
        <f aca="false">M314-M13</f>
        <v>0</v>
      </c>
      <c r="N616" s="0" t="n">
        <f aca="false">N314-N13</f>
        <v>0</v>
      </c>
      <c r="O616" s="34" t="n">
        <f aca="false">O314-O13</f>
        <v>0</v>
      </c>
      <c r="P616" s="0" t="n">
        <f aca="false">P314-P13</f>
        <v>1</v>
      </c>
      <c r="Q616" s="34" t="n">
        <f aca="false">Q314-Q13</f>
        <v>0</v>
      </c>
      <c r="R616" s="34" t="n">
        <f aca="false">R314-R13</f>
        <v>0</v>
      </c>
      <c r="S616" s="34" t="n">
        <f aca="false">S314-S13</f>
        <v>-1</v>
      </c>
      <c r="T616" s="0" t="n">
        <f aca="false">T314-T13</f>
        <v>0</v>
      </c>
      <c r="U616" s="0" t="n">
        <f aca="false">U314-U13</f>
        <v>0</v>
      </c>
      <c r="V616" s="34" t="n">
        <f aca="false">V314-V13</f>
        <v>0</v>
      </c>
      <c r="W616" s="34" t="n">
        <f aca="false">W314-W13</f>
        <v>0</v>
      </c>
      <c r="X616" s="34" t="n">
        <f aca="false">X314-X13</f>
        <v>0</v>
      </c>
      <c r="Y616" s="34" t="n">
        <f aca="false">Y314-Y13</f>
        <v>0</v>
      </c>
      <c r="Z616" s="34" t="n">
        <f aca="false">Z314-Z13</f>
        <v>0</v>
      </c>
      <c r="AA616" s="34" t="n">
        <f aca="false">AA314-AA13</f>
        <v>0</v>
      </c>
      <c r="AB616" s="34" t="n">
        <f aca="false">AB314-AB13</f>
        <v>0</v>
      </c>
      <c r="AC616" s="0" t="n">
        <f aca="false">AC314-AC13</f>
        <v>0</v>
      </c>
      <c r="AD616" s="34" t="n">
        <f aca="false">AD314-AD13</f>
        <v>0</v>
      </c>
      <c r="AE616" s="34" t="n">
        <f aca="false">AE314-AE13</f>
        <v>0</v>
      </c>
      <c r="AF616" s="34" t="n">
        <f aca="false">AF314-AF13</f>
        <v>0</v>
      </c>
      <c r="AG616" s="34" t="n">
        <f aca="false">AG314-AG13</f>
        <v>0</v>
      </c>
      <c r="AH616" s="34" t="n">
        <f aca="false">AH314-AH13</f>
        <v>0</v>
      </c>
      <c r="AI616" s="34" t="n">
        <f aca="false">AI314-AI13</f>
        <v>0</v>
      </c>
      <c r="AJ616" s="0" t="n">
        <f aca="false">AJ314-AJ13</f>
        <v>0</v>
      </c>
      <c r="AK616" s="34" t="n">
        <f aca="false">AK314-AK13</f>
        <v>0</v>
      </c>
    </row>
    <row r="617" customFormat="false" ht="22.5" hidden="false" customHeight="false" outlineLevel="0" collapsed="false">
      <c r="A617" s="0" t="n">
        <v>13</v>
      </c>
      <c r="B617" s="56" t="s">
        <v>16</v>
      </c>
      <c r="C617" s="0" t="n">
        <f aca="false">C315-C14</f>
        <v>0</v>
      </c>
      <c r="D617" s="0" t="n">
        <f aca="false">D315-D14</f>
        <v>0</v>
      </c>
      <c r="E617" s="0" t="n">
        <f aca="false">E315-E14</f>
        <v>0</v>
      </c>
      <c r="F617" s="0" t="n">
        <f aca="false">F315-F14</f>
        <v>0</v>
      </c>
      <c r="G617" s="0" t="n">
        <f aca="false">G315-G14</f>
        <v>0</v>
      </c>
      <c r="H617" s="0" t="n">
        <f aca="false">H315-H14</f>
        <v>1</v>
      </c>
      <c r="I617" s="0" t="n">
        <f aca="false">I315-I14</f>
        <v>0</v>
      </c>
      <c r="J617" s="33" t="n">
        <f aca="false">J315-J14</f>
        <v>0</v>
      </c>
      <c r="K617" s="0" t="n">
        <f aca="false">K315-K14</f>
        <v>1</v>
      </c>
      <c r="L617" s="34" t="n">
        <f aca="false">L315-L14</f>
        <v>0</v>
      </c>
      <c r="M617" s="0" t="n">
        <f aca="false">M315-M14</f>
        <v>0</v>
      </c>
      <c r="N617" s="0" t="n">
        <f aca="false">N315-N14</f>
        <v>0</v>
      </c>
      <c r="O617" s="34" t="n">
        <f aca="false">O315-O14</f>
        <v>0</v>
      </c>
      <c r="P617" s="0" t="n">
        <f aca="false">P315-P14</f>
        <v>1</v>
      </c>
      <c r="Q617" s="34" t="n">
        <f aca="false">Q315-Q14</f>
        <v>0</v>
      </c>
      <c r="R617" s="34" t="n">
        <f aca="false">R315-R14</f>
        <v>0</v>
      </c>
      <c r="S617" s="34" t="n">
        <f aca="false">S315-S14</f>
        <v>0</v>
      </c>
      <c r="T617" s="0" t="n">
        <f aca="false">T315-T14</f>
        <v>1</v>
      </c>
      <c r="U617" s="0" t="n">
        <f aca="false">U315-U14</f>
        <v>0</v>
      </c>
      <c r="V617" s="34" t="n">
        <f aca="false">V315-V14</f>
        <v>0</v>
      </c>
      <c r="W617" s="34" t="n">
        <f aca="false">W315-W14</f>
        <v>0</v>
      </c>
      <c r="X617" s="34" t="n">
        <f aca="false">X315-X14</f>
        <v>0</v>
      </c>
      <c r="Y617" s="34" t="n">
        <f aca="false">Y315-Y14</f>
        <v>0</v>
      </c>
      <c r="Z617" s="34" t="n">
        <f aca="false">Z315-Z14</f>
        <v>0</v>
      </c>
      <c r="AA617" s="34" t="n">
        <f aca="false">AA315-AA14</f>
        <v>0</v>
      </c>
      <c r="AB617" s="34" t="n">
        <f aca="false">AB315-AB14</f>
        <v>0</v>
      </c>
      <c r="AC617" s="0" t="n">
        <f aca="false">AC315-AC14</f>
        <v>0</v>
      </c>
      <c r="AD617" s="34" t="n">
        <f aca="false">AD315-AD14</f>
        <v>0</v>
      </c>
      <c r="AE617" s="34" t="n">
        <f aca="false">AE315-AE14</f>
        <v>0</v>
      </c>
      <c r="AF617" s="34" t="n">
        <f aca="false">AF315-AF14</f>
        <v>0</v>
      </c>
      <c r="AG617" s="34" t="n">
        <f aca="false">AG315-AG14</f>
        <v>0</v>
      </c>
      <c r="AH617" s="34" t="n">
        <f aca="false">AH315-AH14</f>
        <v>0</v>
      </c>
      <c r="AI617" s="34" t="n">
        <f aca="false">AI315-AI14</f>
        <v>0</v>
      </c>
      <c r="AJ617" s="0" t="n">
        <f aca="false">AJ315-AJ14</f>
        <v>0</v>
      </c>
      <c r="AK617" s="34" t="n">
        <f aca="false">AK315-AK14</f>
        <v>0</v>
      </c>
    </row>
    <row r="618" customFormat="false" ht="22.5" hidden="false" customHeight="false" outlineLevel="0" collapsed="false">
      <c r="A618" s="0" t="n">
        <v>14</v>
      </c>
      <c r="B618" s="56" t="s">
        <v>16</v>
      </c>
      <c r="C618" s="0" t="n">
        <f aca="false">C316-C15</f>
        <v>0</v>
      </c>
      <c r="D618" s="0" t="n">
        <f aca="false">D316-D15</f>
        <v>0</v>
      </c>
      <c r="E618" s="0" t="n">
        <f aca="false">E316-E15</f>
        <v>0</v>
      </c>
      <c r="F618" s="0" t="n">
        <f aca="false">F316-F15</f>
        <v>0</v>
      </c>
      <c r="G618" s="0" t="n">
        <f aca="false">G316-G15</f>
        <v>0</v>
      </c>
      <c r="H618" s="0" t="n">
        <f aca="false">H316-H15</f>
        <v>1</v>
      </c>
      <c r="I618" s="0" t="n">
        <f aca="false">I316-I15</f>
        <v>1</v>
      </c>
      <c r="J618" s="33" t="n">
        <f aca="false">J316-J15</f>
        <v>0</v>
      </c>
      <c r="K618" s="0" t="n">
        <f aca="false">K316-K15</f>
        <v>1</v>
      </c>
      <c r="L618" s="34" t="n">
        <f aca="false">L316-L15</f>
        <v>0</v>
      </c>
      <c r="M618" s="0" t="n">
        <f aca="false">M316-M15</f>
        <v>0</v>
      </c>
      <c r="N618" s="0" t="n">
        <f aca="false">N316-N15</f>
        <v>0</v>
      </c>
      <c r="O618" s="34" t="n">
        <f aca="false">O316-O15</f>
        <v>0</v>
      </c>
      <c r="P618" s="0" t="n">
        <f aca="false">P316-P15</f>
        <v>0</v>
      </c>
      <c r="Q618" s="34" t="n">
        <f aca="false">Q316-Q15</f>
        <v>-1</v>
      </c>
      <c r="R618" s="34" t="n">
        <f aca="false">R316-R15</f>
        <v>0</v>
      </c>
      <c r="S618" s="34" t="n">
        <f aca="false">S316-S15</f>
        <v>0</v>
      </c>
      <c r="T618" s="0" t="n">
        <f aca="false">T316-T15</f>
        <v>1</v>
      </c>
      <c r="U618" s="0" t="n">
        <f aca="false">U316-U15</f>
        <v>0</v>
      </c>
      <c r="V618" s="34" t="n">
        <f aca="false">V316-V15</f>
        <v>0</v>
      </c>
      <c r="W618" s="34" t="n">
        <f aca="false">W316-W15</f>
        <v>0</v>
      </c>
      <c r="X618" s="34" t="n">
        <f aca="false">X316-X15</f>
        <v>0</v>
      </c>
      <c r="Y618" s="34" t="n">
        <f aca="false">Y316-Y15</f>
        <v>0</v>
      </c>
      <c r="Z618" s="34" t="n">
        <f aca="false">Z316-Z15</f>
        <v>0</v>
      </c>
      <c r="AA618" s="34" t="n">
        <f aca="false">AA316-AA15</f>
        <v>0</v>
      </c>
      <c r="AB618" s="34" t="n">
        <f aca="false">AB316-AB15</f>
        <v>0</v>
      </c>
      <c r="AC618" s="0" t="n">
        <f aca="false">AC316-AC15</f>
        <v>0</v>
      </c>
      <c r="AD618" s="34" t="n">
        <f aca="false">AD316-AD15</f>
        <v>0</v>
      </c>
      <c r="AE618" s="34" t="n">
        <f aca="false">AE316-AE15</f>
        <v>0</v>
      </c>
      <c r="AF618" s="34" t="n">
        <f aca="false">AF316-AF15</f>
        <v>0</v>
      </c>
      <c r="AG618" s="34" t="n">
        <f aca="false">AG316-AG15</f>
        <v>0</v>
      </c>
      <c r="AH618" s="34" t="n">
        <f aca="false">AH316-AH15</f>
        <v>0</v>
      </c>
      <c r="AI618" s="34" t="n">
        <f aca="false">AI316-AI15</f>
        <v>0</v>
      </c>
      <c r="AJ618" s="0" t="n">
        <f aca="false">AJ316-AJ15</f>
        <v>0</v>
      </c>
      <c r="AK618" s="34" t="n">
        <f aca="false">AK316-AK15</f>
        <v>0</v>
      </c>
    </row>
    <row r="619" customFormat="false" ht="12.75" hidden="false" customHeight="false" outlineLevel="0" collapsed="false">
      <c r="A619" s="0" t="n">
        <v>15</v>
      </c>
      <c r="B619" s="56" t="s">
        <v>15</v>
      </c>
      <c r="C619" s="0" t="n">
        <f aca="false">C317-C16</f>
        <v>0</v>
      </c>
      <c r="D619" s="0" t="n">
        <f aca="false">D317-D16</f>
        <v>0</v>
      </c>
      <c r="E619" s="0" t="n">
        <f aca="false">E317-E16</f>
        <v>0</v>
      </c>
      <c r="F619" s="0" t="n">
        <f aca="false">F317-F16</f>
        <v>0</v>
      </c>
      <c r="G619" s="0" t="n">
        <f aca="false">G317-G16</f>
        <v>0</v>
      </c>
      <c r="H619" s="0" t="n">
        <f aca="false">H317-H16</f>
        <v>0</v>
      </c>
      <c r="I619" s="0" t="n">
        <f aca="false">I317-I16</f>
        <v>0</v>
      </c>
      <c r="J619" s="33" t="n">
        <f aca="false">J317-J16</f>
        <v>1</v>
      </c>
      <c r="K619" s="0" t="n">
        <f aca="false">K317-K16</f>
        <v>1</v>
      </c>
      <c r="L619" s="34" t="n">
        <f aca="false">L317-L16</f>
        <v>0</v>
      </c>
      <c r="M619" s="0" t="n">
        <f aca="false">M317-M16</f>
        <v>0</v>
      </c>
      <c r="N619" s="0" t="n">
        <f aca="false">N317-N16</f>
        <v>1</v>
      </c>
      <c r="O619" s="34" t="n">
        <f aca="false">O317-O16</f>
        <v>0</v>
      </c>
      <c r="P619" s="0" t="n">
        <f aca="false">P317-P16</f>
        <v>1</v>
      </c>
      <c r="Q619" s="34" t="n">
        <f aca="false">Q317-Q16</f>
        <v>0</v>
      </c>
      <c r="R619" s="34" t="n">
        <f aca="false">R317-R16</f>
        <v>0</v>
      </c>
      <c r="S619" s="34" t="n">
        <f aca="false">S317-S16</f>
        <v>0</v>
      </c>
      <c r="T619" s="0" t="n">
        <f aca="false">T317-T16</f>
        <v>1</v>
      </c>
      <c r="U619" s="0" t="n">
        <f aca="false">U317-U16</f>
        <v>1</v>
      </c>
      <c r="V619" s="34" t="n">
        <f aca="false">V317-V16</f>
        <v>0</v>
      </c>
      <c r="W619" s="34" t="n">
        <f aca="false">W317-W16</f>
        <v>0</v>
      </c>
      <c r="X619" s="34" t="n">
        <f aca="false">X317-X16</f>
        <v>0</v>
      </c>
      <c r="Y619" s="34" t="n">
        <f aca="false">Y317-Y16</f>
        <v>0</v>
      </c>
      <c r="Z619" s="34" t="n">
        <f aca="false">Z317-Z16</f>
        <v>0</v>
      </c>
      <c r="AA619" s="34" t="n">
        <f aca="false">AA317-AA16</f>
        <v>0</v>
      </c>
      <c r="AB619" s="34" t="n">
        <f aca="false">AB317-AB16</f>
        <v>0</v>
      </c>
      <c r="AC619" s="0" t="n">
        <f aca="false">AC317-AC16</f>
        <v>0</v>
      </c>
      <c r="AD619" s="34" t="n">
        <f aca="false">AD317-AD16</f>
        <v>0</v>
      </c>
      <c r="AE619" s="34" t="n">
        <f aca="false">AE317-AE16</f>
        <v>0</v>
      </c>
      <c r="AF619" s="34" t="n">
        <f aca="false">AF317-AF16</f>
        <v>0</v>
      </c>
      <c r="AG619" s="34" t="n">
        <f aca="false">AG317-AG16</f>
        <v>0</v>
      </c>
      <c r="AH619" s="34" t="n">
        <f aca="false">AH317-AH16</f>
        <v>0</v>
      </c>
      <c r="AI619" s="34" t="n">
        <f aca="false">AI317-AI16</f>
        <v>0</v>
      </c>
      <c r="AJ619" s="0" t="n">
        <f aca="false">AJ317-AJ16</f>
        <v>0</v>
      </c>
      <c r="AK619" s="34" t="n">
        <f aca="false">AK317-AK16</f>
        <v>0</v>
      </c>
    </row>
    <row r="620" customFormat="false" ht="12.75" hidden="false" customHeight="false" outlineLevel="0" collapsed="false">
      <c r="A620" s="0" t="n">
        <v>16</v>
      </c>
      <c r="B620" s="56" t="s">
        <v>18</v>
      </c>
      <c r="C620" s="0" t="n">
        <f aca="false">C318-C17</f>
        <v>0</v>
      </c>
      <c r="D620" s="0" t="n">
        <f aca="false">D318-D17</f>
        <v>0</v>
      </c>
      <c r="E620" s="0" t="n">
        <f aca="false">E318-E17</f>
        <v>0</v>
      </c>
      <c r="F620" s="0" t="n">
        <f aca="false">F318-F17</f>
        <v>0</v>
      </c>
      <c r="G620" s="0" t="n">
        <f aca="false">G318-G17</f>
        <v>0</v>
      </c>
      <c r="H620" s="0" t="n">
        <f aca="false">H318-H17</f>
        <v>1</v>
      </c>
      <c r="I620" s="0" t="n">
        <f aca="false">I318-I17</f>
        <v>1</v>
      </c>
      <c r="J620" s="33" t="n">
        <f aca="false">J318-J17</f>
        <v>0</v>
      </c>
      <c r="K620" s="0" t="n">
        <f aca="false">K318-K17</f>
        <v>0</v>
      </c>
      <c r="L620" s="34" t="n">
        <f aca="false">L318-L17</f>
        <v>-1</v>
      </c>
      <c r="M620" s="0" t="n">
        <f aca="false">M318-M17</f>
        <v>0</v>
      </c>
      <c r="N620" s="0" t="n">
        <f aca="false">N318-N17</f>
        <v>1</v>
      </c>
      <c r="O620" s="34" t="n">
        <f aca="false">O318-O17</f>
        <v>0</v>
      </c>
      <c r="P620" s="0" t="n">
        <f aca="false">P318-P17</f>
        <v>0</v>
      </c>
      <c r="Q620" s="34" t="n">
        <f aca="false">Q318-Q17</f>
        <v>0</v>
      </c>
      <c r="R620" s="34" t="n">
        <f aca="false">R318-R17</f>
        <v>0</v>
      </c>
      <c r="S620" s="34" t="n">
        <f aca="false">S318-S17</f>
        <v>-1</v>
      </c>
      <c r="T620" s="0" t="n">
        <f aca="false">T318-T17</f>
        <v>0</v>
      </c>
      <c r="U620" s="0" t="n">
        <f aca="false">U318-U17</f>
        <v>1</v>
      </c>
      <c r="V620" s="34" t="n">
        <f aca="false">V318-V17</f>
        <v>0</v>
      </c>
      <c r="W620" s="34" t="n">
        <f aca="false">W318-W17</f>
        <v>0</v>
      </c>
      <c r="X620" s="34" t="n">
        <f aca="false">X318-X17</f>
        <v>0</v>
      </c>
      <c r="Y620" s="34" t="n">
        <f aca="false">Y318-Y17</f>
        <v>0</v>
      </c>
      <c r="Z620" s="34" t="n">
        <f aca="false">Z318-Z17</f>
        <v>0</v>
      </c>
      <c r="AA620" s="34" t="n">
        <f aca="false">AA318-AA17</f>
        <v>-1</v>
      </c>
      <c r="AB620" s="34" t="n">
        <f aca="false">AB318-AB17</f>
        <v>0</v>
      </c>
      <c r="AC620" s="0" t="n">
        <f aca="false">AC318-AC17</f>
        <v>0</v>
      </c>
      <c r="AD620" s="34" t="n">
        <f aca="false">AD318-AD17</f>
        <v>0</v>
      </c>
      <c r="AE620" s="34" t="n">
        <f aca="false">AE318-AE17</f>
        <v>0</v>
      </c>
      <c r="AF620" s="34" t="n">
        <f aca="false">AF318-AF17</f>
        <v>0</v>
      </c>
      <c r="AG620" s="34" t="n">
        <f aca="false">AG318-AG17</f>
        <v>0</v>
      </c>
      <c r="AH620" s="34" t="n">
        <f aca="false">AH318-AH17</f>
        <v>-1</v>
      </c>
      <c r="AI620" s="34" t="n">
        <f aca="false">AI318-AI17</f>
        <v>0</v>
      </c>
      <c r="AJ620" s="0" t="n">
        <f aca="false">AJ318-AJ17</f>
        <v>0</v>
      </c>
      <c r="AK620" s="34" t="n">
        <f aca="false">AK318-AK17</f>
        <v>0</v>
      </c>
    </row>
    <row r="621" customFormat="false" ht="12.75" hidden="false" customHeight="false" outlineLevel="0" collapsed="false">
      <c r="A621" s="0" t="n">
        <v>17</v>
      </c>
      <c r="B621" s="56" t="s">
        <v>0</v>
      </c>
      <c r="C621" s="0" t="n">
        <f aca="false">C319-C18</f>
        <v>0</v>
      </c>
      <c r="D621" s="0" t="n">
        <f aca="false">D319-D18</f>
        <v>0</v>
      </c>
      <c r="E621" s="0" t="n">
        <f aca="false">E319-E18</f>
        <v>0</v>
      </c>
      <c r="F621" s="0" t="n">
        <f aca="false">F319-F18</f>
        <v>0</v>
      </c>
      <c r="G621" s="0" t="n">
        <f aca="false">G319-G18</f>
        <v>0</v>
      </c>
      <c r="H621" s="0" t="n">
        <f aca="false">H319-H18</f>
        <v>1</v>
      </c>
      <c r="I621" s="0" t="n">
        <f aca="false">I319-I18</f>
        <v>0</v>
      </c>
      <c r="J621" s="33" t="n">
        <f aca="false">J319-J18</f>
        <v>0</v>
      </c>
      <c r="K621" s="0" t="n">
        <f aca="false">K319-K18</f>
        <v>0</v>
      </c>
      <c r="L621" s="34" t="n">
        <f aca="false">L319-L18</f>
        <v>-1</v>
      </c>
      <c r="M621" s="0" t="n">
        <f aca="false">M319-M18</f>
        <v>0</v>
      </c>
      <c r="N621" s="0" t="n">
        <f aca="false">N319-N18</f>
        <v>0</v>
      </c>
      <c r="O621" s="34" t="n">
        <f aca="false">O319-O18</f>
        <v>0</v>
      </c>
      <c r="P621" s="0" t="n">
        <f aca="false">P319-P18</f>
        <v>1</v>
      </c>
      <c r="Q621" s="34" t="n">
        <f aca="false">Q319-Q18</f>
        <v>-1</v>
      </c>
      <c r="R621" s="34" t="n">
        <f aca="false">R319-R18</f>
        <v>-1</v>
      </c>
      <c r="S621" s="34" t="n">
        <f aca="false">S319-S18</f>
        <v>-1</v>
      </c>
      <c r="T621" s="0" t="n">
        <f aca="false">T319-T18</f>
        <v>0</v>
      </c>
      <c r="U621" s="0" t="n">
        <f aca="false">U319-U18</f>
        <v>0</v>
      </c>
      <c r="V621" s="34" t="n">
        <f aca="false">V319-V18</f>
        <v>0</v>
      </c>
      <c r="W621" s="34" t="n">
        <f aca="false">W319-W18</f>
        <v>0</v>
      </c>
      <c r="X621" s="34" t="n">
        <f aca="false">X319-X18</f>
        <v>0</v>
      </c>
      <c r="Y621" s="34" t="n">
        <f aca="false">Y319-Y18</f>
        <v>0</v>
      </c>
      <c r="Z621" s="34" t="n">
        <f aca="false">Z319-Z18</f>
        <v>0</v>
      </c>
      <c r="AA621" s="34" t="n">
        <f aca="false">AA319-AA18</f>
        <v>0</v>
      </c>
      <c r="AB621" s="34" t="n">
        <f aca="false">AB319-AB18</f>
        <v>0</v>
      </c>
      <c r="AC621" s="0" t="n">
        <f aca="false">AC319-AC18</f>
        <v>1</v>
      </c>
      <c r="AD621" s="34" t="n">
        <f aca="false">AD319-AD18</f>
        <v>0</v>
      </c>
      <c r="AE621" s="34" t="n">
        <f aca="false">AE319-AE18</f>
        <v>0</v>
      </c>
      <c r="AF621" s="34" t="n">
        <f aca="false">AF319-AF18</f>
        <v>0</v>
      </c>
      <c r="AG621" s="34" t="n">
        <f aca="false">AG319-AG18</f>
        <v>0</v>
      </c>
      <c r="AH621" s="34" t="n">
        <f aca="false">AH319-AH18</f>
        <v>0</v>
      </c>
      <c r="AI621" s="34" t="n">
        <f aca="false">AI319-AI18</f>
        <v>0</v>
      </c>
      <c r="AJ621" s="0" t="n">
        <f aca="false">AJ319-AJ18</f>
        <v>0</v>
      </c>
      <c r="AK621" s="34" t="n">
        <f aca="false">AK319-AK18</f>
        <v>0</v>
      </c>
    </row>
    <row r="622" customFormat="false" ht="12.75" hidden="false" customHeight="false" outlineLevel="0" collapsed="false">
      <c r="A622" s="0" t="n">
        <v>18</v>
      </c>
      <c r="B622" s="56" t="s">
        <v>15</v>
      </c>
      <c r="C622" s="0" t="n">
        <f aca="false">C320-C19</f>
        <v>0</v>
      </c>
      <c r="D622" s="0" t="n">
        <f aca="false">D320-D19</f>
        <v>0</v>
      </c>
      <c r="E622" s="0" t="n">
        <f aca="false">E320-E19</f>
        <v>0</v>
      </c>
      <c r="F622" s="0" t="n">
        <f aca="false">F320-F19</f>
        <v>0</v>
      </c>
      <c r="G622" s="0" t="n">
        <f aca="false">G320-G19</f>
        <v>0</v>
      </c>
      <c r="H622" s="0" t="n">
        <f aca="false">H320-H19</f>
        <v>1</v>
      </c>
      <c r="I622" s="0" t="n">
        <f aca="false">I320-I19</f>
        <v>1</v>
      </c>
      <c r="J622" s="33" t="n">
        <f aca="false">J320-J19</f>
        <v>1</v>
      </c>
      <c r="K622" s="0" t="n">
        <f aca="false">K320-K19</f>
        <v>1</v>
      </c>
      <c r="L622" s="34" t="n">
        <f aca="false">L320-L19</f>
        <v>0</v>
      </c>
      <c r="M622" s="0" t="n">
        <f aca="false">M320-M19</f>
        <v>0</v>
      </c>
      <c r="N622" s="0" t="n">
        <f aca="false">N320-N19</f>
        <v>0</v>
      </c>
      <c r="O622" s="34" t="n">
        <f aca="false">O320-O19</f>
        <v>0</v>
      </c>
      <c r="P622" s="0" t="n">
        <f aca="false">P320-P19</f>
        <v>0</v>
      </c>
      <c r="Q622" s="34" t="n">
        <f aca="false">Q320-Q19</f>
        <v>0</v>
      </c>
      <c r="R622" s="34" t="n">
        <f aca="false">R320-R19</f>
        <v>0</v>
      </c>
      <c r="S622" s="34" t="n">
        <f aca="false">S320-S19</f>
        <v>0</v>
      </c>
      <c r="T622" s="0" t="n">
        <f aca="false">T320-T19</f>
        <v>1</v>
      </c>
      <c r="U622" s="0" t="n">
        <f aca="false">U320-U19</f>
        <v>0</v>
      </c>
      <c r="V622" s="34" t="n">
        <f aca="false">V320-V19</f>
        <v>0</v>
      </c>
      <c r="W622" s="34" t="n">
        <f aca="false">W320-W19</f>
        <v>0</v>
      </c>
      <c r="X622" s="34" t="n">
        <f aca="false">X320-X19</f>
        <v>0</v>
      </c>
      <c r="Y622" s="34" t="n">
        <f aca="false">Y320-Y19</f>
        <v>0</v>
      </c>
      <c r="Z622" s="34" t="n">
        <f aca="false">Z320-Z19</f>
        <v>0</v>
      </c>
      <c r="AA622" s="34" t="n">
        <f aca="false">AA320-AA19</f>
        <v>0</v>
      </c>
      <c r="AB622" s="34" t="n">
        <f aca="false">AB320-AB19</f>
        <v>0</v>
      </c>
      <c r="AC622" s="0" t="n">
        <f aca="false">AC320-AC19</f>
        <v>0</v>
      </c>
      <c r="AD622" s="34" t="n">
        <f aca="false">AD320-AD19</f>
        <v>0</v>
      </c>
      <c r="AE622" s="34" t="n">
        <f aca="false">AE320-AE19</f>
        <v>0</v>
      </c>
      <c r="AF622" s="34" t="n">
        <f aca="false">AF320-AF19</f>
        <v>0</v>
      </c>
      <c r="AG622" s="34" t="n">
        <f aca="false">AG320-AG19</f>
        <v>0</v>
      </c>
      <c r="AH622" s="34" t="n">
        <f aca="false">AH320-AH19</f>
        <v>0</v>
      </c>
      <c r="AI622" s="34" t="n">
        <f aca="false">AI320-AI19</f>
        <v>0</v>
      </c>
      <c r="AJ622" s="0" t="n">
        <f aca="false">AJ320-AJ19</f>
        <v>0</v>
      </c>
      <c r="AK622" s="34" t="n">
        <f aca="false">AK320-AK19</f>
        <v>0</v>
      </c>
    </row>
    <row r="623" customFormat="false" ht="12.75" hidden="false" customHeight="false" outlineLevel="0" collapsed="false">
      <c r="A623" s="0" t="n">
        <v>19</v>
      </c>
      <c r="B623" s="56" t="s">
        <v>0</v>
      </c>
      <c r="C623" s="0" t="n">
        <f aca="false">C321-C20</f>
        <v>1</v>
      </c>
      <c r="D623" s="0" t="n">
        <f aca="false">D321-D20</f>
        <v>1</v>
      </c>
      <c r="E623" s="0" t="n">
        <f aca="false">E321-E20</f>
        <v>0</v>
      </c>
      <c r="F623" s="0" t="n">
        <f aca="false">F321-F20</f>
        <v>0</v>
      </c>
      <c r="G623" s="0" t="n">
        <f aca="false">G321-G20</f>
        <v>0</v>
      </c>
      <c r="H623" s="0" t="n">
        <f aca="false">H321-H20</f>
        <v>1</v>
      </c>
      <c r="I623" s="0" t="n">
        <f aca="false">I321-I20</f>
        <v>0</v>
      </c>
      <c r="J623" s="33" t="n">
        <f aca="false">J321-J20</f>
        <v>1</v>
      </c>
      <c r="K623" s="0" t="n">
        <f aca="false">K321-K20</f>
        <v>1</v>
      </c>
      <c r="L623" s="34" t="n">
        <f aca="false">L321-L20</f>
        <v>0</v>
      </c>
      <c r="M623" s="0" t="n">
        <f aca="false">M321-M20</f>
        <v>0</v>
      </c>
      <c r="N623" s="0" t="n">
        <f aca="false">N321-N20</f>
        <v>0</v>
      </c>
      <c r="O623" s="34" t="n">
        <f aca="false">O321-O20</f>
        <v>0</v>
      </c>
      <c r="P623" s="0" t="n">
        <f aca="false">P321-P20</f>
        <v>0</v>
      </c>
      <c r="Q623" s="34" t="n">
        <f aca="false">Q321-Q20</f>
        <v>-1</v>
      </c>
      <c r="R623" s="34" t="n">
        <f aca="false">R321-R20</f>
        <v>-1</v>
      </c>
      <c r="S623" s="34" t="n">
        <f aca="false">S321-S20</f>
        <v>-1</v>
      </c>
      <c r="T623" s="0" t="n">
        <f aca="false">T321-T20</f>
        <v>0</v>
      </c>
      <c r="U623" s="0" t="n">
        <f aca="false">U321-U20</f>
        <v>0</v>
      </c>
      <c r="V623" s="34" t="n">
        <f aca="false">V321-V20</f>
        <v>0</v>
      </c>
      <c r="W623" s="34" t="n">
        <f aca="false">W321-W20</f>
        <v>0</v>
      </c>
      <c r="X623" s="34" t="n">
        <f aca="false">X321-X20</f>
        <v>0</v>
      </c>
      <c r="Y623" s="34" t="n">
        <f aca="false">Y321-Y20</f>
        <v>0</v>
      </c>
      <c r="Z623" s="34" t="n">
        <f aca="false">Z321-Z20</f>
        <v>0</v>
      </c>
      <c r="AA623" s="34" t="n">
        <f aca="false">AA321-AA20</f>
        <v>-1</v>
      </c>
      <c r="AB623" s="34" t="n">
        <f aca="false">AB321-AB20</f>
        <v>0</v>
      </c>
      <c r="AC623" s="0" t="n">
        <f aca="false">AC321-AC20</f>
        <v>0</v>
      </c>
      <c r="AD623" s="34" t="n">
        <f aca="false">AD321-AD20</f>
        <v>0</v>
      </c>
      <c r="AE623" s="34" t="n">
        <f aca="false">AE321-AE20</f>
        <v>0</v>
      </c>
      <c r="AF623" s="34" t="n">
        <f aca="false">AF321-AF20</f>
        <v>0</v>
      </c>
      <c r="AG623" s="34" t="n">
        <f aca="false">AG321-AG20</f>
        <v>0</v>
      </c>
      <c r="AH623" s="34" t="n">
        <f aca="false">AH321-AH20</f>
        <v>-1</v>
      </c>
      <c r="AI623" s="34" t="n">
        <f aca="false">AI321-AI20</f>
        <v>0</v>
      </c>
      <c r="AJ623" s="0" t="n">
        <f aca="false">AJ321-AJ20</f>
        <v>1</v>
      </c>
      <c r="AK623" s="34" t="n">
        <f aca="false">AK321-AK20</f>
        <v>0</v>
      </c>
    </row>
    <row r="624" customFormat="false" ht="12.75" hidden="false" customHeight="false" outlineLevel="0" collapsed="false">
      <c r="A624" s="0" t="n">
        <v>20</v>
      </c>
      <c r="B624" s="56" t="s">
        <v>18</v>
      </c>
      <c r="C624" s="0" t="n">
        <f aca="false">C322-C21</f>
        <v>0</v>
      </c>
      <c r="D624" s="0" t="n">
        <f aca="false">D322-D21</f>
        <v>0</v>
      </c>
      <c r="E624" s="0" t="n">
        <f aca="false">E322-E21</f>
        <v>0</v>
      </c>
      <c r="F624" s="0" t="n">
        <f aca="false">F322-F21</f>
        <v>0</v>
      </c>
      <c r="G624" s="0" t="n">
        <f aca="false">G322-G21</f>
        <v>0</v>
      </c>
      <c r="H624" s="0" t="n">
        <f aca="false">H322-H21</f>
        <v>1</v>
      </c>
      <c r="I624" s="0" t="n">
        <f aca="false">I322-I21</f>
        <v>0</v>
      </c>
      <c r="J624" s="33" t="n">
        <f aca="false">J322-J21</f>
        <v>0</v>
      </c>
      <c r="K624" s="0" t="n">
        <f aca="false">K322-K21</f>
        <v>0</v>
      </c>
      <c r="L624" s="34" t="n">
        <f aca="false">L322-L21</f>
        <v>-1</v>
      </c>
      <c r="M624" s="0" t="n">
        <f aca="false">M322-M21</f>
        <v>1</v>
      </c>
      <c r="N624" s="0" t="n">
        <f aca="false">N322-N21</f>
        <v>1</v>
      </c>
      <c r="O624" s="34" t="n">
        <f aca="false">O322-O21</f>
        <v>0</v>
      </c>
      <c r="P624" s="0" t="n">
        <f aca="false">P322-P21</f>
        <v>1</v>
      </c>
      <c r="Q624" s="34" t="n">
        <f aca="false">Q322-Q21</f>
        <v>0</v>
      </c>
      <c r="R624" s="34" t="n">
        <f aca="false">R322-R21</f>
        <v>0</v>
      </c>
      <c r="S624" s="34" t="n">
        <f aca="false">S322-S21</f>
        <v>-1</v>
      </c>
      <c r="T624" s="0" t="n">
        <f aca="false">T322-T21</f>
        <v>1</v>
      </c>
      <c r="U624" s="0" t="n">
        <f aca="false">U322-U21</f>
        <v>1</v>
      </c>
      <c r="V624" s="34" t="n">
        <f aca="false">V322-V21</f>
        <v>0</v>
      </c>
      <c r="W624" s="34" t="n">
        <f aca="false">W322-W21</f>
        <v>0</v>
      </c>
      <c r="X624" s="34" t="n">
        <f aca="false">X322-X21</f>
        <v>0</v>
      </c>
      <c r="Y624" s="34" t="n">
        <f aca="false">Y322-Y21</f>
        <v>0</v>
      </c>
      <c r="Z624" s="34" t="n">
        <f aca="false">Z322-Z21</f>
        <v>0</v>
      </c>
      <c r="AA624" s="34" t="n">
        <f aca="false">AA322-AA21</f>
        <v>0</v>
      </c>
      <c r="AB624" s="34" t="n">
        <f aca="false">AB322-AB21</f>
        <v>0</v>
      </c>
      <c r="AC624" s="0" t="n">
        <f aca="false">AC322-AC21</f>
        <v>0</v>
      </c>
      <c r="AD624" s="34" t="n">
        <f aca="false">AD322-AD21</f>
        <v>0</v>
      </c>
      <c r="AE624" s="34" t="n">
        <f aca="false">AE322-AE21</f>
        <v>0</v>
      </c>
      <c r="AF624" s="34" t="n">
        <f aca="false">AF322-AF21</f>
        <v>0</v>
      </c>
      <c r="AG624" s="34" t="n">
        <f aca="false">AG322-AG21</f>
        <v>0</v>
      </c>
      <c r="AH624" s="34" t="n">
        <f aca="false">AH322-AH21</f>
        <v>0</v>
      </c>
      <c r="AI624" s="34" t="n">
        <f aca="false">AI322-AI21</f>
        <v>0</v>
      </c>
      <c r="AJ624" s="0" t="n">
        <f aca="false">AJ322-AJ21</f>
        <v>0</v>
      </c>
      <c r="AK624" s="34" t="n">
        <f aca="false">AK322-AK21</f>
        <v>0</v>
      </c>
    </row>
    <row r="625" customFormat="false" ht="12.75" hidden="false" customHeight="false" outlineLevel="0" collapsed="false">
      <c r="A625" s="0" t="n">
        <v>21</v>
      </c>
      <c r="B625" s="56" t="s">
        <v>15</v>
      </c>
      <c r="C625" s="0" t="n">
        <f aca="false">C323-C22</f>
        <v>0</v>
      </c>
      <c r="D625" s="0" t="n">
        <f aca="false">D323-D22</f>
        <v>0</v>
      </c>
      <c r="E625" s="0" t="n">
        <f aca="false">E323-E22</f>
        <v>0</v>
      </c>
      <c r="F625" s="0" t="n">
        <f aca="false">F323-F22</f>
        <v>0</v>
      </c>
      <c r="G625" s="0" t="n">
        <f aca="false">G323-G22</f>
        <v>0</v>
      </c>
      <c r="H625" s="0" t="n">
        <f aca="false">H323-H22</f>
        <v>1</v>
      </c>
      <c r="I625" s="0" t="n">
        <f aca="false">I323-I22</f>
        <v>0</v>
      </c>
      <c r="J625" s="33" t="n">
        <f aca="false">J323-J22</f>
        <v>0</v>
      </c>
      <c r="K625" s="0" t="n">
        <f aca="false">K323-K22</f>
        <v>0</v>
      </c>
      <c r="L625" s="34" t="n">
        <f aca="false">L323-L22</f>
        <v>-1</v>
      </c>
      <c r="M625" s="0" t="n">
        <f aca="false">M323-M22</f>
        <v>0</v>
      </c>
      <c r="N625" s="0" t="n">
        <f aca="false">N323-N22</f>
        <v>0</v>
      </c>
      <c r="O625" s="34" t="n">
        <f aca="false">O323-O22</f>
        <v>0</v>
      </c>
      <c r="P625" s="0" t="n">
        <f aca="false">P323-P22</f>
        <v>1</v>
      </c>
      <c r="Q625" s="34" t="n">
        <f aca="false">Q323-Q22</f>
        <v>0</v>
      </c>
      <c r="R625" s="34" t="n">
        <f aca="false">R323-R22</f>
        <v>0</v>
      </c>
      <c r="S625" s="34" t="n">
        <f aca="false">S323-S22</f>
        <v>-1</v>
      </c>
      <c r="T625" s="0" t="n">
        <f aca="false">T323-T22</f>
        <v>1</v>
      </c>
      <c r="U625" s="0" t="n">
        <f aca="false">U323-U22</f>
        <v>1</v>
      </c>
      <c r="V625" s="34" t="n">
        <f aca="false">V323-V22</f>
        <v>0</v>
      </c>
      <c r="W625" s="34" t="n">
        <f aca="false">W323-W22</f>
        <v>0</v>
      </c>
      <c r="X625" s="34" t="n">
        <f aca="false">X323-X22</f>
        <v>0</v>
      </c>
      <c r="Y625" s="34" t="n">
        <f aca="false">Y323-Y22</f>
        <v>0</v>
      </c>
      <c r="Z625" s="34" t="n">
        <f aca="false">Z323-Z22</f>
        <v>0</v>
      </c>
      <c r="AA625" s="34" t="n">
        <f aca="false">AA323-AA22</f>
        <v>0</v>
      </c>
      <c r="AB625" s="34" t="n">
        <f aca="false">AB323-AB22</f>
        <v>0</v>
      </c>
      <c r="AC625" s="0" t="n">
        <f aca="false">AC323-AC22</f>
        <v>0</v>
      </c>
      <c r="AD625" s="34" t="n">
        <f aca="false">AD323-AD22</f>
        <v>0</v>
      </c>
      <c r="AE625" s="34" t="n">
        <f aca="false">AE323-AE22</f>
        <v>0</v>
      </c>
      <c r="AF625" s="34" t="n">
        <f aca="false">AF323-AF22</f>
        <v>0</v>
      </c>
      <c r="AG625" s="34" t="n">
        <f aca="false">AG323-AG22</f>
        <v>0</v>
      </c>
      <c r="AH625" s="34" t="n">
        <f aca="false">AH323-AH22</f>
        <v>0</v>
      </c>
      <c r="AI625" s="34" t="n">
        <f aca="false">AI323-AI22</f>
        <v>0</v>
      </c>
      <c r="AJ625" s="0" t="n">
        <f aca="false">AJ323-AJ22</f>
        <v>0</v>
      </c>
      <c r="AK625" s="34" t="n">
        <f aca="false">AK323-AK22</f>
        <v>0</v>
      </c>
    </row>
    <row r="626" customFormat="false" ht="12.75" hidden="false" customHeight="false" outlineLevel="0" collapsed="false">
      <c r="A626" s="0" t="n">
        <v>22</v>
      </c>
      <c r="B626" s="56" t="s">
        <v>15</v>
      </c>
      <c r="C626" s="0" t="n">
        <f aca="false">C324-C23</f>
        <v>1</v>
      </c>
      <c r="D626" s="0" t="n">
        <f aca="false">D324-D23</f>
        <v>0</v>
      </c>
      <c r="E626" s="0" t="n">
        <f aca="false">E324-E23</f>
        <v>0</v>
      </c>
      <c r="F626" s="0" t="n">
        <f aca="false">F324-F23</f>
        <v>0</v>
      </c>
      <c r="G626" s="0" t="n">
        <f aca="false">G324-G23</f>
        <v>0</v>
      </c>
      <c r="H626" s="0" t="n">
        <f aca="false">H324-H23</f>
        <v>0</v>
      </c>
      <c r="I626" s="0" t="n">
        <f aca="false">I324-I23</f>
        <v>0</v>
      </c>
      <c r="J626" s="33" t="n">
        <f aca="false">J324-J23</f>
        <v>1</v>
      </c>
      <c r="K626" s="0" t="n">
        <f aca="false">K324-K23</f>
        <v>0</v>
      </c>
      <c r="L626" s="34" t="n">
        <f aca="false">L324-L23</f>
        <v>-1</v>
      </c>
      <c r="M626" s="0" t="n">
        <f aca="false">M324-M23</f>
        <v>0</v>
      </c>
      <c r="N626" s="0" t="n">
        <f aca="false">N324-N23</f>
        <v>1</v>
      </c>
      <c r="O626" s="34" t="n">
        <f aca="false">O324-O23</f>
        <v>0</v>
      </c>
      <c r="P626" s="0" t="n">
        <f aca="false">P324-P23</f>
        <v>0</v>
      </c>
      <c r="Q626" s="34" t="n">
        <f aca="false">Q324-Q23</f>
        <v>-1</v>
      </c>
      <c r="R626" s="34" t="n">
        <f aca="false">R324-R23</f>
        <v>0</v>
      </c>
      <c r="S626" s="34" t="n">
        <f aca="false">S324-S23</f>
        <v>-1</v>
      </c>
      <c r="T626" s="0" t="n">
        <f aca="false">T324-T23</f>
        <v>0</v>
      </c>
      <c r="U626" s="0" t="n">
        <f aca="false">U324-U23</f>
        <v>1</v>
      </c>
      <c r="V626" s="34" t="n">
        <f aca="false">V324-V23</f>
        <v>0</v>
      </c>
      <c r="W626" s="34" t="n">
        <f aca="false">W324-W23</f>
        <v>-1</v>
      </c>
      <c r="X626" s="34" t="n">
        <f aca="false">X324-X23</f>
        <v>0</v>
      </c>
      <c r="Y626" s="34" t="n">
        <f aca="false">Y324-Y23</f>
        <v>0</v>
      </c>
      <c r="Z626" s="34" t="n">
        <f aca="false">Z324-Z23</f>
        <v>0</v>
      </c>
      <c r="AA626" s="34" t="n">
        <f aca="false">AA324-AA23</f>
        <v>0</v>
      </c>
      <c r="AB626" s="34" t="n">
        <f aca="false">AB324-AB23</f>
        <v>0</v>
      </c>
      <c r="AC626" s="0" t="n">
        <f aca="false">AC324-AC23</f>
        <v>0</v>
      </c>
      <c r="AD626" s="34" t="n">
        <f aca="false">AD324-AD23</f>
        <v>0</v>
      </c>
      <c r="AE626" s="34" t="n">
        <f aca="false">AE324-AE23</f>
        <v>0</v>
      </c>
      <c r="AF626" s="34" t="n">
        <f aca="false">AF324-AF23</f>
        <v>0</v>
      </c>
      <c r="AG626" s="34" t="n">
        <f aca="false">AG324-AG23</f>
        <v>0</v>
      </c>
      <c r="AH626" s="34" t="n">
        <f aca="false">AH324-AH23</f>
        <v>0</v>
      </c>
      <c r="AI626" s="34" t="n">
        <f aca="false">AI324-AI23</f>
        <v>0</v>
      </c>
      <c r="AJ626" s="0" t="n">
        <f aca="false">AJ324-AJ23</f>
        <v>1</v>
      </c>
      <c r="AK626" s="34" t="n">
        <f aca="false">AK324-AK23</f>
        <v>0</v>
      </c>
    </row>
    <row r="627" customFormat="false" ht="12.75" hidden="false" customHeight="false" outlineLevel="0" collapsed="false">
      <c r="A627" s="0" t="n">
        <v>23</v>
      </c>
      <c r="B627" s="56" t="s">
        <v>15</v>
      </c>
      <c r="C627" s="0" t="n">
        <f aca="false">C325-C24</f>
        <v>0</v>
      </c>
      <c r="D627" s="0" t="n">
        <f aca="false">D325-D24</f>
        <v>0</v>
      </c>
      <c r="E627" s="0" t="n">
        <f aca="false">E325-E24</f>
        <v>0</v>
      </c>
      <c r="F627" s="0" t="n">
        <f aca="false">F325-F24</f>
        <v>0</v>
      </c>
      <c r="G627" s="0" t="n">
        <f aca="false">G325-G24</f>
        <v>0</v>
      </c>
      <c r="H627" s="0" t="n">
        <f aca="false">H325-H24</f>
        <v>1</v>
      </c>
      <c r="I627" s="0" t="n">
        <f aca="false">I325-I24</f>
        <v>0</v>
      </c>
      <c r="J627" s="33" t="n">
        <f aca="false">J325-J24</f>
        <v>0</v>
      </c>
      <c r="K627" s="0" t="n">
        <f aca="false">K325-K24</f>
        <v>1</v>
      </c>
      <c r="L627" s="34" t="n">
        <f aca="false">L325-L24</f>
        <v>-1</v>
      </c>
      <c r="M627" s="0" t="n">
        <f aca="false">M325-M24</f>
        <v>0</v>
      </c>
      <c r="N627" s="0" t="n">
        <f aca="false">N325-N24</f>
        <v>0</v>
      </c>
      <c r="O627" s="34" t="n">
        <f aca="false">O325-O24</f>
        <v>0</v>
      </c>
      <c r="P627" s="0" t="n">
        <f aca="false">P325-P24</f>
        <v>1</v>
      </c>
      <c r="Q627" s="34" t="n">
        <f aca="false">Q325-Q24</f>
        <v>0</v>
      </c>
      <c r="R627" s="34" t="n">
        <f aca="false">R325-R24</f>
        <v>0</v>
      </c>
      <c r="S627" s="34" t="n">
        <f aca="false">S325-S24</f>
        <v>-1</v>
      </c>
      <c r="T627" s="0" t="n">
        <f aca="false">T325-T24</f>
        <v>1</v>
      </c>
      <c r="U627" s="0" t="n">
        <f aca="false">U325-U24</f>
        <v>0</v>
      </c>
      <c r="V627" s="34" t="n">
        <f aca="false">V325-V24</f>
        <v>0</v>
      </c>
      <c r="W627" s="34" t="n">
        <f aca="false">W325-W24</f>
        <v>0</v>
      </c>
      <c r="X627" s="34" t="n">
        <f aca="false">X325-X24</f>
        <v>0</v>
      </c>
      <c r="Y627" s="34" t="n">
        <f aca="false">Y325-Y24</f>
        <v>0</v>
      </c>
      <c r="Z627" s="34" t="n">
        <f aca="false">Z325-Z24</f>
        <v>0</v>
      </c>
      <c r="AA627" s="34" t="n">
        <f aca="false">AA325-AA24</f>
        <v>0</v>
      </c>
      <c r="AB627" s="34" t="n">
        <f aca="false">AB325-AB24</f>
        <v>0</v>
      </c>
      <c r="AC627" s="0" t="n">
        <f aca="false">AC325-AC24</f>
        <v>0</v>
      </c>
      <c r="AD627" s="34" t="n">
        <f aca="false">AD325-AD24</f>
        <v>0</v>
      </c>
      <c r="AE627" s="34" t="n">
        <f aca="false">AE325-AE24</f>
        <v>0</v>
      </c>
      <c r="AF627" s="34" t="n">
        <f aca="false">AF325-AF24</f>
        <v>0</v>
      </c>
      <c r="AG627" s="34" t="n">
        <f aca="false">AG325-AG24</f>
        <v>0</v>
      </c>
      <c r="AH627" s="34" t="n">
        <f aca="false">AH325-AH24</f>
        <v>0</v>
      </c>
      <c r="AI627" s="34" t="n">
        <f aca="false">AI325-AI24</f>
        <v>0</v>
      </c>
      <c r="AJ627" s="0" t="n">
        <f aca="false">AJ325-AJ24</f>
        <v>1</v>
      </c>
      <c r="AK627" s="34" t="n">
        <f aca="false">AK325-AK24</f>
        <v>0</v>
      </c>
    </row>
    <row r="628" customFormat="false" ht="12.75" hidden="false" customHeight="false" outlineLevel="0" collapsed="false">
      <c r="A628" s="0" t="n">
        <v>24</v>
      </c>
      <c r="B628" s="56" t="s">
        <v>15</v>
      </c>
      <c r="C628" s="0" t="n">
        <f aca="false">C326-C25</f>
        <v>0</v>
      </c>
      <c r="D628" s="0" t="n">
        <f aca="false">D326-D25</f>
        <v>1</v>
      </c>
      <c r="E628" s="0" t="n">
        <f aca="false">E326-E25</f>
        <v>0</v>
      </c>
      <c r="F628" s="0" t="n">
        <f aca="false">F326-F25</f>
        <v>1</v>
      </c>
      <c r="G628" s="0" t="n">
        <f aca="false">G326-G25</f>
        <v>0</v>
      </c>
      <c r="H628" s="0" t="n">
        <f aca="false">H326-H25</f>
        <v>1</v>
      </c>
      <c r="I628" s="0" t="n">
        <f aca="false">I326-I25</f>
        <v>0</v>
      </c>
      <c r="J628" s="33" t="n">
        <f aca="false">J326-J25</f>
        <v>0</v>
      </c>
      <c r="K628" s="0" t="n">
        <f aca="false">K326-K25</f>
        <v>0</v>
      </c>
      <c r="L628" s="34" t="n">
        <f aca="false">L326-L25</f>
        <v>0</v>
      </c>
      <c r="M628" s="0" t="n">
        <f aca="false">M326-M25</f>
        <v>0</v>
      </c>
      <c r="N628" s="0" t="n">
        <f aca="false">N326-N25</f>
        <v>0</v>
      </c>
      <c r="O628" s="34" t="n">
        <f aca="false">O326-O25</f>
        <v>0</v>
      </c>
      <c r="P628" s="0" t="n">
        <f aca="false">P326-P25</f>
        <v>1</v>
      </c>
      <c r="Q628" s="34" t="n">
        <f aca="false">Q326-Q25</f>
        <v>-1</v>
      </c>
      <c r="R628" s="34" t="n">
        <f aca="false">R326-R25</f>
        <v>0</v>
      </c>
      <c r="S628" s="34" t="n">
        <f aca="false">S326-S25</f>
        <v>0</v>
      </c>
      <c r="T628" s="0" t="n">
        <f aca="false">T326-T25</f>
        <v>0</v>
      </c>
      <c r="U628" s="0" t="n">
        <f aca="false">U326-U25</f>
        <v>0</v>
      </c>
      <c r="V628" s="34" t="n">
        <f aca="false">V326-V25</f>
        <v>0</v>
      </c>
      <c r="W628" s="34" t="n">
        <f aca="false">W326-W25</f>
        <v>0</v>
      </c>
      <c r="X628" s="34" t="n">
        <f aca="false">X326-X25</f>
        <v>0</v>
      </c>
      <c r="Y628" s="34" t="n">
        <f aca="false">Y326-Y25</f>
        <v>0</v>
      </c>
      <c r="Z628" s="34" t="n">
        <f aca="false">Z326-Z25</f>
        <v>0</v>
      </c>
      <c r="AA628" s="34" t="n">
        <f aca="false">AA326-AA25</f>
        <v>0</v>
      </c>
      <c r="AB628" s="34" t="n">
        <f aca="false">AB326-AB25</f>
        <v>0</v>
      </c>
      <c r="AC628" s="0" t="n">
        <f aca="false">AC326-AC25</f>
        <v>0</v>
      </c>
      <c r="AD628" s="34" t="n">
        <f aca="false">AD326-AD25</f>
        <v>0</v>
      </c>
      <c r="AE628" s="34" t="n">
        <f aca="false">AE326-AE25</f>
        <v>0</v>
      </c>
      <c r="AF628" s="34" t="n">
        <f aca="false">AF326-AF25</f>
        <v>0</v>
      </c>
      <c r="AG628" s="34" t="n">
        <f aca="false">AG326-AG25</f>
        <v>0</v>
      </c>
      <c r="AH628" s="34" t="n">
        <f aca="false">AH326-AH25</f>
        <v>0</v>
      </c>
      <c r="AI628" s="34" t="n">
        <f aca="false">AI326-AI25</f>
        <v>0</v>
      </c>
      <c r="AJ628" s="0" t="n">
        <f aca="false">AJ326-AJ25</f>
        <v>0</v>
      </c>
      <c r="AK628" s="34" t="n">
        <f aca="false">AK326-AK25</f>
        <v>0</v>
      </c>
    </row>
    <row r="629" customFormat="false" ht="12.75" hidden="false" customHeight="false" outlineLevel="0" collapsed="false">
      <c r="A629" s="0" t="n">
        <v>25</v>
      </c>
      <c r="B629" s="56" t="s">
        <v>15</v>
      </c>
      <c r="C629" s="0" t="n">
        <f aca="false">C327-C26</f>
        <v>0</v>
      </c>
      <c r="D629" s="0" t="n">
        <f aca="false">D327-D26</f>
        <v>0</v>
      </c>
      <c r="E629" s="0" t="n">
        <f aca="false">E327-E26</f>
        <v>0</v>
      </c>
      <c r="F629" s="0" t="n">
        <f aca="false">F327-F26</f>
        <v>0</v>
      </c>
      <c r="G629" s="0" t="n">
        <f aca="false">G327-G26</f>
        <v>0</v>
      </c>
      <c r="H629" s="0" t="n">
        <f aca="false">H327-H26</f>
        <v>1</v>
      </c>
      <c r="I629" s="0" t="n">
        <f aca="false">I327-I26</f>
        <v>0</v>
      </c>
      <c r="J629" s="33" t="n">
        <f aca="false">J327-J26</f>
        <v>0</v>
      </c>
      <c r="K629" s="0" t="n">
        <f aca="false">K327-K26</f>
        <v>0</v>
      </c>
      <c r="L629" s="34" t="n">
        <f aca="false">L327-L26</f>
        <v>-1</v>
      </c>
      <c r="M629" s="0" t="n">
        <f aca="false">M327-M26</f>
        <v>0</v>
      </c>
      <c r="N629" s="0" t="n">
        <f aca="false">N327-N26</f>
        <v>0</v>
      </c>
      <c r="O629" s="34" t="n">
        <f aca="false">O327-O26</f>
        <v>0</v>
      </c>
      <c r="P629" s="0" t="n">
        <f aca="false">P327-P26</f>
        <v>0</v>
      </c>
      <c r="Q629" s="34" t="n">
        <f aca="false">Q327-Q26</f>
        <v>0</v>
      </c>
      <c r="R629" s="34" t="n">
        <f aca="false">R327-R26</f>
        <v>0</v>
      </c>
      <c r="S629" s="34" t="n">
        <f aca="false">S327-S26</f>
        <v>0</v>
      </c>
      <c r="T629" s="0" t="n">
        <f aca="false">T327-T26</f>
        <v>1</v>
      </c>
      <c r="U629" s="0" t="n">
        <f aca="false">U327-U26</f>
        <v>1</v>
      </c>
      <c r="V629" s="34" t="n">
        <f aca="false">V327-V26</f>
        <v>0</v>
      </c>
      <c r="W629" s="34" t="n">
        <f aca="false">W327-W26</f>
        <v>0</v>
      </c>
      <c r="X629" s="34" t="n">
        <f aca="false">X327-X26</f>
        <v>0</v>
      </c>
      <c r="Y629" s="34" t="n">
        <f aca="false">Y327-Y26</f>
        <v>0</v>
      </c>
      <c r="Z629" s="34" t="n">
        <f aca="false">Z327-Z26</f>
        <v>0</v>
      </c>
      <c r="AA629" s="34" t="n">
        <f aca="false">AA327-AA26</f>
        <v>0</v>
      </c>
      <c r="AB629" s="34" t="n">
        <f aca="false">AB327-AB26</f>
        <v>0</v>
      </c>
      <c r="AC629" s="0" t="n">
        <f aca="false">AC327-AC26</f>
        <v>0</v>
      </c>
      <c r="AD629" s="34" t="n">
        <f aca="false">AD327-AD26</f>
        <v>0</v>
      </c>
      <c r="AE629" s="34" t="n">
        <f aca="false">AE327-AE26</f>
        <v>0</v>
      </c>
      <c r="AF629" s="34" t="n">
        <f aca="false">AF327-AF26</f>
        <v>0</v>
      </c>
      <c r="AG629" s="34" t="n">
        <f aca="false">AG327-AG26</f>
        <v>0</v>
      </c>
      <c r="AH629" s="34" t="n">
        <f aca="false">AH327-AH26</f>
        <v>0</v>
      </c>
      <c r="AI629" s="34" t="n">
        <f aca="false">AI327-AI26</f>
        <v>0</v>
      </c>
      <c r="AJ629" s="0" t="n">
        <f aca="false">AJ327-AJ26</f>
        <v>0</v>
      </c>
      <c r="AK629" s="34" t="n">
        <f aca="false">AK327-AK26</f>
        <v>0</v>
      </c>
    </row>
    <row r="630" customFormat="false" ht="22.5" hidden="false" customHeight="false" outlineLevel="0" collapsed="false">
      <c r="A630" s="0" t="n">
        <v>26</v>
      </c>
      <c r="B630" s="56" t="s">
        <v>16</v>
      </c>
      <c r="C630" s="0" t="n">
        <f aca="false">C328-C27</f>
        <v>0</v>
      </c>
      <c r="D630" s="0" t="n">
        <f aca="false">D328-D27</f>
        <v>0</v>
      </c>
      <c r="E630" s="0" t="n">
        <f aca="false">E328-E27</f>
        <v>0</v>
      </c>
      <c r="F630" s="0" t="n">
        <f aca="false">F328-F27</f>
        <v>0</v>
      </c>
      <c r="G630" s="0" t="n">
        <f aca="false">G328-G27</f>
        <v>0</v>
      </c>
      <c r="H630" s="0" t="n">
        <f aca="false">H328-H27</f>
        <v>1</v>
      </c>
      <c r="I630" s="0" t="n">
        <f aca="false">I328-I27</f>
        <v>0</v>
      </c>
      <c r="J630" s="33" t="n">
        <f aca="false">J328-J27</f>
        <v>0</v>
      </c>
      <c r="K630" s="0" t="n">
        <f aca="false">K328-K27</f>
        <v>0</v>
      </c>
      <c r="L630" s="34" t="n">
        <f aca="false">L328-L27</f>
        <v>-1</v>
      </c>
      <c r="M630" s="0" t="n">
        <f aca="false">M328-M27</f>
        <v>0</v>
      </c>
      <c r="N630" s="0" t="n">
        <f aca="false">N328-N27</f>
        <v>1</v>
      </c>
      <c r="O630" s="34" t="n">
        <f aca="false">O328-O27</f>
        <v>0</v>
      </c>
      <c r="P630" s="0" t="n">
        <f aca="false">P328-P27</f>
        <v>0</v>
      </c>
      <c r="Q630" s="34" t="n">
        <f aca="false">Q328-Q27</f>
        <v>0</v>
      </c>
      <c r="R630" s="34" t="n">
        <f aca="false">R328-R27</f>
        <v>0</v>
      </c>
      <c r="S630" s="34" t="n">
        <f aca="false">S328-S27</f>
        <v>0</v>
      </c>
      <c r="T630" s="0" t="n">
        <f aca="false">T328-T27</f>
        <v>0</v>
      </c>
      <c r="U630" s="0" t="n">
        <f aca="false">U328-U27</f>
        <v>1</v>
      </c>
      <c r="V630" s="34" t="n">
        <f aca="false">V328-V27</f>
        <v>0</v>
      </c>
      <c r="W630" s="34" t="n">
        <f aca="false">W328-W27</f>
        <v>0</v>
      </c>
      <c r="X630" s="34" t="n">
        <f aca="false">X328-X27</f>
        <v>0</v>
      </c>
      <c r="Y630" s="34" t="n">
        <f aca="false">Y328-Y27</f>
        <v>0</v>
      </c>
      <c r="Z630" s="34" t="n">
        <f aca="false">Z328-Z27</f>
        <v>0</v>
      </c>
      <c r="AA630" s="34" t="n">
        <f aca="false">AA328-AA27</f>
        <v>0</v>
      </c>
      <c r="AB630" s="34" t="n">
        <f aca="false">AB328-AB27</f>
        <v>0</v>
      </c>
      <c r="AC630" s="0" t="n">
        <f aca="false">AC328-AC27</f>
        <v>0</v>
      </c>
      <c r="AD630" s="34" t="n">
        <f aca="false">AD328-AD27</f>
        <v>0</v>
      </c>
      <c r="AE630" s="34" t="n">
        <f aca="false">AE328-AE27</f>
        <v>0</v>
      </c>
      <c r="AF630" s="34" t="n">
        <f aca="false">AF328-AF27</f>
        <v>0</v>
      </c>
      <c r="AG630" s="34" t="n">
        <f aca="false">AG328-AG27</f>
        <v>0</v>
      </c>
      <c r="AH630" s="34" t="n">
        <f aca="false">AH328-AH27</f>
        <v>0</v>
      </c>
      <c r="AI630" s="34" t="n">
        <f aca="false">AI328-AI27</f>
        <v>0</v>
      </c>
      <c r="AJ630" s="0" t="n">
        <f aca="false">AJ328-AJ27</f>
        <v>1</v>
      </c>
      <c r="AK630" s="34" t="n">
        <f aca="false">AK328-AK27</f>
        <v>0</v>
      </c>
    </row>
    <row r="631" customFormat="false" ht="12.75" hidden="false" customHeight="false" outlineLevel="0" collapsed="false">
      <c r="A631" s="0" t="n">
        <v>27</v>
      </c>
      <c r="B631" s="56" t="s">
        <v>15</v>
      </c>
      <c r="C631" s="0" t="n">
        <f aca="false">C329-C28</f>
        <v>0</v>
      </c>
      <c r="D631" s="0" t="n">
        <f aca="false">D329-D28</f>
        <v>0</v>
      </c>
      <c r="E631" s="0" t="n">
        <f aca="false">E329-E28</f>
        <v>0</v>
      </c>
      <c r="F631" s="0" t="n">
        <f aca="false">F329-F28</f>
        <v>0</v>
      </c>
      <c r="G631" s="0" t="n">
        <f aca="false">G329-G28</f>
        <v>0</v>
      </c>
      <c r="H631" s="0" t="n">
        <f aca="false">H329-H28</f>
        <v>1</v>
      </c>
      <c r="I631" s="0" t="n">
        <f aca="false">I329-I28</f>
        <v>0</v>
      </c>
      <c r="J631" s="33" t="n">
        <f aca="false">J329-J28</f>
        <v>0</v>
      </c>
      <c r="K631" s="0" t="n">
        <f aca="false">K329-K28</f>
        <v>0</v>
      </c>
      <c r="L631" s="34" t="n">
        <f aca="false">L329-L28</f>
        <v>0</v>
      </c>
      <c r="M631" s="0" t="n">
        <f aca="false">M329-M28</f>
        <v>0</v>
      </c>
      <c r="N631" s="0" t="n">
        <f aca="false">N329-N28</f>
        <v>0</v>
      </c>
      <c r="O631" s="34" t="n">
        <f aca="false">O329-O28</f>
        <v>0</v>
      </c>
      <c r="P631" s="0" t="n">
        <f aca="false">P329-P28</f>
        <v>0</v>
      </c>
      <c r="Q631" s="34" t="n">
        <f aca="false">Q329-Q28</f>
        <v>-1</v>
      </c>
      <c r="R631" s="34" t="n">
        <f aca="false">R329-R28</f>
        <v>-1</v>
      </c>
      <c r="S631" s="34" t="n">
        <f aca="false">S329-S28</f>
        <v>0</v>
      </c>
      <c r="T631" s="0" t="n">
        <f aca="false">T329-T28</f>
        <v>0</v>
      </c>
      <c r="U631" s="0" t="n">
        <f aca="false">U329-U28</f>
        <v>0</v>
      </c>
      <c r="V631" s="34" t="n">
        <f aca="false">V329-V28</f>
        <v>0</v>
      </c>
      <c r="W631" s="34" t="n">
        <f aca="false">W329-W28</f>
        <v>0</v>
      </c>
      <c r="X631" s="34" t="n">
        <f aca="false">X329-X28</f>
        <v>-1</v>
      </c>
      <c r="Y631" s="34" t="n">
        <f aca="false">Y329-Y28</f>
        <v>0</v>
      </c>
      <c r="Z631" s="34" t="n">
        <f aca="false">Z329-Z28</f>
        <v>0</v>
      </c>
      <c r="AA631" s="34" t="n">
        <f aca="false">AA329-AA28</f>
        <v>0</v>
      </c>
      <c r="AB631" s="34" t="n">
        <f aca="false">AB329-AB28</f>
        <v>0</v>
      </c>
      <c r="AC631" s="0" t="n">
        <f aca="false">AC329-AC28</f>
        <v>0</v>
      </c>
      <c r="AD631" s="34" t="n">
        <f aca="false">AD329-AD28</f>
        <v>0</v>
      </c>
      <c r="AE631" s="34" t="n">
        <f aca="false">AE329-AE28</f>
        <v>0</v>
      </c>
      <c r="AF631" s="34" t="n">
        <f aca="false">AF329-AF28</f>
        <v>0</v>
      </c>
      <c r="AG631" s="34" t="n">
        <f aca="false">AG329-AG28</f>
        <v>0</v>
      </c>
      <c r="AH631" s="34" t="n">
        <f aca="false">AH329-AH28</f>
        <v>0</v>
      </c>
      <c r="AI631" s="34" t="n">
        <f aca="false">AI329-AI28</f>
        <v>0</v>
      </c>
      <c r="AJ631" s="0" t="n">
        <f aca="false">AJ329-AJ28</f>
        <v>0</v>
      </c>
      <c r="AK631" s="34" t="n">
        <f aca="false">AK329-AK28</f>
        <v>0</v>
      </c>
    </row>
    <row r="632" customFormat="false" ht="22.5" hidden="false" customHeight="false" outlineLevel="0" collapsed="false">
      <c r="A632" s="0" t="n">
        <v>28</v>
      </c>
      <c r="B632" s="56" t="s">
        <v>16</v>
      </c>
      <c r="C632" s="0" t="n">
        <f aca="false">C330-C29</f>
        <v>0</v>
      </c>
      <c r="D632" s="0" t="n">
        <f aca="false">D330-D29</f>
        <v>0</v>
      </c>
      <c r="E632" s="0" t="n">
        <f aca="false">E330-E29</f>
        <v>0</v>
      </c>
      <c r="F632" s="0" t="n">
        <f aca="false">F330-F29</f>
        <v>0</v>
      </c>
      <c r="G632" s="0" t="n">
        <f aca="false">G330-G29</f>
        <v>0</v>
      </c>
      <c r="H632" s="0" t="n">
        <f aca="false">H330-H29</f>
        <v>1</v>
      </c>
      <c r="I632" s="0" t="n">
        <f aca="false">I330-I29</f>
        <v>0</v>
      </c>
      <c r="J632" s="33" t="n">
        <f aca="false">J330-J29</f>
        <v>0</v>
      </c>
      <c r="K632" s="0" t="n">
        <f aca="false">K330-K29</f>
        <v>1</v>
      </c>
      <c r="L632" s="34" t="n">
        <f aca="false">L330-L29</f>
        <v>0</v>
      </c>
      <c r="M632" s="0" t="n">
        <f aca="false">M330-M29</f>
        <v>0</v>
      </c>
      <c r="N632" s="0" t="n">
        <f aca="false">N330-N29</f>
        <v>1</v>
      </c>
      <c r="O632" s="34" t="n">
        <f aca="false">O330-O29</f>
        <v>0</v>
      </c>
      <c r="P632" s="0" t="n">
        <f aca="false">P330-P29</f>
        <v>1</v>
      </c>
      <c r="Q632" s="34" t="n">
        <f aca="false">Q330-Q29</f>
        <v>0</v>
      </c>
      <c r="R632" s="34" t="n">
        <f aca="false">R330-R29</f>
        <v>0</v>
      </c>
      <c r="S632" s="34" t="n">
        <f aca="false">S330-S29</f>
        <v>0</v>
      </c>
      <c r="T632" s="0" t="n">
        <f aca="false">T330-T29</f>
        <v>0</v>
      </c>
      <c r="U632" s="0" t="n">
        <f aca="false">U330-U29</f>
        <v>1</v>
      </c>
      <c r="V632" s="34" t="n">
        <f aca="false">V330-V29</f>
        <v>0</v>
      </c>
      <c r="W632" s="34" t="n">
        <f aca="false">W330-W29</f>
        <v>0</v>
      </c>
      <c r="X632" s="34" t="n">
        <f aca="false">X330-X29</f>
        <v>0</v>
      </c>
      <c r="Y632" s="34" t="n">
        <f aca="false">Y330-Y29</f>
        <v>0</v>
      </c>
      <c r="Z632" s="34" t="n">
        <f aca="false">Z330-Z29</f>
        <v>0</v>
      </c>
      <c r="AA632" s="34" t="n">
        <f aca="false">AA330-AA29</f>
        <v>0</v>
      </c>
      <c r="AB632" s="34" t="n">
        <f aca="false">AB330-AB29</f>
        <v>0</v>
      </c>
      <c r="AC632" s="0" t="n">
        <f aca="false">AC330-AC29</f>
        <v>0</v>
      </c>
      <c r="AD632" s="34" t="n">
        <f aca="false">AD330-AD29</f>
        <v>0</v>
      </c>
      <c r="AE632" s="34" t="n">
        <f aca="false">AE330-AE29</f>
        <v>0</v>
      </c>
      <c r="AF632" s="34" t="n">
        <f aca="false">AF330-AF29</f>
        <v>0</v>
      </c>
      <c r="AG632" s="34" t="n">
        <f aca="false">AG330-AG29</f>
        <v>0</v>
      </c>
      <c r="AH632" s="34" t="n">
        <f aca="false">AH330-AH29</f>
        <v>0</v>
      </c>
      <c r="AI632" s="34" t="n">
        <f aca="false">AI330-AI29</f>
        <v>0</v>
      </c>
      <c r="AJ632" s="0" t="n">
        <f aca="false">AJ330-AJ29</f>
        <v>0</v>
      </c>
      <c r="AK632" s="34" t="n">
        <f aca="false">AK330-AK29</f>
        <v>0</v>
      </c>
    </row>
    <row r="633" customFormat="false" ht="12.75" hidden="false" customHeight="false" outlineLevel="0" collapsed="false">
      <c r="A633" s="0" t="n">
        <v>29</v>
      </c>
      <c r="B633" s="56" t="s">
        <v>15</v>
      </c>
      <c r="C633" s="0" t="n">
        <f aca="false">C331-C30</f>
        <v>0</v>
      </c>
      <c r="D633" s="0" t="n">
        <f aca="false">D331-D30</f>
        <v>0</v>
      </c>
      <c r="E633" s="0" t="n">
        <f aca="false">E331-E30</f>
        <v>0</v>
      </c>
      <c r="F633" s="0" t="n">
        <f aca="false">F331-F30</f>
        <v>0</v>
      </c>
      <c r="G633" s="0" t="n">
        <f aca="false">G331-G30</f>
        <v>0</v>
      </c>
      <c r="H633" s="0" t="n">
        <f aca="false">H331-H30</f>
        <v>0</v>
      </c>
      <c r="I633" s="0" t="n">
        <f aca="false">I331-I30</f>
        <v>0</v>
      </c>
      <c r="J633" s="33" t="n">
        <f aca="false">J331-J30</f>
        <v>1</v>
      </c>
      <c r="K633" s="0" t="n">
        <f aca="false">K331-K30</f>
        <v>0</v>
      </c>
      <c r="L633" s="34" t="n">
        <f aca="false">L331-L30</f>
        <v>-1</v>
      </c>
      <c r="M633" s="0" t="n">
        <f aca="false">M331-M30</f>
        <v>0</v>
      </c>
      <c r="N633" s="0" t="n">
        <f aca="false">N331-N30</f>
        <v>0</v>
      </c>
      <c r="O633" s="34" t="n">
        <f aca="false">O331-O30</f>
        <v>0</v>
      </c>
      <c r="P633" s="0" t="n">
        <f aca="false">P331-P30</f>
        <v>0</v>
      </c>
      <c r="Q633" s="34" t="n">
        <f aca="false">Q331-Q30</f>
        <v>-1</v>
      </c>
      <c r="R633" s="34" t="n">
        <f aca="false">R331-R30</f>
        <v>0</v>
      </c>
      <c r="S633" s="34" t="n">
        <f aca="false">S331-S30</f>
        <v>0</v>
      </c>
      <c r="T633" s="0" t="n">
        <f aca="false">T331-T30</f>
        <v>1</v>
      </c>
      <c r="U633" s="0" t="n">
        <f aca="false">U331-U30</f>
        <v>0</v>
      </c>
      <c r="V633" s="34" t="n">
        <f aca="false">V331-V30</f>
        <v>0</v>
      </c>
      <c r="W633" s="34" t="n">
        <f aca="false">W331-W30</f>
        <v>0</v>
      </c>
      <c r="X633" s="34" t="n">
        <f aca="false">X331-X30</f>
        <v>0</v>
      </c>
      <c r="Y633" s="34" t="n">
        <f aca="false">Y331-Y30</f>
        <v>0</v>
      </c>
      <c r="Z633" s="34" t="n">
        <f aca="false">Z331-Z30</f>
        <v>-1</v>
      </c>
      <c r="AA633" s="34" t="n">
        <f aca="false">AA331-AA30</f>
        <v>-1</v>
      </c>
      <c r="AB633" s="34" t="n">
        <f aca="false">AB331-AB30</f>
        <v>-1</v>
      </c>
      <c r="AC633" s="0" t="n">
        <f aca="false">AC331-AC30</f>
        <v>0</v>
      </c>
      <c r="AD633" s="34" t="n">
        <f aca="false">AD331-AD30</f>
        <v>0</v>
      </c>
      <c r="AE633" s="34" t="n">
        <f aca="false">AE331-AE30</f>
        <v>0</v>
      </c>
      <c r="AF633" s="34" t="n">
        <f aca="false">AF331-AF30</f>
        <v>0</v>
      </c>
      <c r="AG633" s="34" t="n">
        <f aca="false">AG331-AG30</f>
        <v>0</v>
      </c>
      <c r="AH633" s="34" t="n">
        <f aca="false">AH331-AH30</f>
        <v>0</v>
      </c>
      <c r="AI633" s="34" t="n">
        <f aca="false">AI331-AI30</f>
        <v>-1</v>
      </c>
      <c r="AJ633" s="0" t="n">
        <f aca="false">AJ331-AJ30</f>
        <v>0</v>
      </c>
      <c r="AK633" s="34" t="n">
        <f aca="false">AK331-AK30</f>
        <v>0</v>
      </c>
    </row>
    <row r="634" customFormat="false" ht="12.75" hidden="false" customHeight="false" outlineLevel="0" collapsed="false">
      <c r="A634" s="0" t="n">
        <v>30</v>
      </c>
      <c r="B634" s="56" t="s">
        <v>15</v>
      </c>
      <c r="C634" s="0" t="n">
        <f aca="false">C332-C31</f>
        <v>0</v>
      </c>
      <c r="D634" s="0" t="n">
        <f aca="false">D332-D31</f>
        <v>0</v>
      </c>
      <c r="E634" s="0" t="n">
        <f aca="false">E332-E31</f>
        <v>0</v>
      </c>
      <c r="F634" s="0" t="n">
        <f aca="false">F332-F31</f>
        <v>0</v>
      </c>
      <c r="G634" s="0" t="n">
        <f aca="false">G332-G31</f>
        <v>0</v>
      </c>
      <c r="H634" s="0" t="n">
        <f aca="false">H332-H31</f>
        <v>1</v>
      </c>
      <c r="I634" s="0" t="n">
        <f aca="false">I332-I31</f>
        <v>1</v>
      </c>
      <c r="J634" s="33" t="n">
        <f aca="false">J332-J31</f>
        <v>0</v>
      </c>
      <c r="K634" s="0" t="n">
        <f aca="false">K332-K31</f>
        <v>0</v>
      </c>
      <c r="L634" s="34" t="n">
        <f aca="false">L332-L31</f>
        <v>0</v>
      </c>
      <c r="M634" s="0" t="n">
        <f aca="false">M332-M31</f>
        <v>0</v>
      </c>
      <c r="N634" s="0" t="n">
        <f aca="false">N332-N31</f>
        <v>0</v>
      </c>
      <c r="O634" s="34" t="n">
        <f aca="false">O332-O31</f>
        <v>0</v>
      </c>
      <c r="P634" s="0" t="n">
        <f aca="false">P332-P31</f>
        <v>0</v>
      </c>
      <c r="Q634" s="34" t="n">
        <f aca="false">Q332-Q31</f>
        <v>-1</v>
      </c>
      <c r="R634" s="34" t="n">
        <f aca="false">R332-R31</f>
        <v>-1</v>
      </c>
      <c r="S634" s="34" t="n">
        <f aca="false">S332-S31</f>
        <v>0</v>
      </c>
      <c r="T634" s="0" t="n">
        <f aca="false">T332-T31</f>
        <v>0</v>
      </c>
      <c r="U634" s="0" t="n">
        <f aca="false">U332-U31</f>
        <v>0</v>
      </c>
      <c r="V634" s="34" t="n">
        <f aca="false">V332-V31</f>
        <v>0</v>
      </c>
      <c r="W634" s="34" t="n">
        <f aca="false">W332-W31</f>
        <v>0</v>
      </c>
      <c r="X634" s="34" t="n">
        <f aca="false">X332-X31</f>
        <v>0</v>
      </c>
      <c r="Y634" s="34" t="n">
        <f aca="false">Y332-Y31</f>
        <v>0</v>
      </c>
      <c r="Z634" s="34" t="n">
        <f aca="false">Z332-Z31</f>
        <v>0</v>
      </c>
      <c r="AA634" s="34" t="n">
        <f aca="false">AA332-AA31</f>
        <v>0</v>
      </c>
      <c r="AB634" s="34" t="n">
        <f aca="false">AB332-AB31</f>
        <v>0</v>
      </c>
      <c r="AC634" s="0" t="n">
        <f aca="false">AC332-AC31</f>
        <v>0</v>
      </c>
      <c r="AD634" s="34" t="n">
        <f aca="false">AD332-AD31</f>
        <v>0</v>
      </c>
      <c r="AE634" s="34" t="n">
        <f aca="false">AE332-AE31</f>
        <v>0</v>
      </c>
      <c r="AF634" s="34" t="n">
        <f aca="false">AF332-AF31</f>
        <v>0</v>
      </c>
      <c r="AG634" s="34" t="n">
        <f aca="false">AG332-AG31</f>
        <v>0</v>
      </c>
      <c r="AH634" s="34" t="n">
        <f aca="false">AH332-AH31</f>
        <v>0</v>
      </c>
      <c r="AI634" s="34" t="n">
        <f aca="false">AI332-AI31</f>
        <v>0</v>
      </c>
      <c r="AJ634" s="0" t="n">
        <f aca="false">AJ332-AJ31</f>
        <v>1</v>
      </c>
      <c r="AK634" s="34" t="n">
        <f aca="false">AK332-AK31</f>
        <v>0</v>
      </c>
    </row>
    <row r="635" customFormat="false" ht="12.75" hidden="false" customHeight="false" outlineLevel="0" collapsed="false">
      <c r="A635" s="0" t="n">
        <v>31</v>
      </c>
      <c r="B635" s="56" t="s">
        <v>15</v>
      </c>
      <c r="C635" s="0" t="n">
        <f aca="false">C333-C32</f>
        <v>0</v>
      </c>
      <c r="D635" s="0" t="n">
        <f aca="false">D333-D32</f>
        <v>0</v>
      </c>
      <c r="E635" s="0" t="n">
        <f aca="false">E333-E32</f>
        <v>0</v>
      </c>
      <c r="F635" s="0" t="n">
        <f aca="false">F333-F32</f>
        <v>0</v>
      </c>
      <c r="G635" s="0" t="n">
        <f aca="false">G333-G32</f>
        <v>0</v>
      </c>
      <c r="H635" s="0" t="n">
        <f aca="false">H333-H32</f>
        <v>1</v>
      </c>
      <c r="I635" s="0" t="n">
        <f aca="false">I333-I32</f>
        <v>0</v>
      </c>
      <c r="J635" s="33" t="n">
        <f aca="false">J333-J32</f>
        <v>0</v>
      </c>
      <c r="K635" s="0" t="n">
        <f aca="false">K333-K32</f>
        <v>0</v>
      </c>
      <c r="L635" s="34" t="n">
        <f aca="false">L333-L32</f>
        <v>0</v>
      </c>
      <c r="M635" s="0" t="n">
        <f aca="false">M333-M32</f>
        <v>0</v>
      </c>
      <c r="N635" s="0" t="n">
        <f aca="false">N333-N32</f>
        <v>1</v>
      </c>
      <c r="O635" s="34" t="n">
        <f aca="false">O333-O32</f>
        <v>0</v>
      </c>
      <c r="P635" s="0" t="n">
        <f aca="false">P333-P32</f>
        <v>1</v>
      </c>
      <c r="Q635" s="34" t="n">
        <f aca="false">Q333-Q32</f>
        <v>0</v>
      </c>
      <c r="R635" s="34" t="n">
        <f aca="false">R333-R32</f>
        <v>0</v>
      </c>
      <c r="S635" s="34" t="n">
        <f aca="false">S333-S32</f>
        <v>0</v>
      </c>
      <c r="T635" s="0" t="n">
        <f aca="false">T333-T32</f>
        <v>1</v>
      </c>
      <c r="U635" s="0" t="n">
        <f aca="false">U333-U32</f>
        <v>1</v>
      </c>
      <c r="V635" s="34" t="n">
        <f aca="false">V333-V32</f>
        <v>0</v>
      </c>
      <c r="W635" s="34" t="n">
        <f aca="false">W333-W32</f>
        <v>0</v>
      </c>
      <c r="X635" s="34" t="n">
        <f aca="false">X333-X32</f>
        <v>0</v>
      </c>
      <c r="Y635" s="34" t="n">
        <f aca="false">Y333-Y32</f>
        <v>0</v>
      </c>
      <c r="Z635" s="34" t="n">
        <f aca="false">Z333-Z32</f>
        <v>0</v>
      </c>
      <c r="AA635" s="34" t="n">
        <f aca="false">AA333-AA32</f>
        <v>0</v>
      </c>
      <c r="AB635" s="34" t="n">
        <f aca="false">AB333-AB32</f>
        <v>0</v>
      </c>
      <c r="AC635" s="0" t="n">
        <f aca="false">AC333-AC32</f>
        <v>0</v>
      </c>
      <c r="AD635" s="34" t="n">
        <f aca="false">AD333-AD32</f>
        <v>0</v>
      </c>
      <c r="AE635" s="34" t="n">
        <f aca="false">AE333-AE32</f>
        <v>0</v>
      </c>
      <c r="AF635" s="34" t="n">
        <f aca="false">AF333-AF32</f>
        <v>0</v>
      </c>
      <c r="AG635" s="34" t="n">
        <f aca="false">AG333-AG32</f>
        <v>0</v>
      </c>
      <c r="AH635" s="34" t="n">
        <f aca="false">AH333-AH32</f>
        <v>0</v>
      </c>
      <c r="AI635" s="34" t="n">
        <f aca="false">AI333-AI32</f>
        <v>0</v>
      </c>
      <c r="AJ635" s="0" t="n">
        <f aca="false">AJ333-AJ32</f>
        <v>1</v>
      </c>
      <c r="AK635" s="34" t="n">
        <f aca="false">AK333-AK32</f>
        <v>0</v>
      </c>
    </row>
    <row r="636" customFormat="false" ht="12.75" hidden="false" customHeight="false" outlineLevel="0" collapsed="false">
      <c r="A636" s="0" t="n">
        <v>32</v>
      </c>
      <c r="B636" s="56" t="s">
        <v>15</v>
      </c>
      <c r="C636" s="0" t="n">
        <f aca="false">C334-C33</f>
        <v>1</v>
      </c>
      <c r="D636" s="0" t="n">
        <f aca="false">D334-D33</f>
        <v>0</v>
      </c>
      <c r="E636" s="0" t="n">
        <f aca="false">E334-E33</f>
        <v>0</v>
      </c>
      <c r="F636" s="0" t="n">
        <f aca="false">F334-F33</f>
        <v>0</v>
      </c>
      <c r="G636" s="0" t="n">
        <f aca="false">G334-G33</f>
        <v>0</v>
      </c>
      <c r="H636" s="0" t="n">
        <f aca="false">H334-H33</f>
        <v>1</v>
      </c>
      <c r="I636" s="0" t="n">
        <f aca="false">I334-I33</f>
        <v>0</v>
      </c>
      <c r="J636" s="33" t="n">
        <f aca="false">J334-J33</f>
        <v>0</v>
      </c>
      <c r="K636" s="0" t="n">
        <f aca="false">K334-K33</f>
        <v>0</v>
      </c>
      <c r="L636" s="34" t="n">
        <f aca="false">L334-L33</f>
        <v>0</v>
      </c>
      <c r="M636" s="0" t="n">
        <f aca="false">M334-M33</f>
        <v>0</v>
      </c>
      <c r="N636" s="0" t="n">
        <f aca="false">N334-N33</f>
        <v>1</v>
      </c>
      <c r="O636" s="34" t="n">
        <f aca="false">O334-O33</f>
        <v>0</v>
      </c>
      <c r="P636" s="0" t="n">
        <f aca="false">P334-P33</f>
        <v>0</v>
      </c>
      <c r="Q636" s="34" t="n">
        <f aca="false">Q334-Q33</f>
        <v>-1</v>
      </c>
      <c r="R636" s="34" t="n">
        <f aca="false">R334-R33</f>
        <v>0</v>
      </c>
      <c r="S636" s="34" t="n">
        <f aca="false">S334-S33</f>
        <v>0</v>
      </c>
      <c r="T636" s="0" t="n">
        <f aca="false">T334-T33</f>
        <v>1</v>
      </c>
      <c r="U636" s="0" t="n">
        <f aca="false">U334-U33</f>
        <v>1</v>
      </c>
      <c r="V636" s="34" t="n">
        <f aca="false">V334-V33</f>
        <v>0</v>
      </c>
      <c r="W636" s="34" t="n">
        <f aca="false">W334-W33</f>
        <v>0</v>
      </c>
      <c r="X636" s="34" t="n">
        <f aca="false">X334-X33</f>
        <v>0</v>
      </c>
      <c r="Y636" s="34" t="n">
        <f aca="false">Y334-Y33</f>
        <v>0</v>
      </c>
      <c r="Z636" s="34" t="n">
        <f aca="false">Z334-Z33</f>
        <v>0</v>
      </c>
      <c r="AA636" s="34" t="n">
        <f aca="false">AA334-AA33</f>
        <v>0</v>
      </c>
      <c r="AB636" s="34" t="n">
        <f aca="false">AB334-AB33</f>
        <v>0</v>
      </c>
      <c r="AC636" s="0" t="n">
        <f aca="false">AC334-AC33</f>
        <v>0</v>
      </c>
      <c r="AD636" s="34" t="n">
        <f aca="false">AD334-AD33</f>
        <v>0</v>
      </c>
      <c r="AE636" s="34" t="n">
        <f aca="false">AE334-AE33</f>
        <v>0</v>
      </c>
      <c r="AF636" s="34" t="n">
        <f aca="false">AF334-AF33</f>
        <v>0</v>
      </c>
      <c r="AG636" s="34" t="n">
        <f aca="false">AG334-AG33</f>
        <v>0</v>
      </c>
      <c r="AH636" s="34" t="n">
        <f aca="false">AH334-AH33</f>
        <v>0</v>
      </c>
      <c r="AI636" s="34" t="n">
        <f aca="false">AI334-AI33</f>
        <v>0</v>
      </c>
      <c r="AJ636" s="0" t="n">
        <f aca="false">AJ334-AJ33</f>
        <v>0</v>
      </c>
      <c r="AK636" s="34" t="n">
        <f aca="false">AK334-AK33</f>
        <v>0</v>
      </c>
    </row>
    <row r="637" customFormat="false" ht="12.75" hidden="false" customHeight="false" outlineLevel="0" collapsed="false">
      <c r="A637" s="0" t="n">
        <v>33</v>
      </c>
      <c r="B637" s="56" t="s">
        <v>0</v>
      </c>
      <c r="C637" s="0" t="n">
        <f aca="false">C335-C34</f>
        <v>0</v>
      </c>
      <c r="D637" s="0" t="n">
        <f aca="false">D335-D34</f>
        <v>0</v>
      </c>
      <c r="E637" s="0" t="n">
        <f aca="false">E335-E34</f>
        <v>0</v>
      </c>
      <c r="F637" s="0" t="n">
        <f aca="false">F335-F34</f>
        <v>0</v>
      </c>
      <c r="G637" s="0" t="n">
        <f aca="false">G335-G34</f>
        <v>0</v>
      </c>
      <c r="H637" s="0" t="n">
        <f aca="false">H335-H34</f>
        <v>1</v>
      </c>
      <c r="I637" s="0" t="n">
        <f aca="false">I335-I34</f>
        <v>1</v>
      </c>
      <c r="J637" s="33" t="n">
        <f aca="false">J335-J34</f>
        <v>0</v>
      </c>
      <c r="K637" s="0" t="n">
        <f aca="false">K335-K34</f>
        <v>0</v>
      </c>
      <c r="L637" s="34" t="n">
        <f aca="false">L335-L34</f>
        <v>-1</v>
      </c>
      <c r="M637" s="0" t="n">
        <f aca="false">M335-M34</f>
        <v>0</v>
      </c>
      <c r="N637" s="0" t="n">
        <f aca="false">N335-N34</f>
        <v>0</v>
      </c>
      <c r="O637" s="34" t="n">
        <f aca="false">O335-O34</f>
        <v>0</v>
      </c>
      <c r="P637" s="0" t="n">
        <f aca="false">P335-P34</f>
        <v>0</v>
      </c>
      <c r="Q637" s="34" t="n">
        <f aca="false">Q335-Q34</f>
        <v>-1</v>
      </c>
      <c r="R637" s="34" t="n">
        <f aca="false">R335-R34</f>
        <v>0</v>
      </c>
      <c r="S637" s="34" t="n">
        <f aca="false">S335-S34</f>
        <v>-1</v>
      </c>
      <c r="T637" s="0" t="n">
        <f aca="false">T335-T34</f>
        <v>0</v>
      </c>
      <c r="U637" s="0" t="n">
        <f aca="false">U335-U34</f>
        <v>0</v>
      </c>
      <c r="V637" s="34" t="n">
        <f aca="false">V335-V34</f>
        <v>0</v>
      </c>
      <c r="W637" s="34" t="n">
        <f aca="false">W335-W34</f>
        <v>0</v>
      </c>
      <c r="X637" s="34" t="n">
        <f aca="false">X335-X34</f>
        <v>0</v>
      </c>
      <c r="Y637" s="34" t="n">
        <f aca="false">Y335-Y34</f>
        <v>0</v>
      </c>
      <c r="Z637" s="34" t="n">
        <f aca="false">Z335-Z34</f>
        <v>0</v>
      </c>
      <c r="AA637" s="34" t="n">
        <f aca="false">AA335-AA34</f>
        <v>0</v>
      </c>
      <c r="AB637" s="34" t="n">
        <f aca="false">AB335-AB34</f>
        <v>0</v>
      </c>
      <c r="AC637" s="0" t="n">
        <f aca="false">AC335-AC34</f>
        <v>0</v>
      </c>
      <c r="AD637" s="34" t="n">
        <f aca="false">AD335-AD34</f>
        <v>0</v>
      </c>
      <c r="AE637" s="34" t="n">
        <f aca="false">AE335-AE34</f>
        <v>0</v>
      </c>
      <c r="AF637" s="34" t="n">
        <f aca="false">AF335-AF34</f>
        <v>0</v>
      </c>
      <c r="AG637" s="34" t="n">
        <f aca="false">AG335-AG34</f>
        <v>0</v>
      </c>
      <c r="AH637" s="34" t="n">
        <f aca="false">AH335-AH34</f>
        <v>0</v>
      </c>
      <c r="AI637" s="34" t="n">
        <f aca="false">AI335-AI34</f>
        <v>0</v>
      </c>
      <c r="AJ637" s="0" t="n">
        <f aca="false">AJ335-AJ34</f>
        <v>1</v>
      </c>
      <c r="AK637" s="34" t="n">
        <f aca="false">AK335-AK34</f>
        <v>0</v>
      </c>
    </row>
    <row r="638" customFormat="false" ht="22.5" hidden="false" customHeight="false" outlineLevel="0" collapsed="false">
      <c r="A638" s="0" t="n">
        <v>34</v>
      </c>
      <c r="B638" s="56" t="s">
        <v>16</v>
      </c>
      <c r="C638" s="0" t="n">
        <f aca="false">C336-C35</f>
        <v>0</v>
      </c>
      <c r="D638" s="0" t="n">
        <f aca="false">D336-D35</f>
        <v>0</v>
      </c>
      <c r="E638" s="0" t="n">
        <f aca="false">E336-E35</f>
        <v>0</v>
      </c>
      <c r="F638" s="0" t="n">
        <f aca="false">F336-F35</f>
        <v>0</v>
      </c>
      <c r="G638" s="0" t="n">
        <f aca="false">G336-G35</f>
        <v>0</v>
      </c>
      <c r="H638" s="0" t="n">
        <f aca="false">H336-H35</f>
        <v>1</v>
      </c>
      <c r="I638" s="0" t="n">
        <f aca="false">I336-I35</f>
        <v>1</v>
      </c>
      <c r="J638" s="33" t="n">
        <f aca="false">J336-J35</f>
        <v>0</v>
      </c>
      <c r="K638" s="0" t="n">
        <f aca="false">K336-K35</f>
        <v>0</v>
      </c>
      <c r="L638" s="34" t="n">
        <f aca="false">L336-L35</f>
        <v>-1</v>
      </c>
      <c r="M638" s="0" t="n">
        <f aca="false">M336-M35</f>
        <v>0</v>
      </c>
      <c r="N638" s="0" t="n">
        <f aca="false">N336-N35</f>
        <v>1</v>
      </c>
      <c r="O638" s="34" t="n">
        <f aca="false">O336-O35</f>
        <v>0</v>
      </c>
      <c r="P638" s="0" t="n">
        <f aca="false">P336-P35</f>
        <v>0</v>
      </c>
      <c r="Q638" s="34" t="n">
        <f aca="false">Q336-Q35</f>
        <v>0</v>
      </c>
      <c r="R638" s="34" t="n">
        <f aca="false">R336-R35</f>
        <v>0</v>
      </c>
      <c r="S638" s="34" t="n">
        <f aca="false">S336-S35</f>
        <v>-1</v>
      </c>
      <c r="T638" s="0" t="n">
        <f aca="false">T336-T35</f>
        <v>0</v>
      </c>
      <c r="U638" s="0" t="n">
        <f aca="false">U336-U35</f>
        <v>1</v>
      </c>
      <c r="V638" s="34" t="n">
        <f aca="false">V336-V35</f>
        <v>0</v>
      </c>
      <c r="W638" s="34" t="n">
        <f aca="false">W336-W35</f>
        <v>0</v>
      </c>
      <c r="X638" s="34" t="n">
        <f aca="false">X336-X35</f>
        <v>0</v>
      </c>
      <c r="Y638" s="34" t="n">
        <f aca="false">Y336-Y35</f>
        <v>0</v>
      </c>
      <c r="Z638" s="34" t="n">
        <f aca="false">Z336-Z35</f>
        <v>0</v>
      </c>
      <c r="AA638" s="34" t="n">
        <f aca="false">AA336-AA35</f>
        <v>0</v>
      </c>
      <c r="AB638" s="34" t="n">
        <f aca="false">AB336-AB35</f>
        <v>0</v>
      </c>
      <c r="AC638" s="0" t="n">
        <f aca="false">AC336-AC35</f>
        <v>0</v>
      </c>
      <c r="AD638" s="34" t="n">
        <f aca="false">AD336-AD35</f>
        <v>0</v>
      </c>
      <c r="AE638" s="34" t="n">
        <f aca="false">AE336-AE35</f>
        <v>0</v>
      </c>
      <c r="AF638" s="34" t="n">
        <f aca="false">AF336-AF35</f>
        <v>0</v>
      </c>
      <c r="AG638" s="34" t="n">
        <f aca="false">AG336-AG35</f>
        <v>0</v>
      </c>
      <c r="AH638" s="34" t="n">
        <f aca="false">AH336-AH35</f>
        <v>0</v>
      </c>
      <c r="AI638" s="34" t="n">
        <f aca="false">AI336-AI35</f>
        <v>0</v>
      </c>
      <c r="AJ638" s="0" t="n">
        <f aca="false">AJ336-AJ35</f>
        <v>0</v>
      </c>
      <c r="AK638" s="34" t="n">
        <f aca="false">AK336-AK35</f>
        <v>0</v>
      </c>
    </row>
    <row r="639" customFormat="false" ht="22.5" hidden="false" customHeight="false" outlineLevel="0" collapsed="false">
      <c r="A639" s="0" t="n">
        <v>35</v>
      </c>
      <c r="B639" s="56" t="s">
        <v>16</v>
      </c>
      <c r="C639" s="0" t="n">
        <f aca="false">C337-C36</f>
        <v>0</v>
      </c>
      <c r="D639" s="0" t="n">
        <f aca="false">D337-D36</f>
        <v>0</v>
      </c>
      <c r="E639" s="0" t="n">
        <f aca="false">E337-E36</f>
        <v>0</v>
      </c>
      <c r="F639" s="0" t="n">
        <f aca="false">F337-F36</f>
        <v>0</v>
      </c>
      <c r="G639" s="0" t="n">
        <f aca="false">G337-G36</f>
        <v>0</v>
      </c>
      <c r="H639" s="0" t="n">
        <f aca="false">H337-H36</f>
        <v>1</v>
      </c>
      <c r="I639" s="0" t="n">
        <f aca="false">I337-I36</f>
        <v>0</v>
      </c>
      <c r="J639" s="33" t="n">
        <f aca="false">J337-J36</f>
        <v>0</v>
      </c>
      <c r="K639" s="0" t="n">
        <f aca="false">K337-K36</f>
        <v>0</v>
      </c>
      <c r="L639" s="34" t="n">
        <f aca="false">L337-L36</f>
        <v>0</v>
      </c>
      <c r="M639" s="0" t="n">
        <f aca="false">M337-M36</f>
        <v>0</v>
      </c>
      <c r="N639" s="0" t="n">
        <f aca="false">N337-N36</f>
        <v>0</v>
      </c>
      <c r="O639" s="34" t="n">
        <f aca="false">O337-O36</f>
        <v>0</v>
      </c>
      <c r="P639" s="0" t="n">
        <f aca="false">P337-P36</f>
        <v>1</v>
      </c>
      <c r="Q639" s="34" t="n">
        <f aca="false">Q337-Q36</f>
        <v>-1</v>
      </c>
      <c r="R639" s="34" t="n">
        <f aca="false">R337-R36</f>
        <v>-1</v>
      </c>
      <c r="S639" s="34" t="n">
        <f aca="false">S337-S36</f>
        <v>0</v>
      </c>
      <c r="T639" s="0" t="n">
        <f aca="false">T337-T36</f>
        <v>0</v>
      </c>
      <c r="U639" s="0" t="n">
        <f aca="false">U337-U36</f>
        <v>0</v>
      </c>
      <c r="V639" s="34" t="n">
        <f aca="false">V337-V36</f>
        <v>0</v>
      </c>
      <c r="W639" s="34" t="n">
        <f aca="false">W337-W36</f>
        <v>0</v>
      </c>
      <c r="X639" s="34" t="n">
        <f aca="false">X337-X36</f>
        <v>0</v>
      </c>
      <c r="Y639" s="34" t="n">
        <f aca="false">Y337-Y36</f>
        <v>0</v>
      </c>
      <c r="Z639" s="34" t="n">
        <f aca="false">Z337-Z36</f>
        <v>0</v>
      </c>
      <c r="AA639" s="34" t="n">
        <f aca="false">AA337-AA36</f>
        <v>0</v>
      </c>
      <c r="AB639" s="34" t="n">
        <f aca="false">AB337-AB36</f>
        <v>0</v>
      </c>
      <c r="AC639" s="0" t="n">
        <f aca="false">AC337-AC36</f>
        <v>0</v>
      </c>
      <c r="AD639" s="34" t="n">
        <f aca="false">AD337-AD36</f>
        <v>0</v>
      </c>
      <c r="AE639" s="34" t="n">
        <f aca="false">AE337-AE36</f>
        <v>0</v>
      </c>
      <c r="AF639" s="34" t="n">
        <f aca="false">AF337-AF36</f>
        <v>0</v>
      </c>
      <c r="AG639" s="34" t="n">
        <f aca="false">AG337-AG36</f>
        <v>0</v>
      </c>
      <c r="AH639" s="34" t="n">
        <f aca="false">AH337-AH36</f>
        <v>0</v>
      </c>
      <c r="AI639" s="34" t="n">
        <f aca="false">AI337-AI36</f>
        <v>0</v>
      </c>
      <c r="AJ639" s="0" t="n">
        <f aca="false">AJ337-AJ36</f>
        <v>0</v>
      </c>
      <c r="AK639" s="34" t="n">
        <f aca="false">AK337-AK36</f>
        <v>0</v>
      </c>
    </row>
    <row r="640" customFormat="false" ht="12.75" hidden="false" customHeight="false" outlineLevel="0" collapsed="false">
      <c r="A640" s="0" t="n">
        <v>36</v>
      </c>
      <c r="B640" s="56" t="s">
        <v>15</v>
      </c>
      <c r="C640" s="0" t="n">
        <f aca="false">C338-C37</f>
        <v>0</v>
      </c>
      <c r="D640" s="0" t="n">
        <f aca="false">D338-D37</f>
        <v>0</v>
      </c>
      <c r="E640" s="0" t="n">
        <f aca="false">E338-E37</f>
        <v>0</v>
      </c>
      <c r="F640" s="0" t="n">
        <f aca="false">F338-F37</f>
        <v>0</v>
      </c>
      <c r="G640" s="0" t="n">
        <f aca="false">G338-G37</f>
        <v>0</v>
      </c>
      <c r="H640" s="0" t="n">
        <f aca="false">H338-H37</f>
        <v>0</v>
      </c>
      <c r="I640" s="0" t="n">
        <f aca="false">I338-I37</f>
        <v>0</v>
      </c>
      <c r="J640" s="33" t="n">
        <f aca="false">J338-J37</f>
        <v>0</v>
      </c>
      <c r="K640" s="0" t="n">
        <f aca="false">K338-K37</f>
        <v>0</v>
      </c>
      <c r="L640" s="34" t="n">
        <f aca="false">L338-L37</f>
        <v>0</v>
      </c>
      <c r="M640" s="0" t="n">
        <f aca="false">M338-M37</f>
        <v>0</v>
      </c>
      <c r="N640" s="0" t="n">
        <f aca="false">N338-N37</f>
        <v>0</v>
      </c>
      <c r="O640" s="34" t="n">
        <f aca="false">O338-O37</f>
        <v>0</v>
      </c>
      <c r="P640" s="0" t="n">
        <f aca="false">P338-P37</f>
        <v>1</v>
      </c>
      <c r="Q640" s="34" t="n">
        <f aca="false">Q338-Q37</f>
        <v>0</v>
      </c>
      <c r="R640" s="34" t="n">
        <f aca="false">R338-R37</f>
        <v>0</v>
      </c>
      <c r="S640" s="34" t="n">
        <f aca="false">S338-S37</f>
        <v>0</v>
      </c>
      <c r="T640" s="0" t="n">
        <f aca="false">T338-T37</f>
        <v>1</v>
      </c>
      <c r="U640" s="0" t="n">
        <f aca="false">U338-U37</f>
        <v>1</v>
      </c>
      <c r="V640" s="34" t="n">
        <f aca="false">V338-V37</f>
        <v>0</v>
      </c>
      <c r="W640" s="34" t="n">
        <f aca="false">W338-W37</f>
        <v>0</v>
      </c>
      <c r="X640" s="34" t="n">
        <f aca="false">X338-X37</f>
        <v>0</v>
      </c>
      <c r="Y640" s="34" t="n">
        <f aca="false">Y338-Y37</f>
        <v>0</v>
      </c>
      <c r="Z640" s="34" t="n">
        <f aca="false">Z338-Z37</f>
        <v>0</v>
      </c>
      <c r="AA640" s="34" t="n">
        <f aca="false">AA338-AA37</f>
        <v>0</v>
      </c>
      <c r="AB640" s="34" t="n">
        <f aca="false">AB338-AB37</f>
        <v>0</v>
      </c>
      <c r="AC640" s="0" t="n">
        <f aca="false">AC338-AC37</f>
        <v>0</v>
      </c>
      <c r="AD640" s="34" t="n">
        <f aca="false">AD338-AD37</f>
        <v>0</v>
      </c>
      <c r="AE640" s="34" t="n">
        <f aca="false">AE338-AE37</f>
        <v>0</v>
      </c>
      <c r="AF640" s="34" t="n">
        <f aca="false">AF338-AF37</f>
        <v>0</v>
      </c>
      <c r="AG640" s="34" t="n">
        <f aca="false">AG338-AG37</f>
        <v>0</v>
      </c>
      <c r="AH640" s="34" t="n">
        <f aca="false">AH338-AH37</f>
        <v>0</v>
      </c>
      <c r="AI640" s="34" t="n">
        <f aca="false">AI338-AI37</f>
        <v>0</v>
      </c>
      <c r="AJ640" s="0" t="n">
        <f aca="false">AJ338-AJ37</f>
        <v>1</v>
      </c>
      <c r="AK640" s="34" t="n">
        <f aca="false">AK338-AK37</f>
        <v>0</v>
      </c>
    </row>
    <row r="641" customFormat="false" ht="12.75" hidden="false" customHeight="false" outlineLevel="0" collapsed="false">
      <c r="A641" s="0" t="n">
        <v>37</v>
      </c>
      <c r="B641" s="56" t="s">
        <v>15</v>
      </c>
      <c r="C641" s="0" t="n">
        <f aca="false">C339-C38</f>
        <v>0</v>
      </c>
      <c r="D641" s="0" t="n">
        <f aca="false">D339-D38</f>
        <v>0</v>
      </c>
      <c r="E641" s="0" t="n">
        <f aca="false">E339-E38</f>
        <v>0</v>
      </c>
      <c r="F641" s="0" t="n">
        <f aca="false">F339-F38</f>
        <v>0</v>
      </c>
      <c r="G641" s="0" t="n">
        <f aca="false">G339-G38</f>
        <v>0</v>
      </c>
      <c r="H641" s="0" t="n">
        <f aca="false">H339-H38</f>
        <v>1</v>
      </c>
      <c r="I641" s="0" t="n">
        <f aca="false">I339-I38</f>
        <v>0</v>
      </c>
      <c r="J641" s="33" t="n">
        <f aca="false">J339-J38</f>
        <v>0</v>
      </c>
      <c r="K641" s="0" t="n">
        <f aca="false">K339-K38</f>
        <v>0</v>
      </c>
      <c r="L641" s="34" t="n">
        <f aca="false">L339-L38</f>
        <v>0</v>
      </c>
      <c r="M641" s="0" t="n">
        <f aca="false">M339-M38</f>
        <v>0</v>
      </c>
      <c r="N641" s="0" t="n">
        <f aca="false">N339-N38</f>
        <v>1</v>
      </c>
      <c r="O641" s="34" t="n">
        <f aca="false">O339-O38</f>
        <v>0</v>
      </c>
      <c r="P641" s="0" t="n">
        <f aca="false">P339-P38</f>
        <v>1</v>
      </c>
      <c r="Q641" s="34" t="n">
        <f aca="false">Q339-Q38</f>
        <v>0</v>
      </c>
      <c r="R641" s="34" t="n">
        <f aca="false">R339-R38</f>
        <v>0</v>
      </c>
      <c r="S641" s="34" t="n">
        <f aca="false">S339-S38</f>
        <v>0</v>
      </c>
      <c r="T641" s="0" t="n">
        <f aca="false">T339-T38</f>
        <v>1</v>
      </c>
      <c r="U641" s="0" t="n">
        <f aca="false">U339-U38</f>
        <v>0</v>
      </c>
      <c r="V641" s="34" t="n">
        <f aca="false">V339-V38</f>
        <v>0</v>
      </c>
      <c r="W641" s="34" t="n">
        <f aca="false">W339-W38</f>
        <v>0</v>
      </c>
      <c r="X641" s="34" t="n">
        <f aca="false">X339-X38</f>
        <v>0</v>
      </c>
      <c r="Y641" s="34" t="n">
        <f aca="false">Y339-Y38</f>
        <v>0</v>
      </c>
      <c r="Z641" s="34" t="n">
        <f aca="false">Z339-Z38</f>
        <v>0</v>
      </c>
      <c r="AA641" s="34" t="n">
        <f aca="false">AA339-AA38</f>
        <v>0</v>
      </c>
      <c r="AB641" s="34" t="n">
        <f aca="false">AB339-AB38</f>
        <v>0</v>
      </c>
      <c r="AC641" s="0" t="n">
        <f aca="false">AC339-AC38</f>
        <v>0</v>
      </c>
      <c r="AD641" s="34" t="n">
        <f aca="false">AD339-AD38</f>
        <v>0</v>
      </c>
      <c r="AE641" s="34" t="n">
        <f aca="false">AE339-AE38</f>
        <v>0</v>
      </c>
      <c r="AF641" s="34" t="n">
        <f aca="false">AF339-AF38</f>
        <v>0</v>
      </c>
      <c r="AG641" s="34" t="n">
        <f aca="false">AG339-AG38</f>
        <v>0</v>
      </c>
      <c r="AH641" s="34" t="n">
        <f aca="false">AH339-AH38</f>
        <v>0</v>
      </c>
      <c r="AI641" s="34" t="n">
        <f aca="false">AI339-AI38</f>
        <v>0</v>
      </c>
      <c r="AJ641" s="0" t="n">
        <f aca="false">AJ339-AJ38</f>
        <v>0</v>
      </c>
      <c r="AK641" s="34" t="n">
        <f aca="false">AK339-AK38</f>
        <v>0</v>
      </c>
    </row>
    <row r="642" customFormat="false" ht="12.75" hidden="false" customHeight="false" outlineLevel="0" collapsed="false">
      <c r="A642" s="0" t="n">
        <v>38</v>
      </c>
      <c r="B642" s="56" t="s">
        <v>15</v>
      </c>
      <c r="C642" s="0" t="n">
        <f aca="false">C340-C39</f>
        <v>0</v>
      </c>
      <c r="D642" s="0" t="n">
        <f aca="false">D340-D39</f>
        <v>0</v>
      </c>
      <c r="E642" s="0" t="n">
        <f aca="false">E340-E39</f>
        <v>0</v>
      </c>
      <c r="F642" s="0" t="n">
        <f aca="false">F340-F39</f>
        <v>0</v>
      </c>
      <c r="G642" s="0" t="n">
        <f aca="false">G340-G39</f>
        <v>0</v>
      </c>
      <c r="H642" s="0" t="n">
        <f aca="false">H340-H39</f>
        <v>0</v>
      </c>
      <c r="I642" s="0" t="n">
        <f aca="false">I340-I39</f>
        <v>0</v>
      </c>
      <c r="J642" s="33" t="n">
        <f aca="false">J340-J39</f>
        <v>0</v>
      </c>
      <c r="K642" s="0" t="n">
        <f aca="false">K340-K39</f>
        <v>0</v>
      </c>
      <c r="L642" s="34" t="n">
        <f aca="false">L340-L39</f>
        <v>0</v>
      </c>
      <c r="M642" s="0" t="n">
        <f aca="false">M340-M39</f>
        <v>0</v>
      </c>
      <c r="N642" s="0" t="n">
        <f aca="false">N340-N39</f>
        <v>1</v>
      </c>
      <c r="O642" s="34" t="n">
        <f aca="false">O340-O39</f>
        <v>0</v>
      </c>
      <c r="P642" s="0" t="n">
        <f aca="false">P340-P39</f>
        <v>1</v>
      </c>
      <c r="Q642" s="34" t="n">
        <f aca="false">Q340-Q39</f>
        <v>0</v>
      </c>
      <c r="R642" s="34" t="n">
        <f aca="false">R340-R39</f>
        <v>0</v>
      </c>
      <c r="S642" s="34" t="n">
        <f aca="false">S340-S39</f>
        <v>0</v>
      </c>
      <c r="T642" s="0" t="n">
        <f aca="false">T340-T39</f>
        <v>1</v>
      </c>
      <c r="U642" s="0" t="n">
        <f aca="false">U340-U39</f>
        <v>1</v>
      </c>
      <c r="V642" s="34" t="n">
        <f aca="false">V340-V39</f>
        <v>0</v>
      </c>
      <c r="W642" s="34" t="n">
        <f aca="false">W340-W39</f>
        <v>0</v>
      </c>
      <c r="X642" s="34" t="n">
        <f aca="false">X340-X39</f>
        <v>0</v>
      </c>
      <c r="Y642" s="34" t="n">
        <f aca="false">Y340-Y39</f>
        <v>0</v>
      </c>
      <c r="Z642" s="34" t="n">
        <f aca="false">Z340-Z39</f>
        <v>0</v>
      </c>
      <c r="AA642" s="34" t="n">
        <f aca="false">AA340-AA39</f>
        <v>0</v>
      </c>
      <c r="AB642" s="34" t="n">
        <f aca="false">AB340-AB39</f>
        <v>0</v>
      </c>
      <c r="AC642" s="0" t="n">
        <f aca="false">AC340-AC39</f>
        <v>0</v>
      </c>
      <c r="AD642" s="34" t="n">
        <f aca="false">AD340-AD39</f>
        <v>0</v>
      </c>
      <c r="AE642" s="34" t="n">
        <f aca="false">AE340-AE39</f>
        <v>0</v>
      </c>
      <c r="AF642" s="34" t="n">
        <f aca="false">AF340-AF39</f>
        <v>0</v>
      </c>
      <c r="AG642" s="34" t="n">
        <f aca="false">AG340-AG39</f>
        <v>0</v>
      </c>
      <c r="AH642" s="34" t="n">
        <f aca="false">AH340-AH39</f>
        <v>0</v>
      </c>
      <c r="AI642" s="34" t="n">
        <f aca="false">AI340-AI39</f>
        <v>0</v>
      </c>
      <c r="AJ642" s="0" t="n">
        <f aca="false">AJ340-AJ39</f>
        <v>1</v>
      </c>
      <c r="AK642" s="34" t="n">
        <f aca="false">AK340-AK39</f>
        <v>0</v>
      </c>
    </row>
    <row r="643" customFormat="false" ht="12.75" hidden="false" customHeight="false" outlineLevel="0" collapsed="false">
      <c r="A643" s="0" t="n">
        <v>39</v>
      </c>
      <c r="B643" s="56" t="s">
        <v>15</v>
      </c>
      <c r="C643" s="0" t="n">
        <f aca="false">C341-C40</f>
        <v>0</v>
      </c>
      <c r="D643" s="0" t="n">
        <f aca="false">D341-D40</f>
        <v>0</v>
      </c>
      <c r="E643" s="0" t="n">
        <f aca="false">E341-E40</f>
        <v>0</v>
      </c>
      <c r="F643" s="0" t="n">
        <f aca="false">F341-F40</f>
        <v>0</v>
      </c>
      <c r="G643" s="0" t="n">
        <f aca="false">G341-G40</f>
        <v>0</v>
      </c>
      <c r="H643" s="0" t="n">
        <f aca="false">H341-H40</f>
        <v>1</v>
      </c>
      <c r="I643" s="0" t="n">
        <f aca="false">I341-I40</f>
        <v>0</v>
      </c>
      <c r="J643" s="33" t="n">
        <f aca="false">J341-J40</f>
        <v>0</v>
      </c>
      <c r="K643" s="0" t="n">
        <f aca="false">K341-K40</f>
        <v>0</v>
      </c>
      <c r="L643" s="34" t="n">
        <f aca="false">L341-L40</f>
        <v>0</v>
      </c>
      <c r="M643" s="0" t="n">
        <f aca="false">M341-M40</f>
        <v>1</v>
      </c>
      <c r="N643" s="0" t="n">
        <f aca="false">N341-N40</f>
        <v>1</v>
      </c>
      <c r="O643" s="34" t="n">
        <f aca="false">O341-O40</f>
        <v>0</v>
      </c>
      <c r="P643" s="0" t="n">
        <f aca="false">P341-P40</f>
        <v>1</v>
      </c>
      <c r="Q643" s="34" t="n">
        <f aca="false">Q341-Q40</f>
        <v>0</v>
      </c>
      <c r="R643" s="34" t="n">
        <f aca="false">R341-R40</f>
        <v>0</v>
      </c>
      <c r="S643" s="34" t="n">
        <f aca="false">S341-S40</f>
        <v>0</v>
      </c>
      <c r="T643" s="0" t="n">
        <f aca="false">T341-T40</f>
        <v>1</v>
      </c>
      <c r="U643" s="0" t="n">
        <f aca="false">U341-U40</f>
        <v>1</v>
      </c>
      <c r="V643" s="34" t="n">
        <f aca="false">V341-V40</f>
        <v>0</v>
      </c>
      <c r="W643" s="34" t="n">
        <f aca="false">W341-W40</f>
        <v>0</v>
      </c>
      <c r="X643" s="34" t="n">
        <f aca="false">X341-X40</f>
        <v>0</v>
      </c>
      <c r="Y643" s="34" t="n">
        <f aca="false">Y341-Y40</f>
        <v>0</v>
      </c>
      <c r="Z643" s="34" t="n">
        <f aca="false">Z341-Z40</f>
        <v>0</v>
      </c>
      <c r="AA643" s="34" t="n">
        <f aca="false">AA341-AA40</f>
        <v>0</v>
      </c>
      <c r="AB643" s="34" t="n">
        <f aca="false">AB341-AB40</f>
        <v>0</v>
      </c>
      <c r="AC643" s="0" t="n">
        <f aca="false">AC341-AC40</f>
        <v>0</v>
      </c>
      <c r="AD643" s="34" t="n">
        <f aca="false">AD341-AD40</f>
        <v>0</v>
      </c>
      <c r="AE643" s="34" t="n">
        <f aca="false">AE341-AE40</f>
        <v>0</v>
      </c>
      <c r="AF643" s="34" t="n">
        <f aca="false">AF341-AF40</f>
        <v>0</v>
      </c>
      <c r="AG643" s="34" t="n">
        <f aca="false">AG341-AG40</f>
        <v>0</v>
      </c>
      <c r="AH643" s="34" t="n">
        <f aca="false">AH341-AH40</f>
        <v>0</v>
      </c>
      <c r="AI643" s="34" t="n">
        <f aca="false">AI341-AI40</f>
        <v>0</v>
      </c>
      <c r="AJ643" s="0" t="n">
        <f aca="false">AJ341-AJ40</f>
        <v>1</v>
      </c>
      <c r="AK643" s="34" t="n">
        <f aca="false">AK341-AK40</f>
        <v>0</v>
      </c>
    </row>
    <row r="644" customFormat="false" ht="12.75" hidden="false" customHeight="false" outlineLevel="0" collapsed="false">
      <c r="A644" s="0" t="n">
        <v>40</v>
      </c>
      <c r="B644" s="56" t="s">
        <v>15</v>
      </c>
      <c r="C644" s="0" t="n">
        <f aca="false">C342-C41</f>
        <v>0</v>
      </c>
      <c r="D644" s="0" t="n">
        <f aca="false">D342-D41</f>
        <v>0</v>
      </c>
      <c r="E644" s="0" t="n">
        <f aca="false">E342-E41</f>
        <v>0</v>
      </c>
      <c r="F644" s="0" t="n">
        <f aca="false">F342-F41</f>
        <v>0</v>
      </c>
      <c r="G644" s="0" t="n">
        <f aca="false">G342-G41</f>
        <v>0</v>
      </c>
      <c r="H644" s="0" t="n">
        <f aca="false">H342-H41</f>
        <v>0</v>
      </c>
      <c r="I644" s="0" t="n">
        <f aca="false">I342-I41</f>
        <v>0</v>
      </c>
      <c r="J644" s="33" t="n">
        <f aca="false">J342-J41</f>
        <v>0</v>
      </c>
      <c r="K644" s="0" t="n">
        <f aca="false">K342-K41</f>
        <v>0</v>
      </c>
      <c r="L644" s="34" t="n">
        <f aca="false">L342-L41</f>
        <v>0</v>
      </c>
      <c r="M644" s="0" t="n">
        <f aca="false">M342-M41</f>
        <v>0</v>
      </c>
      <c r="N644" s="0" t="n">
        <f aca="false">N342-N41</f>
        <v>1</v>
      </c>
      <c r="O644" s="34" t="n">
        <f aca="false">O342-O41</f>
        <v>0</v>
      </c>
      <c r="P644" s="0" t="n">
        <f aca="false">P342-P41</f>
        <v>1</v>
      </c>
      <c r="Q644" s="34" t="n">
        <f aca="false">Q342-Q41</f>
        <v>-1</v>
      </c>
      <c r="R644" s="34" t="n">
        <f aca="false">R342-R41</f>
        <v>0</v>
      </c>
      <c r="S644" s="34" t="n">
        <f aca="false">S342-S41</f>
        <v>0</v>
      </c>
      <c r="T644" s="0" t="n">
        <f aca="false">T342-T41</f>
        <v>1</v>
      </c>
      <c r="U644" s="0" t="n">
        <f aca="false">U342-U41</f>
        <v>1</v>
      </c>
      <c r="V644" s="34" t="n">
        <f aca="false">V342-V41</f>
        <v>0</v>
      </c>
      <c r="W644" s="34" t="n">
        <f aca="false">W342-W41</f>
        <v>0</v>
      </c>
      <c r="X644" s="34" t="n">
        <f aca="false">X342-X41</f>
        <v>0</v>
      </c>
      <c r="Y644" s="34" t="n">
        <f aca="false">Y342-Y41</f>
        <v>0</v>
      </c>
      <c r="Z644" s="34" t="n">
        <f aca="false">Z342-Z41</f>
        <v>0</v>
      </c>
      <c r="AA644" s="34" t="n">
        <f aca="false">AA342-AA41</f>
        <v>0</v>
      </c>
      <c r="AB644" s="34" t="n">
        <f aca="false">AB342-AB41</f>
        <v>0</v>
      </c>
      <c r="AC644" s="0" t="n">
        <f aca="false">AC342-AC41</f>
        <v>0</v>
      </c>
      <c r="AD644" s="34" t="n">
        <f aca="false">AD342-AD41</f>
        <v>0</v>
      </c>
      <c r="AE644" s="34" t="n">
        <f aca="false">AE342-AE41</f>
        <v>0</v>
      </c>
      <c r="AF644" s="34" t="n">
        <f aca="false">AF342-AF41</f>
        <v>0</v>
      </c>
      <c r="AG644" s="34" t="n">
        <f aca="false">AG342-AG41</f>
        <v>0</v>
      </c>
      <c r="AH644" s="34" t="n">
        <f aca="false">AH342-AH41</f>
        <v>0</v>
      </c>
      <c r="AI644" s="34" t="n">
        <f aca="false">AI342-AI41</f>
        <v>0</v>
      </c>
      <c r="AJ644" s="0" t="n">
        <f aca="false">AJ342-AJ41</f>
        <v>0</v>
      </c>
      <c r="AK644" s="34" t="n">
        <f aca="false">AK342-AK41</f>
        <v>0</v>
      </c>
    </row>
    <row r="645" customFormat="false" ht="12.75" hidden="false" customHeight="false" outlineLevel="0" collapsed="false">
      <c r="A645" s="0" t="n">
        <v>41</v>
      </c>
      <c r="B645" s="56" t="s">
        <v>15</v>
      </c>
      <c r="C645" s="0" t="n">
        <f aca="false">C343-C42</f>
        <v>0</v>
      </c>
      <c r="D645" s="0" t="n">
        <f aca="false">D343-D42</f>
        <v>0</v>
      </c>
      <c r="E645" s="0" t="n">
        <f aca="false">E343-E42</f>
        <v>0</v>
      </c>
      <c r="F645" s="0" t="n">
        <f aca="false">F343-F42</f>
        <v>0</v>
      </c>
      <c r="G645" s="0" t="n">
        <f aca="false">G343-G42</f>
        <v>0</v>
      </c>
      <c r="H645" s="0" t="n">
        <f aca="false">H343-H42</f>
        <v>0</v>
      </c>
      <c r="I645" s="0" t="n">
        <f aca="false">I343-I42</f>
        <v>0</v>
      </c>
      <c r="J645" s="33" t="n">
        <f aca="false">J343-J42</f>
        <v>0</v>
      </c>
      <c r="K645" s="0" t="n">
        <f aca="false">K343-K42</f>
        <v>0</v>
      </c>
      <c r="L645" s="34" t="n">
        <f aca="false">L343-L42</f>
        <v>-1</v>
      </c>
      <c r="M645" s="0" t="n">
        <f aca="false">M343-M42</f>
        <v>0</v>
      </c>
      <c r="N645" s="0" t="n">
        <f aca="false">N343-N42</f>
        <v>1</v>
      </c>
      <c r="O645" s="34" t="n">
        <f aca="false">O343-O42</f>
        <v>0</v>
      </c>
      <c r="P645" s="0" t="n">
        <f aca="false">P343-P42</f>
        <v>1</v>
      </c>
      <c r="Q645" s="34" t="n">
        <f aca="false">Q343-Q42</f>
        <v>0</v>
      </c>
      <c r="R645" s="34" t="n">
        <f aca="false">R343-R42</f>
        <v>0</v>
      </c>
      <c r="S645" s="34" t="n">
        <f aca="false">S343-S42</f>
        <v>-1</v>
      </c>
      <c r="T645" s="0" t="n">
        <f aca="false">T343-T42</f>
        <v>0</v>
      </c>
      <c r="U645" s="0" t="n">
        <f aca="false">U343-U42</f>
        <v>1</v>
      </c>
      <c r="V645" s="34" t="n">
        <f aca="false">V343-V42</f>
        <v>0</v>
      </c>
      <c r="W645" s="34" t="n">
        <f aca="false">W343-W42</f>
        <v>0</v>
      </c>
      <c r="X645" s="34" t="n">
        <f aca="false">X343-X42</f>
        <v>0</v>
      </c>
      <c r="Y645" s="34" t="n">
        <f aca="false">Y343-Y42</f>
        <v>0</v>
      </c>
      <c r="Z645" s="34" t="n">
        <f aca="false">Z343-Z42</f>
        <v>0</v>
      </c>
      <c r="AA645" s="34" t="n">
        <f aca="false">AA343-AA42</f>
        <v>0</v>
      </c>
      <c r="AB645" s="34" t="n">
        <f aca="false">AB343-AB42</f>
        <v>0</v>
      </c>
      <c r="AC645" s="0" t="n">
        <f aca="false">AC343-AC42</f>
        <v>0</v>
      </c>
      <c r="AD645" s="34" t="n">
        <f aca="false">AD343-AD42</f>
        <v>0</v>
      </c>
      <c r="AE645" s="34" t="n">
        <f aca="false">AE343-AE42</f>
        <v>0</v>
      </c>
      <c r="AF645" s="34" t="n">
        <f aca="false">AF343-AF42</f>
        <v>0</v>
      </c>
      <c r="AG645" s="34" t="n">
        <f aca="false">AG343-AG42</f>
        <v>0</v>
      </c>
      <c r="AH645" s="34" t="n">
        <f aca="false">AH343-AH42</f>
        <v>0</v>
      </c>
      <c r="AI645" s="34" t="n">
        <f aca="false">AI343-AI42</f>
        <v>0</v>
      </c>
      <c r="AJ645" s="0" t="n">
        <f aca="false">AJ343-AJ42</f>
        <v>1</v>
      </c>
      <c r="AK645" s="34" t="n">
        <f aca="false">AK343-AK42</f>
        <v>0</v>
      </c>
    </row>
    <row r="646" customFormat="false" ht="22.5" hidden="false" customHeight="false" outlineLevel="0" collapsed="false">
      <c r="A646" s="0" t="n">
        <v>42</v>
      </c>
      <c r="B646" s="56" t="s">
        <v>16</v>
      </c>
      <c r="C646" s="0" t="n">
        <f aca="false">C344-C43</f>
        <v>0</v>
      </c>
      <c r="D646" s="0" t="n">
        <f aca="false">D344-D43</f>
        <v>0</v>
      </c>
      <c r="E646" s="0" t="n">
        <f aca="false">E344-E43</f>
        <v>0</v>
      </c>
      <c r="F646" s="0" t="n">
        <f aca="false">F344-F43</f>
        <v>0</v>
      </c>
      <c r="G646" s="0" t="n">
        <f aca="false">G344-G43</f>
        <v>0</v>
      </c>
      <c r="H646" s="0" t="n">
        <f aca="false">H344-H43</f>
        <v>0</v>
      </c>
      <c r="I646" s="0" t="n">
        <f aca="false">I344-I43</f>
        <v>0</v>
      </c>
      <c r="J646" s="33" t="n">
        <f aca="false">J344-J43</f>
        <v>1</v>
      </c>
      <c r="K646" s="0" t="n">
        <f aca="false">K344-K43</f>
        <v>0</v>
      </c>
      <c r="L646" s="34" t="n">
        <f aca="false">L344-L43</f>
        <v>0</v>
      </c>
      <c r="M646" s="0" t="n">
        <f aca="false">M344-M43</f>
        <v>0</v>
      </c>
      <c r="N646" s="0" t="n">
        <f aca="false">N344-N43</f>
        <v>0</v>
      </c>
      <c r="O646" s="34" t="n">
        <f aca="false">O344-O43</f>
        <v>0</v>
      </c>
      <c r="P646" s="0" t="n">
        <f aca="false">P344-P43</f>
        <v>0</v>
      </c>
      <c r="Q646" s="34" t="n">
        <f aca="false">Q344-Q43</f>
        <v>0</v>
      </c>
      <c r="R646" s="34" t="n">
        <f aca="false">R344-R43</f>
        <v>0</v>
      </c>
      <c r="S646" s="34" t="n">
        <f aca="false">S344-S43</f>
        <v>0</v>
      </c>
      <c r="T646" s="0" t="n">
        <f aca="false">T344-T43</f>
        <v>1</v>
      </c>
      <c r="U646" s="0" t="n">
        <f aca="false">U344-U43</f>
        <v>1</v>
      </c>
      <c r="V646" s="34" t="n">
        <f aca="false">V344-V43</f>
        <v>0</v>
      </c>
      <c r="W646" s="34" t="n">
        <f aca="false">W344-W43</f>
        <v>0</v>
      </c>
      <c r="X646" s="34" t="n">
        <f aca="false">X344-X43</f>
        <v>0</v>
      </c>
      <c r="Y646" s="34" t="n">
        <f aca="false">Y344-Y43</f>
        <v>0</v>
      </c>
      <c r="Z646" s="34" t="n">
        <f aca="false">Z344-Z43</f>
        <v>0</v>
      </c>
      <c r="AA646" s="34" t="n">
        <f aca="false">AA344-AA43</f>
        <v>0</v>
      </c>
      <c r="AB646" s="34" t="n">
        <f aca="false">AB344-AB43</f>
        <v>0</v>
      </c>
      <c r="AC646" s="0" t="n">
        <f aca="false">AC344-AC43</f>
        <v>0</v>
      </c>
      <c r="AD646" s="34" t="n">
        <f aca="false">AD344-AD43</f>
        <v>0</v>
      </c>
      <c r="AE646" s="34" t="n">
        <f aca="false">AE344-AE43</f>
        <v>0</v>
      </c>
      <c r="AF646" s="34" t="n">
        <f aca="false">AF344-AF43</f>
        <v>0</v>
      </c>
      <c r="AG646" s="34" t="n">
        <f aca="false">AG344-AG43</f>
        <v>0</v>
      </c>
      <c r="AH646" s="34" t="n">
        <f aca="false">AH344-AH43</f>
        <v>0</v>
      </c>
      <c r="AI646" s="34" t="n">
        <f aca="false">AI344-AI43</f>
        <v>0</v>
      </c>
      <c r="AJ646" s="0" t="n">
        <f aca="false">AJ344-AJ43</f>
        <v>1</v>
      </c>
      <c r="AK646" s="34" t="n">
        <f aca="false">AK344-AK43</f>
        <v>0</v>
      </c>
    </row>
    <row r="647" customFormat="false" ht="12.75" hidden="false" customHeight="false" outlineLevel="0" collapsed="false">
      <c r="A647" s="0" t="n">
        <v>43</v>
      </c>
      <c r="B647" s="56" t="s">
        <v>18</v>
      </c>
      <c r="C647" s="0" t="n">
        <f aca="false">C345-C44</f>
        <v>1</v>
      </c>
      <c r="D647" s="0" t="n">
        <f aca="false">D345-D44</f>
        <v>1</v>
      </c>
      <c r="E647" s="0" t="n">
        <f aca="false">E345-E44</f>
        <v>0</v>
      </c>
      <c r="F647" s="0" t="n">
        <f aca="false">F345-F44</f>
        <v>0</v>
      </c>
      <c r="G647" s="0" t="n">
        <f aca="false">G345-G44</f>
        <v>0</v>
      </c>
      <c r="H647" s="0" t="n">
        <f aca="false">H345-H44</f>
        <v>1</v>
      </c>
      <c r="I647" s="0" t="n">
        <f aca="false">I345-I44</f>
        <v>1</v>
      </c>
      <c r="J647" s="33" t="n">
        <f aca="false">J345-J44</f>
        <v>0</v>
      </c>
      <c r="K647" s="0" t="n">
        <f aca="false">K345-K44</f>
        <v>0</v>
      </c>
      <c r="L647" s="34" t="n">
        <f aca="false">L345-L44</f>
        <v>0</v>
      </c>
      <c r="M647" s="0" t="n">
        <f aca="false">M345-M44</f>
        <v>0</v>
      </c>
      <c r="N647" s="0" t="n">
        <f aca="false">N345-N44</f>
        <v>0</v>
      </c>
      <c r="O647" s="34" t="n">
        <f aca="false">O345-O44</f>
        <v>0</v>
      </c>
      <c r="P647" s="0" t="n">
        <f aca="false">P345-P44</f>
        <v>0</v>
      </c>
      <c r="Q647" s="34" t="n">
        <f aca="false">Q345-Q44</f>
        <v>0</v>
      </c>
      <c r="R647" s="34" t="n">
        <f aca="false">R345-R44</f>
        <v>0</v>
      </c>
      <c r="S647" s="34" t="n">
        <f aca="false">S345-S44</f>
        <v>0</v>
      </c>
      <c r="T647" s="0" t="n">
        <f aca="false">T345-T44</f>
        <v>0</v>
      </c>
      <c r="U647" s="0" t="n">
        <f aca="false">U345-U44</f>
        <v>0</v>
      </c>
      <c r="V647" s="34" t="n">
        <f aca="false">V345-V44</f>
        <v>0</v>
      </c>
      <c r="W647" s="34" t="n">
        <f aca="false">W345-W44</f>
        <v>0</v>
      </c>
      <c r="X647" s="34" t="n">
        <f aca="false">X345-X44</f>
        <v>0</v>
      </c>
      <c r="Y647" s="34" t="n">
        <f aca="false">Y345-Y44</f>
        <v>0</v>
      </c>
      <c r="Z647" s="34" t="n">
        <f aca="false">Z345-Z44</f>
        <v>0</v>
      </c>
      <c r="AA647" s="34" t="n">
        <f aca="false">AA345-AA44</f>
        <v>0</v>
      </c>
      <c r="AB647" s="34" t="n">
        <f aca="false">AB345-AB44</f>
        <v>0</v>
      </c>
      <c r="AC647" s="0" t="n">
        <f aca="false">AC345-AC44</f>
        <v>0</v>
      </c>
      <c r="AD647" s="34" t="n">
        <f aca="false">AD345-AD44</f>
        <v>0</v>
      </c>
      <c r="AE647" s="34" t="n">
        <f aca="false">AE345-AE44</f>
        <v>0</v>
      </c>
      <c r="AF647" s="34" t="n">
        <f aca="false">AF345-AF44</f>
        <v>0</v>
      </c>
      <c r="AG647" s="34" t="n">
        <f aca="false">AG345-AG44</f>
        <v>0</v>
      </c>
      <c r="AH647" s="34" t="n">
        <f aca="false">AH345-AH44</f>
        <v>0</v>
      </c>
      <c r="AI647" s="34" t="n">
        <f aca="false">AI345-AI44</f>
        <v>0</v>
      </c>
      <c r="AJ647" s="0" t="n">
        <f aca="false">AJ345-AJ44</f>
        <v>1</v>
      </c>
      <c r="AK647" s="34" t="n">
        <f aca="false">AK345-AK44</f>
        <v>0</v>
      </c>
    </row>
    <row r="648" customFormat="false" ht="12.75" hidden="false" customHeight="false" outlineLevel="0" collapsed="false">
      <c r="A648" s="0" t="n">
        <v>44</v>
      </c>
      <c r="B648" s="56" t="s">
        <v>18</v>
      </c>
      <c r="C648" s="0" t="n">
        <f aca="false">C346-C45</f>
        <v>0</v>
      </c>
      <c r="D648" s="0" t="n">
        <f aca="false">D346-D45</f>
        <v>0</v>
      </c>
      <c r="E648" s="0" t="n">
        <f aca="false">E346-E45</f>
        <v>0</v>
      </c>
      <c r="F648" s="0" t="n">
        <f aca="false">F346-F45</f>
        <v>0</v>
      </c>
      <c r="G648" s="0" t="n">
        <f aca="false">G346-G45</f>
        <v>0</v>
      </c>
      <c r="H648" s="0" t="n">
        <f aca="false">H346-H45</f>
        <v>1</v>
      </c>
      <c r="I648" s="0" t="n">
        <f aca="false">I346-I45</f>
        <v>0</v>
      </c>
      <c r="J648" s="33" t="n">
        <f aca="false">J346-J45</f>
        <v>0</v>
      </c>
      <c r="K648" s="0" t="n">
        <f aca="false">K346-K45</f>
        <v>0</v>
      </c>
      <c r="L648" s="34" t="n">
        <f aca="false">L346-L45</f>
        <v>-1</v>
      </c>
      <c r="M648" s="0" t="n">
        <f aca="false">M346-M45</f>
        <v>0</v>
      </c>
      <c r="N648" s="0" t="n">
        <f aca="false">N346-N45</f>
        <v>1</v>
      </c>
      <c r="O648" s="34" t="n">
        <f aca="false">O346-O45</f>
        <v>0</v>
      </c>
      <c r="P648" s="0" t="n">
        <f aca="false">P346-P45</f>
        <v>1</v>
      </c>
      <c r="Q648" s="34" t="n">
        <f aca="false">Q346-Q45</f>
        <v>0</v>
      </c>
      <c r="R648" s="34" t="n">
        <f aca="false">R346-R45</f>
        <v>0</v>
      </c>
      <c r="S648" s="34" t="n">
        <f aca="false">S346-S45</f>
        <v>-1</v>
      </c>
      <c r="T648" s="0" t="n">
        <f aca="false">T346-T45</f>
        <v>0</v>
      </c>
      <c r="U648" s="0" t="n">
        <f aca="false">U346-U45</f>
        <v>1</v>
      </c>
      <c r="V648" s="34" t="n">
        <f aca="false">V346-V45</f>
        <v>0</v>
      </c>
      <c r="W648" s="34" t="n">
        <f aca="false">W346-W45</f>
        <v>0</v>
      </c>
      <c r="X648" s="34" t="n">
        <f aca="false">X346-X45</f>
        <v>0</v>
      </c>
      <c r="Y648" s="34" t="n">
        <f aca="false">Y346-Y45</f>
        <v>0</v>
      </c>
      <c r="Z648" s="34" t="n">
        <f aca="false">Z346-Z45</f>
        <v>0</v>
      </c>
      <c r="AA648" s="34" t="n">
        <f aca="false">AA346-AA45</f>
        <v>0</v>
      </c>
      <c r="AB648" s="34" t="n">
        <f aca="false">AB346-AB45</f>
        <v>0</v>
      </c>
      <c r="AC648" s="0" t="n">
        <f aca="false">AC346-AC45</f>
        <v>0</v>
      </c>
      <c r="AD648" s="34" t="n">
        <f aca="false">AD346-AD45</f>
        <v>0</v>
      </c>
      <c r="AE648" s="34" t="n">
        <f aca="false">AE346-AE45</f>
        <v>0</v>
      </c>
      <c r="AF648" s="34" t="n">
        <f aca="false">AF346-AF45</f>
        <v>0</v>
      </c>
      <c r="AG648" s="34" t="n">
        <f aca="false">AG346-AG45</f>
        <v>0</v>
      </c>
      <c r="AH648" s="34" t="n">
        <f aca="false">AH346-AH45</f>
        <v>0</v>
      </c>
      <c r="AI648" s="34" t="n">
        <f aca="false">AI346-AI45</f>
        <v>0</v>
      </c>
      <c r="AJ648" s="0" t="n">
        <f aca="false">AJ346-AJ45</f>
        <v>0</v>
      </c>
      <c r="AK648" s="34" t="n">
        <f aca="false">AK346-AK45</f>
        <v>0</v>
      </c>
    </row>
    <row r="649" customFormat="false" ht="12.75" hidden="false" customHeight="false" outlineLevel="0" collapsed="false">
      <c r="A649" s="0" t="n">
        <v>45</v>
      </c>
      <c r="B649" s="56" t="s">
        <v>18</v>
      </c>
      <c r="C649" s="0" t="n">
        <f aca="false">C347-C46</f>
        <v>0</v>
      </c>
      <c r="D649" s="0" t="n">
        <f aca="false">D347-D46</f>
        <v>0</v>
      </c>
      <c r="E649" s="0" t="n">
        <f aca="false">E347-E46</f>
        <v>0</v>
      </c>
      <c r="F649" s="0" t="n">
        <f aca="false">F347-F46</f>
        <v>0</v>
      </c>
      <c r="G649" s="0" t="n">
        <f aca="false">G347-G46</f>
        <v>0</v>
      </c>
      <c r="H649" s="0" t="n">
        <f aca="false">H347-H46</f>
        <v>1</v>
      </c>
      <c r="I649" s="0" t="n">
        <f aca="false">I347-I46</f>
        <v>1</v>
      </c>
      <c r="J649" s="33" t="n">
        <f aca="false">J347-J46</f>
        <v>0</v>
      </c>
      <c r="K649" s="0" t="n">
        <f aca="false">K347-K46</f>
        <v>0</v>
      </c>
      <c r="L649" s="34" t="n">
        <f aca="false">L347-L46</f>
        <v>0</v>
      </c>
      <c r="M649" s="0" t="n">
        <f aca="false">M347-M46</f>
        <v>0</v>
      </c>
      <c r="N649" s="0" t="n">
        <f aca="false">N347-N46</f>
        <v>1</v>
      </c>
      <c r="O649" s="34" t="n">
        <f aca="false">O347-O46</f>
        <v>0</v>
      </c>
      <c r="P649" s="0" t="n">
        <f aca="false">P347-P46</f>
        <v>0</v>
      </c>
      <c r="Q649" s="34" t="n">
        <f aca="false">Q347-Q46</f>
        <v>0</v>
      </c>
      <c r="R649" s="34" t="n">
        <f aca="false">R347-R46</f>
        <v>0</v>
      </c>
      <c r="S649" s="34" t="n">
        <f aca="false">S347-S46</f>
        <v>0</v>
      </c>
      <c r="T649" s="0" t="n">
        <f aca="false">T347-T46</f>
        <v>1</v>
      </c>
      <c r="U649" s="0" t="n">
        <f aca="false">U347-U46</f>
        <v>1</v>
      </c>
      <c r="V649" s="34" t="n">
        <f aca="false">V347-V46</f>
        <v>0</v>
      </c>
      <c r="W649" s="34" t="n">
        <f aca="false">W347-W46</f>
        <v>0</v>
      </c>
      <c r="X649" s="34" t="n">
        <f aca="false">X347-X46</f>
        <v>0</v>
      </c>
      <c r="Y649" s="34" t="n">
        <f aca="false">Y347-Y46</f>
        <v>0</v>
      </c>
      <c r="Z649" s="34" t="n">
        <f aca="false">Z347-Z46</f>
        <v>0</v>
      </c>
      <c r="AA649" s="34" t="n">
        <f aca="false">AA347-AA46</f>
        <v>0</v>
      </c>
      <c r="AB649" s="34" t="n">
        <f aca="false">AB347-AB46</f>
        <v>0</v>
      </c>
      <c r="AC649" s="0" t="n">
        <f aca="false">AC347-AC46</f>
        <v>0</v>
      </c>
      <c r="AD649" s="34" t="n">
        <f aca="false">AD347-AD46</f>
        <v>0</v>
      </c>
      <c r="AE649" s="34" t="n">
        <f aca="false">AE347-AE46</f>
        <v>0</v>
      </c>
      <c r="AF649" s="34" t="n">
        <f aca="false">AF347-AF46</f>
        <v>0</v>
      </c>
      <c r="AG649" s="34" t="n">
        <f aca="false">AG347-AG46</f>
        <v>0</v>
      </c>
      <c r="AH649" s="34" t="n">
        <f aca="false">AH347-AH46</f>
        <v>0</v>
      </c>
      <c r="AI649" s="34" t="n">
        <f aca="false">AI347-AI46</f>
        <v>0</v>
      </c>
      <c r="AJ649" s="0" t="n">
        <f aca="false">AJ347-AJ46</f>
        <v>0</v>
      </c>
      <c r="AK649" s="34" t="n">
        <f aca="false">AK347-AK46</f>
        <v>0</v>
      </c>
    </row>
    <row r="650" customFormat="false" ht="12.75" hidden="false" customHeight="false" outlineLevel="0" collapsed="false">
      <c r="A650" s="0" t="n">
        <v>46</v>
      </c>
      <c r="B650" s="56" t="s">
        <v>0</v>
      </c>
      <c r="C650" s="0" t="n">
        <f aca="false">C348-C47</f>
        <v>1</v>
      </c>
      <c r="D650" s="0" t="n">
        <f aca="false">D348-D47</f>
        <v>1</v>
      </c>
      <c r="E650" s="0" t="n">
        <f aca="false">E348-E47</f>
        <v>0</v>
      </c>
      <c r="F650" s="0" t="n">
        <f aca="false">F348-F47</f>
        <v>0</v>
      </c>
      <c r="G650" s="0" t="n">
        <f aca="false">G348-G47</f>
        <v>0</v>
      </c>
      <c r="H650" s="0" t="n">
        <f aca="false">H348-H47</f>
        <v>1</v>
      </c>
      <c r="I650" s="0" t="n">
        <f aca="false">I348-I47</f>
        <v>0</v>
      </c>
      <c r="J650" s="33" t="n">
        <f aca="false">J348-J47</f>
        <v>1</v>
      </c>
      <c r="K650" s="0" t="n">
        <f aca="false">K348-K47</f>
        <v>1</v>
      </c>
      <c r="L650" s="34" t="n">
        <f aca="false">L348-L47</f>
        <v>0</v>
      </c>
      <c r="M650" s="0" t="n">
        <f aca="false">M348-M47</f>
        <v>0</v>
      </c>
      <c r="N650" s="0" t="n">
        <f aca="false">N348-N47</f>
        <v>0</v>
      </c>
      <c r="O650" s="34" t="n">
        <f aca="false">O348-O47</f>
        <v>0</v>
      </c>
      <c r="P650" s="0" t="n">
        <f aca="false">P348-P47</f>
        <v>0</v>
      </c>
      <c r="Q650" s="34" t="n">
        <f aca="false">Q348-Q47</f>
        <v>-1</v>
      </c>
      <c r="R650" s="34" t="n">
        <f aca="false">R348-R47</f>
        <v>-1</v>
      </c>
      <c r="S650" s="34" t="n">
        <f aca="false">S348-S47</f>
        <v>-1</v>
      </c>
      <c r="T650" s="0" t="n">
        <f aca="false">T348-T47</f>
        <v>0</v>
      </c>
      <c r="U650" s="0" t="n">
        <f aca="false">U348-U47</f>
        <v>0</v>
      </c>
      <c r="V650" s="34" t="n">
        <f aca="false">V348-V47</f>
        <v>0</v>
      </c>
      <c r="W650" s="34" t="n">
        <f aca="false">W348-W47</f>
        <v>0</v>
      </c>
      <c r="X650" s="34" t="n">
        <f aca="false">X348-X47</f>
        <v>0</v>
      </c>
      <c r="Y650" s="34" t="n">
        <f aca="false">Y348-Y47</f>
        <v>0</v>
      </c>
      <c r="Z650" s="34" t="n">
        <f aca="false">Z348-Z47</f>
        <v>0</v>
      </c>
      <c r="AA650" s="34" t="n">
        <f aca="false">AA348-AA47</f>
        <v>0</v>
      </c>
      <c r="AB650" s="34" t="n">
        <f aca="false">AB348-AB47</f>
        <v>0</v>
      </c>
      <c r="AC650" s="0" t="n">
        <f aca="false">AC348-AC47</f>
        <v>0</v>
      </c>
      <c r="AD650" s="34" t="n">
        <f aca="false">AD348-AD47</f>
        <v>0</v>
      </c>
      <c r="AE650" s="34" t="n">
        <f aca="false">AE348-AE47</f>
        <v>0</v>
      </c>
      <c r="AF650" s="34" t="n">
        <f aca="false">AF348-AF47</f>
        <v>0</v>
      </c>
      <c r="AG650" s="34" t="n">
        <f aca="false">AG348-AG47</f>
        <v>0</v>
      </c>
      <c r="AH650" s="34" t="n">
        <f aca="false">AH348-AH47</f>
        <v>0</v>
      </c>
      <c r="AI650" s="34" t="n">
        <f aca="false">AI348-AI47</f>
        <v>0</v>
      </c>
      <c r="AJ650" s="0" t="n">
        <f aca="false">AJ348-AJ47</f>
        <v>1</v>
      </c>
      <c r="AK650" s="34" t="n">
        <f aca="false">AK348-AK47</f>
        <v>0</v>
      </c>
    </row>
    <row r="651" customFormat="false" ht="12.75" hidden="false" customHeight="false" outlineLevel="0" collapsed="false">
      <c r="A651" s="0" t="n">
        <v>47</v>
      </c>
      <c r="B651" s="56" t="s">
        <v>15</v>
      </c>
      <c r="C651" s="0" t="n">
        <f aca="false">C349-C48</f>
        <v>0</v>
      </c>
      <c r="D651" s="0" t="n">
        <f aca="false">D349-D48</f>
        <v>0</v>
      </c>
      <c r="E651" s="0" t="n">
        <f aca="false">E349-E48</f>
        <v>0</v>
      </c>
      <c r="F651" s="0" t="n">
        <f aca="false">F349-F48</f>
        <v>0</v>
      </c>
      <c r="G651" s="0" t="n">
        <f aca="false">G349-G48</f>
        <v>0</v>
      </c>
      <c r="H651" s="0" t="n">
        <f aca="false">H349-H48</f>
        <v>1</v>
      </c>
      <c r="I651" s="0" t="n">
        <f aca="false">I349-I48</f>
        <v>0</v>
      </c>
      <c r="J651" s="33" t="n">
        <f aca="false">J349-J48</f>
        <v>0</v>
      </c>
      <c r="K651" s="0" t="n">
        <f aca="false">K349-K48</f>
        <v>1</v>
      </c>
      <c r="L651" s="34" t="n">
        <f aca="false">L349-L48</f>
        <v>0</v>
      </c>
      <c r="M651" s="0" t="n">
        <f aca="false">M349-M48</f>
        <v>0</v>
      </c>
      <c r="N651" s="0" t="n">
        <f aca="false">N349-N48</f>
        <v>1</v>
      </c>
      <c r="O651" s="34" t="n">
        <f aca="false">O349-O48</f>
        <v>0</v>
      </c>
      <c r="P651" s="0" t="n">
        <f aca="false">P349-P48</f>
        <v>1</v>
      </c>
      <c r="Q651" s="34" t="n">
        <f aca="false">Q349-Q48</f>
        <v>0</v>
      </c>
      <c r="R651" s="34" t="n">
        <f aca="false">R349-R48</f>
        <v>0</v>
      </c>
      <c r="S651" s="34" t="n">
        <f aca="false">S349-S48</f>
        <v>0</v>
      </c>
      <c r="T651" s="0" t="n">
        <f aca="false">T349-T48</f>
        <v>0</v>
      </c>
      <c r="U651" s="0" t="n">
        <f aca="false">U349-U48</f>
        <v>1</v>
      </c>
      <c r="V651" s="34" t="n">
        <f aca="false">V349-V48</f>
        <v>0</v>
      </c>
      <c r="W651" s="34" t="n">
        <f aca="false">W349-W48</f>
        <v>0</v>
      </c>
      <c r="X651" s="34" t="n">
        <f aca="false">X349-X48</f>
        <v>0</v>
      </c>
      <c r="Y651" s="34" t="n">
        <f aca="false">Y349-Y48</f>
        <v>0</v>
      </c>
      <c r="Z651" s="34" t="n">
        <f aca="false">Z349-Z48</f>
        <v>0</v>
      </c>
      <c r="AA651" s="34" t="n">
        <f aca="false">AA349-AA48</f>
        <v>0</v>
      </c>
      <c r="AB651" s="34" t="n">
        <f aca="false">AB349-AB48</f>
        <v>0</v>
      </c>
      <c r="AC651" s="0" t="n">
        <f aca="false">AC349-AC48</f>
        <v>0</v>
      </c>
      <c r="AD651" s="34" t="n">
        <f aca="false">AD349-AD48</f>
        <v>0</v>
      </c>
      <c r="AE651" s="34" t="n">
        <f aca="false">AE349-AE48</f>
        <v>0</v>
      </c>
      <c r="AF651" s="34" t="n">
        <f aca="false">AF349-AF48</f>
        <v>0</v>
      </c>
      <c r="AG651" s="34" t="n">
        <f aca="false">AG349-AG48</f>
        <v>0</v>
      </c>
      <c r="AH651" s="34" t="n">
        <f aca="false">AH349-AH48</f>
        <v>0</v>
      </c>
      <c r="AI651" s="34" t="n">
        <f aca="false">AI349-AI48</f>
        <v>0</v>
      </c>
      <c r="AJ651" s="0" t="n">
        <f aca="false">AJ349-AJ48</f>
        <v>0</v>
      </c>
      <c r="AK651" s="34" t="n">
        <f aca="false">AK349-AK48</f>
        <v>0</v>
      </c>
    </row>
    <row r="652" customFormat="false" ht="12.75" hidden="false" customHeight="false" outlineLevel="0" collapsed="false">
      <c r="A652" s="0" t="n">
        <v>48</v>
      </c>
      <c r="B652" s="56" t="s">
        <v>0</v>
      </c>
      <c r="C652" s="0" t="n">
        <f aca="false">C350-C49</f>
        <v>0</v>
      </c>
      <c r="D652" s="0" t="n">
        <f aca="false">D350-D49</f>
        <v>0</v>
      </c>
      <c r="E652" s="0" t="n">
        <f aca="false">E350-E49</f>
        <v>0</v>
      </c>
      <c r="F652" s="0" t="n">
        <f aca="false">F350-F49</f>
        <v>0</v>
      </c>
      <c r="G652" s="0" t="n">
        <f aca="false">G350-G49</f>
        <v>0</v>
      </c>
      <c r="H652" s="0" t="n">
        <f aca="false">H350-H49</f>
        <v>1</v>
      </c>
      <c r="I652" s="0" t="n">
        <f aca="false">I350-I49</f>
        <v>0</v>
      </c>
      <c r="J652" s="33" t="n">
        <f aca="false">J350-J49</f>
        <v>0</v>
      </c>
      <c r="K652" s="0" t="n">
        <f aca="false">K350-K49</f>
        <v>0</v>
      </c>
      <c r="L652" s="34" t="n">
        <f aca="false">L350-L49</f>
        <v>-1</v>
      </c>
      <c r="M652" s="0" t="n">
        <f aca="false">M350-M49</f>
        <v>0</v>
      </c>
      <c r="N652" s="0" t="n">
        <f aca="false">N350-N49</f>
        <v>0</v>
      </c>
      <c r="O652" s="34" t="n">
        <f aca="false">O350-O49</f>
        <v>0</v>
      </c>
      <c r="P652" s="0" t="n">
        <f aca="false">P350-P49</f>
        <v>0</v>
      </c>
      <c r="Q652" s="34" t="n">
        <f aca="false">Q350-Q49</f>
        <v>-1</v>
      </c>
      <c r="R652" s="34" t="n">
        <f aca="false">R350-R49</f>
        <v>-1</v>
      </c>
      <c r="S652" s="34" t="n">
        <f aca="false">S350-S49</f>
        <v>-1</v>
      </c>
      <c r="T652" s="0" t="n">
        <f aca="false">T350-T49</f>
        <v>0</v>
      </c>
      <c r="U652" s="0" t="n">
        <f aca="false">U350-U49</f>
        <v>0</v>
      </c>
      <c r="V652" s="34" t="n">
        <f aca="false">V350-V49</f>
        <v>0</v>
      </c>
      <c r="W652" s="34" t="n">
        <f aca="false">W350-W49</f>
        <v>0</v>
      </c>
      <c r="X652" s="34" t="n">
        <f aca="false">X350-X49</f>
        <v>0</v>
      </c>
      <c r="Y652" s="34" t="n">
        <f aca="false">Y350-Y49</f>
        <v>0</v>
      </c>
      <c r="Z652" s="34" t="n">
        <f aca="false">Z350-Z49</f>
        <v>0</v>
      </c>
      <c r="AA652" s="34" t="n">
        <f aca="false">AA350-AA49</f>
        <v>0</v>
      </c>
      <c r="AB652" s="34" t="n">
        <f aca="false">AB350-AB49</f>
        <v>0</v>
      </c>
      <c r="AC652" s="0" t="n">
        <f aca="false">AC350-AC49</f>
        <v>0</v>
      </c>
      <c r="AD652" s="34" t="n">
        <f aca="false">AD350-AD49</f>
        <v>0</v>
      </c>
      <c r="AE652" s="34" t="n">
        <f aca="false">AE350-AE49</f>
        <v>0</v>
      </c>
      <c r="AF652" s="34" t="n">
        <f aca="false">AF350-AF49</f>
        <v>0</v>
      </c>
      <c r="AG652" s="34" t="n">
        <f aca="false">AG350-AG49</f>
        <v>0</v>
      </c>
      <c r="AH652" s="34" t="n">
        <f aca="false">AH350-AH49</f>
        <v>0</v>
      </c>
      <c r="AI652" s="34" t="n">
        <f aca="false">AI350-AI49</f>
        <v>0</v>
      </c>
      <c r="AJ652" s="0" t="n">
        <f aca="false">AJ350-AJ49</f>
        <v>1</v>
      </c>
      <c r="AK652" s="34" t="n">
        <f aca="false">AK350-AK49</f>
        <v>0</v>
      </c>
    </row>
    <row r="653" customFormat="false" ht="12.75" hidden="false" customHeight="false" outlineLevel="0" collapsed="false">
      <c r="A653" s="0" t="n">
        <v>49</v>
      </c>
      <c r="B653" s="56" t="s">
        <v>18</v>
      </c>
      <c r="C653" s="0" t="n">
        <f aca="false">C351-C50</f>
        <v>0</v>
      </c>
      <c r="D653" s="0" t="n">
        <f aca="false">D351-D50</f>
        <v>1</v>
      </c>
      <c r="E653" s="0" t="n">
        <f aca="false">E351-E50</f>
        <v>0</v>
      </c>
      <c r="F653" s="0" t="n">
        <f aca="false">F351-F50</f>
        <v>1</v>
      </c>
      <c r="G653" s="0" t="n">
        <f aca="false">G351-G50</f>
        <v>1</v>
      </c>
      <c r="H653" s="0" t="n">
        <f aca="false">H351-H50</f>
        <v>1</v>
      </c>
      <c r="I653" s="0" t="n">
        <f aca="false">I351-I50</f>
        <v>0</v>
      </c>
      <c r="J653" s="33" t="n">
        <f aca="false">J351-J50</f>
        <v>0</v>
      </c>
      <c r="K653" s="0" t="n">
        <f aca="false">K351-K50</f>
        <v>0</v>
      </c>
      <c r="L653" s="34" t="n">
        <f aca="false">L351-L50</f>
        <v>0</v>
      </c>
      <c r="M653" s="0" t="n">
        <f aca="false">M351-M50</f>
        <v>1</v>
      </c>
      <c r="N653" s="0" t="n">
        <f aca="false">N351-N50</f>
        <v>1</v>
      </c>
      <c r="O653" s="34" t="n">
        <f aca="false">O351-O50</f>
        <v>0</v>
      </c>
      <c r="P653" s="0" t="n">
        <f aca="false">P351-P50</f>
        <v>0</v>
      </c>
      <c r="Q653" s="34" t="n">
        <f aca="false">Q351-Q50</f>
        <v>0</v>
      </c>
      <c r="R653" s="34" t="n">
        <f aca="false">R351-R50</f>
        <v>0</v>
      </c>
      <c r="S653" s="34" t="n">
        <f aca="false">S351-S50</f>
        <v>0</v>
      </c>
      <c r="T653" s="0" t="n">
        <f aca="false">T351-T50</f>
        <v>0</v>
      </c>
      <c r="U653" s="0" t="n">
        <f aca="false">U351-U50</f>
        <v>0</v>
      </c>
      <c r="V653" s="34" t="n">
        <f aca="false">V351-V50</f>
        <v>0</v>
      </c>
      <c r="W653" s="34" t="n">
        <f aca="false">W351-W50</f>
        <v>0</v>
      </c>
      <c r="X653" s="34" t="n">
        <f aca="false">X351-X50</f>
        <v>0</v>
      </c>
      <c r="Y653" s="34" t="n">
        <f aca="false">Y351-Y50</f>
        <v>0</v>
      </c>
      <c r="Z653" s="34" t="n">
        <f aca="false">Z351-Z50</f>
        <v>0</v>
      </c>
      <c r="AA653" s="34" t="n">
        <f aca="false">AA351-AA50</f>
        <v>0</v>
      </c>
      <c r="AB653" s="34" t="n">
        <f aca="false">AB351-AB50</f>
        <v>0</v>
      </c>
      <c r="AC653" s="0" t="n">
        <f aca="false">AC351-AC50</f>
        <v>0</v>
      </c>
      <c r="AD653" s="34" t="n">
        <f aca="false">AD351-AD50</f>
        <v>0</v>
      </c>
      <c r="AE653" s="34" t="n">
        <f aca="false">AE351-AE50</f>
        <v>0</v>
      </c>
      <c r="AF653" s="34" t="n">
        <f aca="false">AF351-AF50</f>
        <v>0</v>
      </c>
      <c r="AG653" s="34" t="n">
        <f aca="false">AG351-AG50</f>
        <v>0</v>
      </c>
      <c r="AH653" s="34" t="n">
        <f aca="false">AH351-AH50</f>
        <v>0</v>
      </c>
      <c r="AI653" s="34" t="n">
        <f aca="false">AI351-AI50</f>
        <v>0</v>
      </c>
      <c r="AJ653" s="0" t="n">
        <f aca="false">AJ351-AJ50</f>
        <v>0</v>
      </c>
      <c r="AK653" s="34" t="n">
        <f aca="false">AK351-AK50</f>
        <v>0</v>
      </c>
    </row>
    <row r="654" customFormat="false" ht="12.75" hidden="false" customHeight="false" outlineLevel="0" collapsed="false">
      <c r="A654" s="0" t="n">
        <v>50</v>
      </c>
      <c r="B654" s="56" t="s">
        <v>18</v>
      </c>
      <c r="C654" s="0" t="n">
        <f aca="false">C352-C51</f>
        <v>1</v>
      </c>
      <c r="D654" s="0" t="n">
        <f aca="false">D352-D51</f>
        <v>0</v>
      </c>
      <c r="E654" s="0" t="n">
        <f aca="false">E352-E51</f>
        <v>0</v>
      </c>
      <c r="F654" s="0" t="n">
        <f aca="false">F352-F51</f>
        <v>0</v>
      </c>
      <c r="G654" s="0" t="n">
        <f aca="false">G352-G51</f>
        <v>0</v>
      </c>
      <c r="H654" s="0" t="n">
        <f aca="false">H352-H51</f>
        <v>1</v>
      </c>
      <c r="I654" s="0" t="n">
        <f aca="false">I352-I51</f>
        <v>0</v>
      </c>
      <c r="J654" s="33" t="n">
        <f aca="false">J352-J51</f>
        <v>0</v>
      </c>
      <c r="K654" s="0" t="n">
        <f aca="false">K352-K51</f>
        <v>0</v>
      </c>
      <c r="L654" s="34" t="n">
        <f aca="false">L352-L51</f>
        <v>-1</v>
      </c>
      <c r="M654" s="0" t="n">
        <f aca="false">M352-M51</f>
        <v>0</v>
      </c>
      <c r="N654" s="0" t="n">
        <f aca="false">N352-N51</f>
        <v>0</v>
      </c>
      <c r="O654" s="34" t="n">
        <f aca="false">O352-O51</f>
        <v>0</v>
      </c>
      <c r="P654" s="0" t="n">
        <f aca="false">P352-P51</f>
        <v>0</v>
      </c>
      <c r="Q654" s="34" t="n">
        <f aca="false">Q352-Q51</f>
        <v>0</v>
      </c>
      <c r="R654" s="34" t="n">
        <f aca="false">R352-R51</f>
        <v>0</v>
      </c>
      <c r="S654" s="34" t="n">
        <f aca="false">S352-S51</f>
        <v>-1</v>
      </c>
      <c r="T654" s="0" t="n">
        <f aca="false">T352-T51</f>
        <v>0</v>
      </c>
      <c r="U654" s="0" t="n">
        <f aca="false">U352-U51</f>
        <v>1</v>
      </c>
      <c r="V654" s="34" t="n">
        <f aca="false">V352-V51</f>
        <v>0</v>
      </c>
      <c r="W654" s="34" t="n">
        <f aca="false">W352-W51</f>
        <v>0</v>
      </c>
      <c r="X654" s="34" t="n">
        <f aca="false">X352-X51</f>
        <v>0</v>
      </c>
      <c r="Y654" s="34" t="n">
        <f aca="false">Y352-Y51</f>
        <v>0</v>
      </c>
      <c r="Z654" s="34" t="n">
        <f aca="false">Z352-Z51</f>
        <v>0</v>
      </c>
      <c r="AA654" s="34" t="n">
        <f aca="false">AA352-AA51</f>
        <v>0</v>
      </c>
      <c r="AB654" s="34" t="n">
        <f aca="false">AB352-AB51</f>
        <v>0</v>
      </c>
      <c r="AC654" s="0" t="n">
        <f aca="false">AC352-AC51</f>
        <v>0</v>
      </c>
      <c r="AD654" s="34" t="n">
        <f aca="false">AD352-AD51</f>
        <v>0</v>
      </c>
      <c r="AE654" s="34" t="n">
        <f aca="false">AE352-AE51</f>
        <v>0</v>
      </c>
      <c r="AF654" s="34" t="n">
        <f aca="false">AF352-AF51</f>
        <v>0</v>
      </c>
      <c r="AG654" s="34" t="n">
        <f aca="false">AG352-AG51</f>
        <v>0</v>
      </c>
      <c r="AH654" s="34" t="n">
        <f aca="false">AH352-AH51</f>
        <v>0</v>
      </c>
      <c r="AI654" s="34" t="n">
        <f aca="false">AI352-AI51</f>
        <v>0</v>
      </c>
      <c r="AJ654" s="0" t="n">
        <f aca="false">AJ352-AJ51</f>
        <v>0</v>
      </c>
      <c r="AK654" s="34" t="n">
        <f aca="false">AK352-AK51</f>
        <v>0</v>
      </c>
    </row>
    <row r="655" customFormat="false" ht="12.75" hidden="false" customHeight="false" outlineLevel="0" collapsed="false">
      <c r="A655" s="0" t="n">
        <v>51</v>
      </c>
      <c r="B655" s="56" t="s">
        <v>15</v>
      </c>
      <c r="C655" s="0" t="n">
        <f aca="false">C353-C52</f>
        <v>0</v>
      </c>
      <c r="D655" s="0" t="n">
        <f aca="false">D353-D52</f>
        <v>0</v>
      </c>
      <c r="E655" s="0" t="n">
        <f aca="false">E353-E52</f>
        <v>0</v>
      </c>
      <c r="F655" s="0" t="n">
        <f aca="false">F353-F52</f>
        <v>0</v>
      </c>
      <c r="G655" s="0" t="n">
        <f aca="false">G353-G52</f>
        <v>0</v>
      </c>
      <c r="H655" s="0" t="n">
        <f aca="false">H353-H52</f>
        <v>0</v>
      </c>
      <c r="I655" s="0" t="n">
        <f aca="false">I353-I52</f>
        <v>0</v>
      </c>
      <c r="J655" s="33" t="n">
        <f aca="false">J353-J52</f>
        <v>0</v>
      </c>
      <c r="K655" s="0" t="n">
        <f aca="false">K353-K52</f>
        <v>0</v>
      </c>
      <c r="L655" s="34" t="n">
        <f aca="false">L353-L52</f>
        <v>0</v>
      </c>
      <c r="M655" s="0" t="n">
        <f aca="false">M353-M52</f>
        <v>1</v>
      </c>
      <c r="N655" s="0" t="n">
        <f aca="false">N353-N52</f>
        <v>0</v>
      </c>
      <c r="O655" s="34" t="n">
        <f aca="false">O353-O52</f>
        <v>0</v>
      </c>
      <c r="P655" s="0" t="n">
        <f aca="false">P353-P52</f>
        <v>1</v>
      </c>
      <c r="Q655" s="34" t="n">
        <f aca="false">Q353-Q52</f>
        <v>-1</v>
      </c>
      <c r="R655" s="34" t="n">
        <f aca="false">R353-R52</f>
        <v>0</v>
      </c>
      <c r="S655" s="34" t="n">
        <f aca="false">S353-S52</f>
        <v>0</v>
      </c>
      <c r="T655" s="0" t="n">
        <f aca="false">T353-T52</f>
        <v>1</v>
      </c>
      <c r="U655" s="0" t="n">
        <f aca="false">U353-U52</f>
        <v>1</v>
      </c>
      <c r="V655" s="34" t="n">
        <f aca="false">V353-V52</f>
        <v>0</v>
      </c>
      <c r="W655" s="34" t="n">
        <f aca="false">W353-W52</f>
        <v>0</v>
      </c>
      <c r="X655" s="34" t="n">
        <f aca="false">X353-X52</f>
        <v>0</v>
      </c>
      <c r="Y655" s="34" t="n">
        <f aca="false">Y353-Y52</f>
        <v>0</v>
      </c>
      <c r="Z655" s="34" t="n">
        <f aca="false">Z353-Z52</f>
        <v>0</v>
      </c>
      <c r="AA655" s="34" t="n">
        <f aca="false">AA353-AA52</f>
        <v>0</v>
      </c>
      <c r="AB655" s="34" t="n">
        <f aca="false">AB353-AB52</f>
        <v>0</v>
      </c>
      <c r="AC655" s="0" t="n">
        <f aca="false">AC353-AC52</f>
        <v>0</v>
      </c>
      <c r="AD655" s="34" t="n">
        <f aca="false">AD353-AD52</f>
        <v>0</v>
      </c>
      <c r="AE655" s="34" t="n">
        <f aca="false">AE353-AE52</f>
        <v>0</v>
      </c>
      <c r="AF655" s="34" t="n">
        <f aca="false">AF353-AF52</f>
        <v>0</v>
      </c>
      <c r="AG655" s="34" t="n">
        <f aca="false">AG353-AG52</f>
        <v>0</v>
      </c>
      <c r="AH655" s="34" t="n">
        <f aca="false">AH353-AH52</f>
        <v>0</v>
      </c>
      <c r="AI655" s="34" t="n">
        <f aca="false">AI353-AI52</f>
        <v>0</v>
      </c>
      <c r="AJ655" s="0" t="n">
        <f aca="false">AJ353-AJ52</f>
        <v>0</v>
      </c>
      <c r="AK655" s="34" t="n">
        <f aca="false">AK353-AK52</f>
        <v>0</v>
      </c>
    </row>
    <row r="656" customFormat="false" ht="12.75" hidden="false" customHeight="false" outlineLevel="0" collapsed="false">
      <c r="A656" s="0" t="n">
        <v>52</v>
      </c>
      <c r="B656" s="56" t="s">
        <v>15</v>
      </c>
      <c r="C656" s="0" t="n">
        <f aca="false">C354-C53</f>
        <v>0</v>
      </c>
      <c r="D656" s="0" t="n">
        <f aca="false">D354-D53</f>
        <v>0</v>
      </c>
      <c r="E656" s="0" t="n">
        <f aca="false">E354-E53</f>
        <v>0</v>
      </c>
      <c r="F656" s="0" t="n">
        <f aca="false">F354-F53</f>
        <v>0</v>
      </c>
      <c r="G656" s="0" t="n">
        <f aca="false">G354-G53</f>
        <v>0</v>
      </c>
      <c r="H656" s="0" t="n">
        <f aca="false">H354-H53</f>
        <v>0</v>
      </c>
      <c r="I656" s="0" t="n">
        <f aca="false">I354-I53</f>
        <v>0</v>
      </c>
      <c r="J656" s="33" t="n">
        <f aca="false">J354-J53</f>
        <v>0</v>
      </c>
      <c r="K656" s="0" t="n">
        <f aca="false">K354-K53</f>
        <v>1</v>
      </c>
      <c r="L656" s="34" t="n">
        <f aca="false">L354-L53</f>
        <v>0</v>
      </c>
      <c r="M656" s="0" t="n">
        <f aca="false">M354-M53</f>
        <v>1</v>
      </c>
      <c r="N656" s="0" t="n">
        <f aca="false">N354-N53</f>
        <v>0</v>
      </c>
      <c r="O656" s="34" t="n">
        <f aca="false">O354-O53</f>
        <v>0</v>
      </c>
      <c r="P656" s="0" t="n">
        <f aca="false">P354-P53</f>
        <v>1</v>
      </c>
      <c r="Q656" s="34" t="n">
        <f aca="false">Q354-Q53</f>
        <v>-1</v>
      </c>
      <c r="R656" s="34" t="n">
        <f aca="false">R354-R53</f>
        <v>-1</v>
      </c>
      <c r="S656" s="34" t="n">
        <f aca="false">S354-S53</f>
        <v>0</v>
      </c>
      <c r="T656" s="0" t="n">
        <f aca="false">T354-T53</f>
        <v>1</v>
      </c>
      <c r="U656" s="0" t="n">
        <f aca="false">U354-U53</f>
        <v>0</v>
      </c>
      <c r="V656" s="34" t="n">
        <f aca="false">V354-V53</f>
        <v>0</v>
      </c>
      <c r="W656" s="34" t="n">
        <f aca="false">W354-W53</f>
        <v>0</v>
      </c>
      <c r="X656" s="34" t="n">
        <f aca="false">X354-X53</f>
        <v>0</v>
      </c>
      <c r="Y656" s="34" t="n">
        <f aca="false">Y354-Y53</f>
        <v>0</v>
      </c>
      <c r="Z656" s="34" t="n">
        <f aca="false">Z354-Z53</f>
        <v>0</v>
      </c>
      <c r="AA656" s="34" t="n">
        <f aca="false">AA354-AA53</f>
        <v>0</v>
      </c>
      <c r="AB656" s="34" t="n">
        <f aca="false">AB354-AB53</f>
        <v>0</v>
      </c>
      <c r="AC656" s="0" t="n">
        <f aca="false">AC354-AC53</f>
        <v>0</v>
      </c>
      <c r="AD656" s="34" t="n">
        <f aca="false">AD354-AD53</f>
        <v>0</v>
      </c>
      <c r="AE656" s="34" t="n">
        <f aca="false">AE354-AE53</f>
        <v>0</v>
      </c>
      <c r="AF656" s="34" t="n">
        <f aca="false">AF354-AF53</f>
        <v>0</v>
      </c>
      <c r="AG656" s="34" t="n">
        <f aca="false">AG354-AG53</f>
        <v>0</v>
      </c>
      <c r="AH656" s="34" t="n">
        <f aca="false">AH354-AH53</f>
        <v>0</v>
      </c>
      <c r="AI656" s="34" t="n">
        <f aca="false">AI354-AI53</f>
        <v>0</v>
      </c>
      <c r="AJ656" s="0" t="n">
        <f aca="false">AJ354-AJ53</f>
        <v>0</v>
      </c>
      <c r="AK656" s="34" t="n">
        <f aca="false">AK354-AK53</f>
        <v>0</v>
      </c>
    </row>
    <row r="657" customFormat="false" ht="12.75" hidden="false" customHeight="false" outlineLevel="0" collapsed="false">
      <c r="A657" s="0" t="n">
        <v>53</v>
      </c>
      <c r="B657" s="56" t="s">
        <v>18</v>
      </c>
      <c r="C657" s="0" t="n">
        <f aca="false">C355-C54</f>
        <v>0</v>
      </c>
      <c r="D657" s="0" t="n">
        <f aca="false">D355-D54</f>
        <v>0</v>
      </c>
      <c r="E657" s="0" t="n">
        <f aca="false">E355-E54</f>
        <v>0</v>
      </c>
      <c r="F657" s="0" t="n">
        <f aca="false">F355-F54</f>
        <v>0</v>
      </c>
      <c r="G657" s="0" t="n">
        <f aca="false">G355-G54</f>
        <v>0</v>
      </c>
      <c r="H657" s="0" t="n">
        <f aca="false">H355-H54</f>
        <v>1</v>
      </c>
      <c r="I657" s="0" t="n">
        <f aca="false">I355-I54</f>
        <v>0</v>
      </c>
      <c r="J657" s="33" t="n">
        <f aca="false">J355-J54</f>
        <v>1</v>
      </c>
      <c r="K657" s="0" t="n">
        <f aca="false">K355-K54</f>
        <v>1</v>
      </c>
      <c r="L657" s="34" t="n">
        <f aca="false">L355-L54</f>
        <v>0</v>
      </c>
      <c r="M657" s="0" t="n">
        <f aca="false">M355-M54</f>
        <v>0</v>
      </c>
      <c r="N657" s="0" t="n">
        <f aca="false">N355-N54</f>
        <v>1</v>
      </c>
      <c r="O657" s="34" t="n">
        <f aca="false">O355-O54</f>
        <v>0</v>
      </c>
      <c r="P657" s="0" t="n">
        <f aca="false">P355-P54</f>
        <v>0</v>
      </c>
      <c r="Q657" s="34" t="n">
        <f aca="false">Q355-Q54</f>
        <v>0</v>
      </c>
      <c r="R657" s="34" t="n">
        <f aca="false">R355-R54</f>
        <v>0</v>
      </c>
      <c r="S657" s="34" t="n">
        <f aca="false">S355-S54</f>
        <v>0</v>
      </c>
      <c r="T657" s="0" t="n">
        <f aca="false">T355-T54</f>
        <v>0</v>
      </c>
      <c r="U657" s="0" t="n">
        <f aca="false">U355-U54</f>
        <v>1</v>
      </c>
      <c r="V657" s="34" t="n">
        <f aca="false">V355-V54</f>
        <v>0</v>
      </c>
      <c r="W657" s="34" t="n">
        <f aca="false">W355-W54</f>
        <v>0</v>
      </c>
      <c r="X657" s="34" t="n">
        <f aca="false">X355-X54</f>
        <v>0</v>
      </c>
      <c r="Y657" s="34" t="n">
        <f aca="false">Y355-Y54</f>
        <v>0</v>
      </c>
      <c r="Z657" s="34" t="n">
        <f aca="false">Z355-Z54</f>
        <v>0</v>
      </c>
      <c r="AA657" s="34" t="n">
        <f aca="false">AA355-AA54</f>
        <v>0</v>
      </c>
      <c r="AB657" s="34" t="n">
        <f aca="false">AB355-AB54</f>
        <v>0</v>
      </c>
      <c r="AC657" s="0" t="n">
        <f aca="false">AC355-AC54</f>
        <v>0</v>
      </c>
      <c r="AD657" s="34" t="n">
        <f aca="false">AD355-AD54</f>
        <v>0</v>
      </c>
      <c r="AE657" s="34" t="n">
        <f aca="false">AE355-AE54</f>
        <v>0</v>
      </c>
      <c r="AF657" s="34" t="n">
        <f aca="false">AF355-AF54</f>
        <v>0</v>
      </c>
      <c r="AG657" s="34" t="n">
        <f aca="false">AG355-AG54</f>
        <v>0</v>
      </c>
      <c r="AH657" s="34" t="n">
        <f aca="false">AH355-AH54</f>
        <v>0</v>
      </c>
      <c r="AI657" s="34" t="n">
        <f aca="false">AI355-AI54</f>
        <v>0</v>
      </c>
      <c r="AJ657" s="0" t="n">
        <f aca="false">AJ355-AJ54</f>
        <v>0</v>
      </c>
      <c r="AK657" s="34" t="n">
        <f aca="false">AK355-AK54</f>
        <v>0</v>
      </c>
    </row>
    <row r="658" customFormat="false" ht="12.75" hidden="false" customHeight="false" outlineLevel="0" collapsed="false">
      <c r="A658" s="0" t="n">
        <v>54</v>
      </c>
      <c r="B658" s="56" t="s">
        <v>15</v>
      </c>
      <c r="C658" s="0" t="n">
        <f aca="false">C356-C55</f>
        <v>0</v>
      </c>
      <c r="D658" s="0" t="n">
        <f aca="false">D356-D55</f>
        <v>0</v>
      </c>
      <c r="E658" s="0" t="n">
        <f aca="false">E356-E55</f>
        <v>0</v>
      </c>
      <c r="F658" s="0" t="n">
        <f aca="false">F356-F55</f>
        <v>0</v>
      </c>
      <c r="G658" s="0" t="n">
        <f aca="false">G356-G55</f>
        <v>0</v>
      </c>
      <c r="H658" s="0" t="n">
        <f aca="false">H356-H55</f>
        <v>1</v>
      </c>
      <c r="I658" s="0" t="n">
        <f aca="false">I356-I55</f>
        <v>1</v>
      </c>
      <c r="J658" s="33" t="n">
        <f aca="false">J356-J55</f>
        <v>1</v>
      </c>
      <c r="K658" s="0" t="n">
        <f aca="false">K356-K55</f>
        <v>0</v>
      </c>
      <c r="L658" s="34" t="n">
        <f aca="false">L356-L55</f>
        <v>-1</v>
      </c>
      <c r="M658" s="0" t="n">
        <f aca="false">M356-M55</f>
        <v>0</v>
      </c>
      <c r="N658" s="0" t="n">
        <f aca="false">N356-N55</f>
        <v>0</v>
      </c>
      <c r="O658" s="34" t="n">
        <f aca="false">O356-O55</f>
        <v>0</v>
      </c>
      <c r="P658" s="0" t="n">
        <f aca="false">P356-P55</f>
        <v>0</v>
      </c>
      <c r="Q658" s="34" t="n">
        <f aca="false">Q356-Q55</f>
        <v>0</v>
      </c>
      <c r="R658" s="34" t="n">
        <f aca="false">R356-R55</f>
        <v>0</v>
      </c>
      <c r="S658" s="34" t="n">
        <f aca="false">S356-S55</f>
        <v>-1</v>
      </c>
      <c r="T658" s="0" t="n">
        <f aca="false">T356-T55</f>
        <v>0</v>
      </c>
      <c r="U658" s="0" t="n">
        <f aca="false">U356-U55</f>
        <v>0</v>
      </c>
      <c r="V658" s="34" t="n">
        <f aca="false">V356-V55</f>
        <v>0</v>
      </c>
      <c r="W658" s="34" t="n">
        <f aca="false">W356-W55</f>
        <v>0</v>
      </c>
      <c r="X658" s="34" t="n">
        <f aca="false">X356-X55</f>
        <v>0</v>
      </c>
      <c r="Y658" s="34" t="n">
        <f aca="false">Y356-Y55</f>
        <v>0</v>
      </c>
      <c r="Z658" s="34" t="n">
        <f aca="false">Z356-Z55</f>
        <v>0</v>
      </c>
      <c r="AA658" s="34" t="n">
        <f aca="false">AA356-AA55</f>
        <v>0</v>
      </c>
      <c r="AB658" s="34" t="n">
        <f aca="false">AB356-AB55</f>
        <v>0</v>
      </c>
      <c r="AC658" s="0" t="n">
        <f aca="false">AC356-AC55</f>
        <v>0</v>
      </c>
      <c r="AD658" s="34" t="n">
        <f aca="false">AD356-AD55</f>
        <v>0</v>
      </c>
      <c r="AE658" s="34" t="n">
        <f aca="false">AE356-AE55</f>
        <v>0</v>
      </c>
      <c r="AF658" s="34" t="n">
        <f aca="false">AF356-AF55</f>
        <v>0</v>
      </c>
      <c r="AG658" s="34" t="n">
        <f aca="false">AG356-AG55</f>
        <v>0</v>
      </c>
      <c r="AH658" s="34" t="n">
        <f aca="false">AH356-AH55</f>
        <v>0</v>
      </c>
      <c r="AI658" s="34" t="n">
        <f aca="false">AI356-AI55</f>
        <v>0</v>
      </c>
      <c r="AJ658" s="0" t="n">
        <f aca="false">AJ356-AJ55</f>
        <v>0</v>
      </c>
      <c r="AK658" s="34" t="n">
        <f aca="false">AK356-AK55</f>
        <v>0</v>
      </c>
    </row>
    <row r="659" customFormat="false" ht="12.75" hidden="false" customHeight="false" outlineLevel="0" collapsed="false">
      <c r="A659" s="0" t="n">
        <v>55</v>
      </c>
      <c r="B659" s="56" t="s">
        <v>15</v>
      </c>
      <c r="C659" s="0" t="n">
        <f aca="false">C357-C56</f>
        <v>0</v>
      </c>
      <c r="D659" s="0" t="n">
        <f aca="false">D357-D56</f>
        <v>0</v>
      </c>
      <c r="E659" s="0" t="n">
        <f aca="false">E357-E56</f>
        <v>0</v>
      </c>
      <c r="F659" s="0" t="n">
        <f aca="false">F357-F56</f>
        <v>0</v>
      </c>
      <c r="G659" s="0" t="n">
        <f aca="false">G357-G56</f>
        <v>0</v>
      </c>
      <c r="H659" s="0" t="n">
        <f aca="false">H357-H56</f>
        <v>1</v>
      </c>
      <c r="I659" s="0" t="n">
        <f aca="false">I357-I56</f>
        <v>0</v>
      </c>
      <c r="J659" s="33" t="n">
        <f aca="false">J357-J56</f>
        <v>0</v>
      </c>
      <c r="K659" s="0" t="n">
        <f aca="false">K357-K56</f>
        <v>0</v>
      </c>
      <c r="L659" s="34" t="n">
        <f aca="false">L357-L56</f>
        <v>-1</v>
      </c>
      <c r="M659" s="0" t="n">
        <f aca="false">M357-M56</f>
        <v>0</v>
      </c>
      <c r="N659" s="0" t="n">
        <f aca="false">N357-N56</f>
        <v>1</v>
      </c>
      <c r="O659" s="34" t="n">
        <f aca="false">O357-O56</f>
        <v>0</v>
      </c>
      <c r="P659" s="0" t="n">
        <f aca="false">P357-P56</f>
        <v>0</v>
      </c>
      <c r="Q659" s="34" t="n">
        <f aca="false">Q357-Q56</f>
        <v>0</v>
      </c>
      <c r="R659" s="34" t="n">
        <f aca="false">R357-R56</f>
        <v>0</v>
      </c>
      <c r="S659" s="34" t="n">
        <f aca="false">S357-S56</f>
        <v>-1</v>
      </c>
      <c r="T659" s="0" t="n">
        <f aca="false">T357-T56</f>
        <v>1</v>
      </c>
      <c r="U659" s="0" t="n">
        <f aca="false">U357-U56</f>
        <v>1</v>
      </c>
      <c r="V659" s="34" t="n">
        <f aca="false">V357-V56</f>
        <v>0</v>
      </c>
      <c r="W659" s="34" t="n">
        <f aca="false">W357-W56</f>
        <v>0</v>
      </c>
      <c r="X659" s="34" t="n">
        <f aca="false">X357-X56</f>
        <v>0</v>
      </c>
      <c r="Y659" s="34" t="n">
        <f aca="false">Y357-Y56</f>
        <v>0</v>
      </c>
      <c r="Z659" s="34" t="n">
        <f aca="false">Z357-Z56</f>
        <v>0</v>
      </c>
      <c r="AA659" s="34" t="n">
        <f aca="false">AA357-AA56</f>
        <v>0</v>
      </c>
      <c r="AB659" s="34" t="n">
        <f aca="false">AB357-AB56</f>
        <v>0</v>
      </c>
      <c r="AC659" s="0" t="n">
        <f aca="false">AC357-AC56</f>
        <v>0</v>
      </c>
      <c r="AD659" s="34" t="n">
        <f aca="false">AD357-AD56</f>
        <v>0</v>
      </c>
      <c r="AE659" s="34" t="n">
        <f aca="false">AE357-AE56</f>
        <v>0</v>
      </c>
      <c r="AF659" s="34" t="n">
        <f aca="false">AF357-AF56</f>
        <v>0</v>
      </c>
      <c r="AG659" s="34" t="n">
        <f aca="false">AG357-AG56</f>
        <v>0</v>
      </c>
      <c r="AH659" s="34" t="n">
        <f aca="false">AH357-AH56</f>
        <v>0</v>
      </c>
      <c r="AI659" s="34" t="n">
        <f aca="false">AI357-AI56</f>
        <v>0</v>
      </c>
      <c r="AJ659" s="0" t="n">
        <f aca="false">AJ357-AJ56</f>
        <v>0</v>
      </c>
      <c r="AK659" s="34" t="n">
        <f aca="false">AK357-AK56</f>
        <v>0</v>
      </c>
    </row>
    <row r="660" customFormat="false" ht="12.75" hidden="false" customHeight="false" outlineLevel="0" collapsed="false">
      <c r="A660" s="0" t="n">
        <v>56</v>
      </c>
      <c r="B660" s="56" t="s">
        <v>15</v>
      </c>
      <c r="C660" s="0" t="n">
        <f aca="false">C358-C57</f>
        <v>0</v>
      </c>
      <c r="D660" s="0" t="n">
        <f aca="false">D358-D57</f>
        <v>0</v>
      </c>
      <c r="E660" s="0" t="n">
        <f aca="false">E358-E57</f>
        <v>0</v>
      </c>
      <c r="F660" s="0" t="n">
        <f aca="false">F358-F57</f>
        <v>0</v>
      </c>
      <c r="G660" s="0" t="n">
        <f aca="false">G358-G57</f>
        <v>0</v>
      </c>
      <c r="H660" s="0" t="n">
        <f aca="false">H358-H57</f>
        <v>1</v>
      </c>
      <c r="I660" s="0" t="n">
        <f aca="false">I358-I57</f>
        <v>0</v>
      </c>
      <c r="J660" s="33" t="n">
        <f aca="false">J358-J57</f>
        <v>1</v>
      </c>
      <c r="K660" s="0" t="n">
        <f aca="false">K358-K57</f>
        <v>0</v>
      </c>
      <c r="L660" s="34" t="n">
        <f aca="false">L358-L57</f>
        <v>0</v>
      </c>
      <c r="M660" s="0" t="n">
        <f aca="false">M358-M57</f>
        <v>0</v>
      </c>
      <c r="N660" s="0" t="n">
        <f aca="false">N358-N57</f>
        <v>0</v>
      </c>
      <c r="O660" s="34" t="n">
        <f aca="false">O358-O57</f>
        <v>0</v>
      </c>
      <c r="P660" s="0" t="n">
        <f aca="false">P358-P57</f>
        <v>1</v>
      </c>
      <c r="Q660" s="34" t="n">
        <f aca="false">Q358-Q57</f>
        <v>0</v>
      </c>
      <c r="R660" s="34" t="n">
        <f aca="false">R358-R57</f>
        <v>0</v>
      </c>
      <c r="S660" s="34" t="n">
        <f aca="false">S358-S57</f>
        <v>0</v>
      </c>
      <c r="T660" s="0" t="n">
        <f aca="false">T358-T57</f>
        <v>1</v>
      </c>
      <c r="U660" s="0" t="n">
        <f aca="false">U358-U57</f>
        <v>1</v>
      </c>
      <c r="V660" s="34" t="n">
        <f aca="false">V358-V57</f>
        <v>0</v>
      </c>
      <c r="W660" s="34" t="n">
        <f aca="false">W358-W57</f>
        <v>0</v>
      </c>
      <c r="X660" s="34" t="n">
        <f aca="false">X358-X57</f>
        <v>0</v>
      </c>
      <c r="Y660" s="34" t="n">
        <f aca="false">Y358-Y57</f>
        <v>0</v>
      </c>
      <c r="Z660" s="34" t="n">
        <f aca="false">Z358-Z57</f>
        <v>0</v>
      </c>
      <c r="AA660" s="34" t="n">
        <f aca="false">AA358-AA57</f>
        <v>0</v>
      </c>
      <c r="AB660" s="34" t="n">
        <f aca="false">AB358-AB57</f>
        <v>0</v>
      </c>
      <c r="AC660" s="0" t="n">
        <f aca="false">AC358-AC57</f>
        <v>0</v>
      </c>
      <c r="AD660" s="34" t="n">
        <f aca="false">AD358-AD57</f>
        <v>0</v>
      </c>
      <c r="AE660" s="34" t="n">
        <f aca="false">AE358-AE57</f>
        <v>0</v>
      </c>
      <c r="AF660" s="34" t="n">
        <f aca="false">AF358-AF57</f>
        <v>0</v>
      </c>
      <c r="AG660" s="34" t="n">
        <f aca="false">AG358-AG57</f>
        <v>0</v>
      </c>
      <c r="AH660" s="34" t="n">
        <f aca="false">AH358-AH57</f>
        <v>0</v>
      </c>
      <c r="AI660" s="34" t="n">
        <f aca="false">AI358-AI57</f>
        <v>0</v>
      </c>
      <c r="AJ660" s="0" t="n">
        <f aca="false">AJ358-AJ57</f>
        <v>1</v>
      </c>
      <c r="AK660" s="34" t="n">
        <f aca="false">AK358-AK57</f>
        <v>0</v>
      </c>
    </row>
    <row r="661" customFormat="false" ht="12.75" hidden="false" customHeight="false" outlineLevel="0" collapsed="false">
      <c r="A661" s="0" t="n">
        <v>57</v>
      </c>
      <c r="B661" s="56" t="s">
        <v>15</v>
      </c>
      <c r="C661" s="0" t="n">
        <f aca="false">C359-C58</f>
        <v>0</v>
      </c>
      <c r="D661" s="0" t="n">
        <f aca="false">D359-D58</f>
        <v>0</v>
      </c>
      <c r="E661" s="0" t="n">
        <f aca="false">E359-E58</f>
        <v>0</v>
      </c>
      <c r="F661" s="0" t="n">
        <f aca="false">F359-F58</f>
        <v>0</v>
      </c>
      <c r="G661" s="0" t="n">
        <f aca="false">G359-G58</f>
        <v>0</v>
      </c>
      <c r="H661" s="0" t="n">
        <f aca="false">H359-H58</f>
        <v>1</v>
      </c>
      <c r="I661" s="0" t="n">
        <f aca="false">I359-I58</f>
        <v>1</v>
      </c>
      <c r="J661" s="33" t="n">
        <f aca="false">J359-J58</f>
        <v>0</v>
      </c>
      <c r="K661" s="0" t="n">
        <f aca="false">K359-K58</f>
        <v>0</v>
      </c>
      <c r="L661" s="34" t="n">
        <f aca="false">L359-L58</f>
        <v>0</v>
      </c>
      <c r="M661" s="0" t="n">
        <f aca="false">M359-M58</f>
        <v>0</v>
      </c>
      <c r="N661" s="0" t="n">
        <f aca="false">N359-N58</f>
        <v>1</v>
      </c>
      <c r="O661" s="34" t="n">
        <f aca="false">O359-O58</f>
        <v>0</v>
      </c>
      <c r="P661" s="0" t="n">
        <f aca="false">P359-P58</f>
        <v>0</v>
      </c>
      <c r="Q661" s="34" t="n">
        <f aca="false">Q359-Q58</f>
        <v>0</v>
      </c>
      <c r="R661" s="34" t="n">
        <f aca="false">R359-R58</f>
        <v>0</v>
      </c>
      <c r="S661" s="34" t="n">
        <f aca="false">S359-S58</f>
        <v>0</v>
      </c>
      <c r="T661" s="0" t="n">
        <f aca="false">T359-T58</f>
        <v>1</v>
      </c>
      <c r="U661" s="0" t="n">
        <f aca="false">U359-U58</f>
        <v>1</v>
      </c>
      <c r="V661" s="34" t="n">
        <f aca="false">V359-V58</f>
        <v>0</v>
      </c>
      <c r="W661" s="34" t="n">
        <f aca="false">W359-W58</f>
        <v>0</v>
      </c>
      <c r="X661" s="34" t="n">
        <f aca="false">X359-X58</f>
        <v>0</v>
      </c>
      <c r="Y661" s="34" t="n">
        <f aca="false">Y359-Y58</f>
        <v>0</v>
      </c>
      <c r="Z661" s="34" t="n">
        <f aca="false">Z359-Z58</f>
        <v>0</v>
      </c>
      <c r="AA661" s="34" t="n">
        <f aca="false">AA359-AA58</f>
        <v>0</v>
      </c>
      <c r="AB661" s="34" t="n">
        <f aca="false">AB359-AB58</f>
        <v>0</v>
      </c>
      <c r="AC661" s="0" t="n">
        <f aca="false">AC359-AC58</f>
        <v>0</v>
      </c>
      <c r="AD661" s="34" t="n">
        <f aca="false">AD359-AD58</f>
        <v>0</v>
      </c>
      <c r="AE661" s="34" t="n">
        <f aca="false">AE359-AE58</f>
        <v>0</v>
      </c>
      <c r="AF661" s="34" t="n">
        <f aca="false">AF359-AF58</f>
        <v>0</v>
      </c>
      <c r="AG661" s="34" t="n">
        <f aca="false">AG359-AG58</f>
        <v>0</v>
      </c>
      <c r="AH661" s="34" t="n">
        <f aca="false">AH359-AH58</f>
        <v>0</v>
      </c>
      <c r="AI661" s="34" t="n">
        <f aca="false">AI359-AI58</f>
        <v>0</v>
      </c>
      <c r="AJ661" s="0" t="n">
        <f aca="false">AJ359-AJ58</f>
        <v>0</v>
      </c>
      <c r="AK661" s="34" t="n">
        <f aca="false">AK359-AK58</f>
        <v>0</v>
      </c>
    </row>
    <row r="662" customFormat="false" ht="12.75" hidden="false" customHeight="false" outlineLevel="0" collapsed="false">
      <c r="A662" s="0" t="n">
        <v>58</v>
      </c>
      <c r="B662" s="56" t="s">
        <v>15</v>
      </c>
      <c r="C662" s="0" t="n">
        <f aca="false">C360-C59</f>
        <v>0</v>
      </c>
      <c r="D662" s="0" t="n">
        <f aca="false">D360-D59</f>
        <v>0</v>
      </c>
      <c r="E662" s="0" t="n">
        <f aca="false">E360-E59</f>
        <v>0</v>
      </c>
      <c r="F662" s="0" t="n">
        <f aca="false">F360-F59</f>
        <v>0</v>
      </c>
      <c r="G662" s="0" t="n">
        <f aca="false">G360-G59</f>
        <v>0</v>
      </c>
      <c r="H662" s="0" t="n">
        <f aca="false">H360-H59</f>
        <v>0</v>
      </c>
      <c r="I662" s="0" t="n">
        <f aca="false">I360-I59</f>
        <v>0</v>
      </c>
      <c r="J662" s="33" t="n">
        <f aca="false">J360-J59</f>
        <v>0</v>
      </c>
      <c r="K662" s="0" t="n">
        <f aca="false">K360-K59</f>
        <v>0</v>
      </c>
      <c r="L662" s="34" t="n">
        <f aca="false">L360-L59</f>
        <v>0</v>
      </c>
      <c r="M662" s="0" t="n">
        <f aca="false">M360-M59</f>
        <v>0</v>
      </c>
      <c r="N662" s="0" t="n">
        <f aca="false">N360-N59</f>
        <v>0</v>
      </c>
      <c r="O662" s="34" t="n">
        <f aca="false">O360-O59</f>
        <v>0</v>
      </c>
      <c r="P662" s="0" t="n">
        <f aca="false">P360-P59</f>
        <v>1</v>
      </c>
      <c r="Q662" s="34" t="n">
        <f aca="false">Q360-Q59</f>
        <v>-1</v>
      </c>
      <c r="R662" s="34" t="n">
        <f aca="false">R360-R59</f>
        <v>0</v>
      </c>
      <c r="S662" s="34" t="n">
        <f aca="false">S360-S59</f>
        <v>0</v>
      </c>
      <c r="T662" s="0" t="n">
        <f aca="false">T360-T59</f>
        <v>1</v>
      </c>
      <c r="U662" s="0" t="n">
        <f aca="false">U360-U59</f>
        <v>0</v>
      </c>
      <c r="V662" s="34" t="n">
        <f aca="false">V360-V59</f>
        <v>0</v>
      </c>
      <c r="W662" s="34" t="n">
        <f aca="false">W360-W59</f>
        <v>0</v>
      </c>
      <c r="X662" s="34" t="n">
        <f aca="false">X360-X59</f>
        <v>-1</v>
      </c>
      <c r="Y662" s="34" t="n">
        <f aca="false">Y360-Y59</f>
        <v>0</v>
      </c>
      <c r="Z662" s="34" t="n">
        <f aca="false">Z360-Z59</f>
        <v>0</v>
      </c>
      <c r="AA662" s="34" t="n">
        <f aca="false">AA360-AA59</f>
        <v>0</v>
      </c>
      <c r="AB662" s="34" t="n">
        <f aca="false">AB360-AB59</f>
        <v>-1</v>
      </c>
      <c r="AC662" s="0" t="n">
        <f aca="false">AC360-AC59</f>
        <v>0</v>
      </c>
      <c r="AD662" s="34" t="n">
        <f aca="false">AD360-AD59</f>
        <v>0</v>
      </c>
      <c r="AE662" s="34" t="n">
        <f aca="false">AE360-AE59</f>
        <v>-1</v>
      </c>
      <c r="AF662" s="34" t="n">
        <f aca="false">AF360-AF59</f>
        <v>0</v>
      </c>
      <c r="AG662" s="34" t="n">
        <f aca="false">AG360-AG59</f>
        <v>0</v>
      </c>
      <c r="AH662" s="34" t="n">
        <f aca="false">AH360-AH59</f>
        <v>0</v>
      </c>
      <c r="AI662" s="34" t="n">
        <f aca="false">AI360-AI59</f>
        <v>-1</v>
      </c>
      <c r="AJ662" s="0" t="n">
        <f aca="false">AJ360-AJ59</f>
        <v>0</v>
      </c>
      <c r="AK662" s="34" t="n">
        <f aca="false">AK360-AK59</f>
        <v>0</v>
      </c>
    </row>
    <row r="663" customFormat="false" ht="12.75" hidden="false" customHeight="false" outlineLevel="0" collapsed="false">
      <c r="A663" s="0" t="n">
        <v>59</v>
      </c>
      <c r="B663" s="56" t="s">
        <v>15</v>
      </c>
      <c r="C663" s="0" t="n">
        <f aca="false">C361-C60</f>
        <v>0</v>
      </c>
      <c r="D663" s="0" t="n">
        <f aca="false">D361-D60</f>
        <v>0</v>
      </c>
      <c r="E663" s="0" t="n">
        <f aca="false">E361-E60</f>
        <v>0</v>
      </c>
      <c r="F663" s="0" t="n">
        <f aca="false">F361-F60</f>
        <v>0</v>
      </c>
      <c r="G663" s="0" t="n">
        <f aca="false">G361-G60</f>
        <v>0</v>
      </c>
      <c r="H663" s="0" t="n">
        <f aca="false">H361-H60</f>
        <v>0</v>
      </c>
      <c r="I663" s="0" t="n">
        <f aca="false">I361-I60</f>
        <v>0</v>
      </c>
      <c r="J663" s="33" t="n">
        <f aca="false">J361-J60</f>
        <v>0</v>
      </c>
      <c r="K663" s="0" t="n">
        <f aca="false">K361-K60</f>
        <v>0</v>
      </c>
      <c r="L663" s="34" t="n">
        <f aca="false">L361-L60</f>
        <v>-1</v>
      </c>
      <c r="M663" s="0" t="n">
        <f aca="false">M361-M60</f>
        <v>0</v>
      </c>
      <c r="N663" s="0" t="n">
        <f aca="false">N361-N60</f>
        <v>0</v>
      </c>
      <c r="O663" s="34" t="n">
        <f aca="false">O361-O60</f>
        <v>0</v>
      </c>
      <c r="P663" s="0" t="n">
        <f aca="false">P361-P60</f>
        <v>1</v>
      </c>
      <c r="Q663" s="34" t="n">
        <f aca="false">Q361-Q60</f>
        <v>-1</v>
      </c>
      <c r="R663" s="34" t="n">
        <f aca="false">R361-R60</f>
        <v>0</v>
      </c>
      <c r="S663" s="34" t="n">
        <f aca="false">S361-S60</f>
        <v>-1</v>
      </c>
      <c r="T663" s="0" t="n">
        <f aca="false">T361-T60</f>
        <v>0</v>
      </c>
      <c r="U663" s="0" t="n">
        <f aca="false">U361-U60</f>
        <v>0</v>
      </c>
      <c r="V663" s="34" t="n">
        <f aca="false">V361-V60</f>
        <v>0</v>
      </c>
      <c r="W663" s="34" t="n">
        <f aca="false">W361-W60</f>
        <v>-1</v>
      </c>
      <c r="X663" s="34" t="n">
        <f aca="false">X361-X60</f>
        <v>0</v>
      </c>
      <c r="Y663" s="34" t="n">
        <f aca="false">Y361-Y60</f>
        <v>0</v>
      </c>
      <c r="Z663" s="34" t="n">
        <f aca="false">Z361-Z60</f>
        <v>0</v>
      </c>
      <c r="AA663" s="34" t="n">
        <f aca="false">AA361-AA60</f>
        <v>0</v>
      </c>
      <c r="AB663" s="34" t="n">
        <f aca="false">AB361-AB60</f>
        <v>-1</v>
      </c>
      <c r="AC663" s="0" t="n">
        <f aca="false">AC361-AC60</f>
        <v>0</v>
      </c>
      <c r="AD663" s="34" t="n">
        <f aca="false">AD361-AD60</f>
        <v>0</v>
      </c>
      <c r="AE663" s="34" t="n">
        <f aca="false">AE361-AE60</f>
        <v>0</v>
      </c>
      <c r="AF663" s="34" t="n">
        <f aca="false">AF361-AF60</f>
        <v>0</v>
      </c>
      <c r="AG663" s="34" t="n">
        <f aca="false">AG361-AG60</f>
        <v>0</v>
      </c>
      <c r="AH663" s="34" t="n">
        <f aca="false">AH361-AH60</f>
        <v>0</v>
      </c>
      <c r="AI663" s="34" t="n">
        <f aca="false">AI361-AI60</f>
        <v>-1</v>
      </c>
      <c r="AJ663" s="0" t="n">
        <f aca="false">AJ361-AJ60</f>
        <v>0</v>
      </c>
      <c r="AK663" s="34" t="n">
        <f aca="false">AK361-AK60</f>
        <v>0</v>
      </c>
    </row>
    <row r="664" customFormat="false" ht="12.75" hidden="false" customHeight="false" outlineLevel="0" collapsed="false">
      <c r="A664" s="0" t="n">
        <v>60</v>
      </c>
      <c r="B664" s="56" t="s">
        <v>15</v>
      </c>
      <c r="C664" s="0" t="n">
        <f aca="false">C362-C61</f>
        <v>0</v>
      </c>
      <c r="D664" s="0" t="n">
        <f aca="false">D362-D61</f>
        <v>0</v>
      </c>
      <c r="E664" s="0" t="n">
        <f aca="false">E362-E61</f>
        <v>0</v>
      </c>
      <c r="F664" s="0" t="n">
        <f aca="false">F362-F61</f>
        <v>0</v>
      </c>
      <c r="G664" s="0" t="n">
        <f aca="false">G362-G61</f>
        <v>0</v>
      </c>
      <c r="H664" s="0" t="n">
        <f aca="false">H362-H61</f>
        <v>1</v>
      </c>
      <c r="I664" s="0" t="n">
        <f aca="false">I362-I61</f>
        <v>0</v>
      </c>
      <c r="J664" s="33" t="n">
        <f aca="false">J362-J61</f>
        <v>0</v>
      </c>
      <c r="K664" s="0" t="n">
        <f aca="false">K362-K61</f>
        <v>0</v>
      </c>
      <c r="L664" s="34" t="n">
        <f aca="false">L362-L61</f>
        <v>-1</v>
      </c>
      <c r="M664" s="0" t="n">
        <f aca="false">M362-M61</f>
        <v>0</v>
      </c>
      <c r="N664" s="0" t="n">
        <f aca="false">N362-N61</f>
        <v>1</v>
      </c>
      <c r="O664" s="34" t="n">
        <f aca="false">O362-O61</f>
        <v>0</v>
      </c>
      <c r="P664" s="0" t="n">
        <f aca="false">P362-P61</f>
        <v>0</v>
      </c>
      <c r="Q664" s="34" t="n">
        <f aca="false">Q362-Q61</f>
        <v>0</v>
      </c>
      <c r="R664" s="34" t="n">
        <f aca="false">R362-R61</f>
        <v>0</v>
      </c>
      <c r="S664" s="34" t="n">
        <f aca="false">S362-S61</f>
        <v>-1</v>
      </c>
      <c r="T664" s="0" t="n">
        <f aca="false">T362-T61</f>
        <v>1</v>
      </c>
      <c r="U664" s="0" t="n">
        <f aca="false">U362-U61</f>
        <v>1</v>
      </c>
      <c r="V664" s="34" t="n">
        <f aca="false">V362-V61</f>
        <v>0</v>
      </c>
      <c r="W664" s="34" t="n">
        <f aca="false">W362-W61</f>
        <v>0</v>
      </c>
      <c r="X664" s="34" t="n">
        <f aca="false">X362-X61</f>
        <v>0</v>
      </c>
      <c r="Y664" s="34" t="n">
        <f aca="false">Y362-Y61</f>
        <v>0</v>
      </c>
      <c r="Z664" s="34" t="n">
        <f aca="false">Z362-Z61</f>
        <v>0</v>
      </c>
      <c r="AA664" s="34" t="n">
        <f aca="false">AA362-AA61</f>
        <v>0</v>
      </c>
      <c r="AB664" s="34" t="n">
        <f aca="false">AB362-AB61</f>
        <v>0</v>
      </c>
      <c r="AC664" s="0" t="n">
        <f aca="false">AC362-AC61</f>
        <v>0</v>
      </c>
      <c r="AD664" s="34" t="n">
        <f aca="false">AD362-AD61</f>
        <v>0</v>
      </c>
      <c r="AE664" s="34" t="n">
        <f aca="false">AE362-AE61</f>
        <v>0</v>
      </c>
      <c r="AF664" s="34" t="n">
        <f aca="false">AF362-AF61</f>
        <v>0</v>
      </c>
      <c r="AG664" s="34" t="n">
        <f aca="false">AG362-AG61</f>
        <v>0</v>
      </c>
      <c r="AH664" s="34" t="n">
        <f aca="false">AH362-AH61</f>
        <v>0</v>
      </c>
      <c r="AI664" s="34" t="n">
        <f aca="false">AI362-AI61</f>
        <v>0</v>
      </c>
      <c r="AJ664" s="0" t="n">
        <f aca="false">AJ362-AJ61</f>
        <v>0</v>
      </c>
      <c r="AK664" s="34" t="n">
        <f aca="false">AK362-AK61</f>
        <v>0</v>
      </c>
    </row>
    <row r="665" customFormat="false" ht="12.75" hidden="false" customHeight="false" outlineLevel="0" collapsed="false">
      <c r="A665" s="0" t="n">
        <v>61</v>
      </c>
      <c r="B665" s="56" t="s">
        <v>15</v>
      </c>
      <c r="C665" s="0" t="n">
        <f aca="false">C363-C62</f>
        <v>0</v>
      </c>
      <c r="D665" s="0" t="n">
        <f aca="false">D363-D62</f>
        <v>0</v>
      </c>
      <c r="E665" s="0" t="n">
        <f aca="false">E363-E62</f>
        <v>0</v>
      </c>
      <c r="F665" s="0" t="n">
        <f aca="false">F363-F62</f>
        <v>0</v>
      </c>
      <c r="G665" s="0" t="n">
        <f aca="false">G363-G62</f>
        <v>0</v>
      </c>
      <c r="H665" s="0" t="n">
        <f aca="false">H363-H62</f>
        <v>0</v>
      </c>
      <c r="I665" s="0" t="n">
        <f aca="false">I363-I62</f>
        <v>0</v>
      </c>
      <c r="J665" s="33" t="n">
        <f aca="false">J363-J62</f>
        <v>0</v>
      </c>
      <c r="K665" s="0" t="n">
        <f aca="false">K363-K62</f>
        <v>0</v>
      </c>
      <c r="L665" s="34" t="n">
        <f aca="false">L363-L62</f>
        <v>0</v>
      </c>
      <c r="M665" s="0" t="n">
        <f aca="false">M363-M62</f>
        <v>0</v>
      </c>
      <c r="N665" s="0" t="n">
        <f aca="false">N363-N62</f>
        <v>1</v>
      </c>
      <c r="O665" s="34" t="n">
        <f aca="false">O363-O62</f>
        <v>0</v>
      </c>
      <c r="P665" s="0" t="n">
        <f aca="false">P363-P62</f>
        <v>0</v>
      </c>
      <c r="Q665" s="34" t="n">
        <f aca="false">Q363-Q62</f>
        <v>-1</v>
      </c>
      <c r="R665" s="34" t="n">
        <f aca="false">R363-R62</f>
        <v>0</v>
      </c>
      <c r="S665" s="34" t="n">
        <f aca="false">S363-S62</f>
        <v>0</v>
      </c>
      <c r="T665" s="0" t="n">
        <f aca="false">T363-T62</f>
        <v>1</v>
      </c>
      <c r="U665" s="0" t="n">
        <f aca="false">U363-U62</f>
        <v>1</v>
      </c>
      <c r="V665" s="34" t="n">
        <f aca="false">V363-V62</f>
        <v>0</v>
      </c>
      <c r="W665" s="34" t="n">
        <f aca="false">W363-W62</f>
        <v>0</v>
      </c>
      <c r="X665" s="34" t="n">
        <f aca="false">X363-X62</f>
        <v>0</v>
      </c>
      <c r="Y665" s="34" t="n">
        <f aca="false">Y363-Y62</f>
        <v>0</v>
      </c>
      <c r="Z665" s="34" t="n">
        <f aca="false">Z363-Z62</f>
        <v>0</v>
      </c>
      <c r="AA665" s="34" t="n">
        <f aca="false">AA363-AA62</f>
        <v>0</v>
      </c>
      <c r="AB665" s="34" t="n">
        <f aca="false">AB363-AB62</f>
        <v>0</v>
      </c>
      <c r="AC665" s="0" t="n">
        <f aca="false">AC363-AC62</f>
        <v>0</v>
      </c>
      <c r="AD665" s="34" t="n">
        <f aca="false">AD363-AD62</f>
        <v>0</v>
      </c>
      <c r="AE665" s="34" t="n">
        <f aca="false">AE363-AE62</f>
        <v>0</v>
      </c>
      <c r="AF665" s="34" t="n">
        <f aca="false">AF363-AF62</f>
        <v>0</v>
      </c>
      <c r="AG665" s="34" t="n">
        <f aca="false">AG363-AG62</f>
        <v>0</v>
      </c>
      <c r="AH665" s="34" t="n">
        <f aca="false">AH363-AH62</f>
        <v>0</v>
      </c>
      <c r="AI665" s="34" t="n">
        <f aca="false">AI363-AI62</f>
        <v>0</v>
      </c>
      <c r="AJ665" s="0" t="n">
        <f aca="false">AJ363-AJ62</f>
        <v>1</v>
      </c>
      <c r="AK665" s="34" t="n">
        <f aca="false">AK363-AK62</f>
        <v>0</v>
      </c>
    </row>
    <row r="666" customFormat="false" ht="12.75" hidden="false" customHeight="false" outlineLevel="0" collapsed="false">
      <c r="A666" s="0" t="n">
        <v>62</v>
      </c>
      <c r="B666" s="56" t="s">
        <v>15</v>
      </c>
      <c r="C666" s="0" t="n">
        <f aca="false">C364-C63</f>
        <v>0</v>
      </c>
      <c r="D666" s="0" t="n">
        <f aca="false">D364-D63</f>
        <v>0</v>
      </c>
      <c r="E666" s="0" t="n">
        <f aca="false">E364-E63</f>
        <v>0</v>
      </c>
      <c r="F666" s="0" t="n">
        <f aca="false">F364-F63</f>
        <v>0</v>
      </c>
      <c r="G666" s="0" t="n">
        <f aca="false">G364-G63</f>
        <v>0</v>
      </c>
      <c r="H666" s="0" t="n">
        <f aca="false">H364-H63</f>
        <v>1</v>
      </c>
      <c r="I666" s="0" t="n">
        <f aca="false">I364-I63</f>
        <v>0</v>
      </c>
      <c r="J666" s="33" t="n">
        <f aca="false">J364-J63</f>
        <v>1</v>
      </c>
      <c r="K666" s="0" t="n">
        <f aca="false">K364-K63</f>
        <v>1</v>
      </c>
      <c r="L666" s="34" t="n">
        <f aca="false">L364-L63</f>
        <v>0</v>
      </c>
      <c r="M666" s="0" t="n">
        <f aca="false">M364-M63</f>
        <v>0</v>
      </c>
      <c r="N666" s="0" t="n">
        <f aca="false">N364-N63</f>
        <v>1</v>
      </c>
      <c r="O666" s="34" t="n">
        <f aca="false">O364-O63</f>
        <v>0</v>
      </c>
      <c r="P666" s="0" t="n">
        <f aca="false">P364-P63</f>
        <v>0</v>
      </c>
      <c r="Q666" s="34" t="n">
        <f aca="false">Q364-Q63</f>
        <v>0</v>
      </c>
      <c r="R666" s="34" t="n">
        <f aca="false">R364-R63</f>
        <v>0</v>
      </c>
      <c r="S666" s="34" t="n">
        <f aca="false">S364-S63</f>
        <v>0</v>
      </c>
      <c r="T666" s="0" t="n">
        <f aca="false">T364-T63</f>
        <v>0</v>
      </c>
      <c r="U666" s="0" t="n">
        <f aca="false">U364-U63</f>
        <v>1</v>
      </c>
      <c r="V666" s="34" t="n">
        <f aca="false">V364-V63</f>
        <v>0</v>
      </c>
      <c r="W666" s="34" t="n">
        <f aca="false">W364-W63</f>
        <v>0</v>
      </c>
      <c r="X666" s="34" t="n">
        <f aca="false">X364-X63</f>
        <v>0</v>
      </c>
      <c r="Y666" s="34" t="n">
        <f aca="false">Y364-Y63</f>
        <v>0</v>
      </c>
      <c r="Z666" s="34" t="n">
        <f aca="false">Z364-Z63</f>
        <v>0</v>
      </c>
      <c r="AA666" s="34" t="n">
        <f aca="false">AA364-AA63</f>
        <v>0</v>
      </c>
      <c r="AB666" s="34" t="n">
        <f aca="false">AB364-AB63</f>
        <v>0</v>
      </c>
      <c r="AC666" s="0" t="n">
        <f aca="false">AC364-AC63</f>
        <v>0</v>
      </c>
      <c r="AD666" s="34" t="n">
        <f aca="false">AD364-AD63</f>
        <v>0</v>
      </c>
      <c r="AE666" s="34" t="n">
        <f aca="false">AE364-AE63</f>
        <v>0</v>
      </c>
      <c r="AF666" s="34" t="n">
        <f aca="false">AF364-AF63</f>
        <v>0</v>
      </c>
      <c r="AG666" s="34" t="n">
        <f aca="false">AG364-AG63</f>
        <v>0</v>
      </c>
      <c r="AH666" s="34" t="n">
        <f aca="false">AH364-AH63</f>
        <v>0</v>
      </c>
      <c r="AI666" s="34" t="n">
        <f aca="false">AI364-AI63</f>
        <v>0</v>
      </c>
      <c r="AJ666" s="0" t="n">
        <f aca="false">AJ364-AJ63</f>
        <v>0</v>
      </c>
      <c r="AK666" s="34" t="n">
        <f aca="false">AK364-AK63</f>
        <v>0</v>
      </c>
    </row>
    <row r="667" customFormat="false" ht="22.5" hidden="false" customHeight="false" outlineLevel="0" collapsed="false">
      <c r="A667" s="0" t="n">
        <v>63</v>
      </c>
      <c r="B667" s="56" t="s">
        <v>16</v>
      </c>
      <c r="C667" s="0" t="n">
        <f aca="false">C365-C64</f>
        <v>0</v>
      </c>
      <c r="D667" s="0" t="n">
        <f aca="false">D365-D64</f>
        <v>0</v>
      </c>
      <c r="E667" s="0" t="n">
        <f aca="false">E365-E64</f>
        <v>0</v>
      </c>
      <c r="F667" s="0" t="n">
        <f aca="false">F365-F64</f>
        <v>0</v>
      </c>
      <c r="G667" s="0" t="n">
        <f aca="false">G365-G64</f>
        <v>0</v>
      </c>
      <c r="H667" s="0" t="n">
        <f aca="false">H365-H64</f>
        <v>1</v>
      </c>
      <c r="I667" s="0" t="n">
        <f aca="false">I365-I64</f>
        <v>0</v>
      </c>
      <c r="J667" s="33" t="n">
        <f aca="false">J365-J64</f>
        <v>1</v>
      </c>
      <c r="K667" s="0" t="n">
        <f aca="false">K365-K64</f>
        <v>0</v>
      </c>
      <c r="L667" s="34" t="n">
        <f aca="false">L365-L64</f>
        <v>0</v>
      </c>
      <c r="M667" s="0" t="n">
        <f aca="false">M365-M64</f>
        <v>0</v>
      </c>
      <c r="N667" s="0" t="n">
        <f aca="false">N365-N64</f>
        <v>1</v>
      </c>
      <c r="O667" s="34" t="n">
        <f aca="false">O365-O64</f>
        <v>0</v>
      </c>
      <c r="P667" s="0" t="n">
        <f aca="false">P365-P64</f>
        <v>0</v>
      </c>
      <c r="Q667" s="34" t="n">
        <f aca="false">Q365-Q64</f>
        <v>0</v>
      </c>
      <c r="R667" s="34" t="n">
        <f aca="false">R365-R64</f>
        <v>0</v>
      </c>
      <c r="S667" s="34" t="n">
        <f aca="false">S365-S64</f>
        <v>0</v>
      </c>
      <c r="T667" s="0" t="n">
        <f aca="false">T365-T64</f>
        <v>0</v>
      </c>
      <c r="U667" s="0" t="n">
        <f aca="false">U365-U64</f>
        <v>1</v>
      </c>
      <c r="V667" s="34" t="n">
        <f aca="false">V365-V64</f>
        <v>0</v>
      </c>
      <c r="W667" s="34" t="n">
        <f aca="false">W365-W64</f>
        <v>-1</v>
      </c>
      <c r="X667" s="34" t="n">
        <f aca="false">X365-X64</f>
        <v>0</v>
      </c>
      <c r="Y667" s="34" t="n">
        <f aca="false">Y365-Y64</f>
        <v>0</v>
      </c>
      <c r="Z667" s="34" t="n">
        <f aca="false">Z365-Z64</f>
        <v>0</v>
      </c>
      <c r="AA667" s="34" t="n">
        <f aca="false">AA365-AA64</f>
        <v>0</v>
      </c>
      <c r="AB667" s="34" t="n">
        <f aca="false">AB365-AB64</f>
        <v>0</v>
      </c>
      <c r="AC667" s="0" t="n">
        <f aca="false">AC365-AC64</f>
        <v>0</v>
      </c>
      <c r="AD667" s="34" t="n">
        <f aca="false">AD365-AD64</f>
        <v>0</v>
      </c>
      <c r="AE667" s="34" t="n">
        <f aca="false">AE365-AE64</f>
        <v>0</v>
      </c>
      <c r="AF667" s="34" t="n">
        <f aca="false">AF365-AF64</f>
        <v>0</v>
      </c>
      <c r="AG667" s="34" t="n">
        <f aca="false">AG365-AG64</f>
        <v>0</v>
      </c>
      <c r="AH667" s="34" t="n">
        <f aca="false">AH365-AH64</f>
        <v>0</v>
      </c>
      <c r="AI667" s="34" t="n">
        <f aca="false">AI365-AI64</f>
        <v>0</v>
      </c>
      <c r="AJ667" s="0" t="n">
        <f aca="false">AJ365-AJ64</f>
        <v>1</v>
      </c>
      <c r="AK667" s="34" t="n">
        <f aca="false">AK365-AK64</f>
        <v>0</v>
      </c>
    </row>
    <row r="668" customFormat="false" ht="12.75" hidden="false" customHeight="false" outlineLevel="0" collapsed="false">
      <c r="A668" s="0" t="n">
        <v>64</v>
      </c>
      <c r="B668" s="56" t="s">
        <v>0</v>
      </c>
      <c r="C668" s="0" t="n">
        <f aca="false">C366-C65</f>
        <v>0</v>
      </c>
      <c r="D668" s="0" t="n">
        <f aca="false">D366-D65</f>
        <v>0</v>
      </c>
      <c r="E668" s="0" t="n">
        <f aca="false">E366-E65</f>
        <v>0</v>
      </c>
      <c r="F668" s="0" t="n">
        <f aca="false">F366-F65</f>
        <v>0</v>
      </c>
      <c r="G668" s="0" t="n">
        <f aca="false">G366-G65</f>
        <v>0</v>
      </c>
      <c r="H668" s="0" t="n">
        <f aca="false">H366-H65</f>
        <v>0</v>
      </c>
      <c r="I668" s="0" t="n">
        <f aca="false">I366-I65</f>
        <v>0</v>
      </c>
      <c r="J668" s="33" t="n">
        <f aca="false">J366-J65</f>
        <v>0</v>
      </c>
      <c r="K668" s="0" t="n">
        <f aca="false">K366-K65</f>
        <v>0</v>
      </c>
      <c r="L668" s="34" t="n">
        <f aca="false">L366-L65</f>
        <v>-1</v>
      </c>
      <c r="M668" s="0" t="n">
        <f aca="false">M366-M65</f>
        <v>0</v>
      </c>
      <c r="N668" s="0" t="n">
        <f aca="false">N366-N65</f>
        <v>0</v>
      </c>
      <c r="O668" s="34" t="n">
        <f aca="false">O366-O65</f>
        <v>-1</v>
      </c>
      <c r="P668" s="0" t="n">
        <f aca="false">P366-P65</f>
        <v>0</v>
      </c>
      <c r="Q668" s="34" t="n">
        <f aca="false">Q366-Q65</f>
        <v>-1</v>
      </c>
      <c r="R668" s="34" t="n">
        <f aca="false">R366-R65</f>
        <v>-1</v>
      </c>
      <c r="S668" s="34" t="n">
        <f aca="false">S366-S65</f>
        <v>-1</v>
      </c>
      <c r="T668" s="0" t="n">
        <f aca="false">T366-T65</f>
        <v>0</v>
      </c>
      <c r="U668" s="0" t="n">
        <f aca="false">U366-U65</f>
        <v>0</v>
      </c>
      <c r="V668" s="34" t="n">
        <f aca="false">V366-V65</f>
        <v>-1</v>
      </c>
      <c r="W668" s="34" t="n">
        <f aca="false">W366-W65</f>
        <v>0</v>
      </c>
      <c r="X668" s="34" t="n">
        <f aca="false">X366-X65</f>
        <v>0</v>
      </c>
      <c r="Y668" s="34" t="n">
        <f aca="false">Y366-Y65</f>
        <v>0</v>
      </c>
      <c r="Z668" s="34" t="n">
        <f aca="false">Z366-Z65</f>
        <v>0</v>
      </c>
      <c r="AA668" s="34" t="n">
        <f aca="false">AA366-AA65</f>
        <v>0</v>
      </c>
      <c r="AB668" s="34" t="n">
        <f aca="false">AB366-AB65</f>
        <v>0</v>
      </c>
      <c r="AC668" s="0" t="n">
        <f aca="false">AC366-AC65</f>
        <v>0</v>
      </c>
      <c r="AD668" s="34" t="n">
        <f aca="false">AD366-AD65</f>
        <v>0</v>
      </c>
      <c r="AE668" s="34" t="n">
        <f aca="false">AE366-AE65</f>
        <v>0</v>
      </c>
      <c r="AF668" s="34" t="n">
        <f aca="false">AF366-AF65</f>
        <v>0</v>
      </c>
      <c r="AG668" s="34" t="n">
        <f aca="false">AG366-AG65</f>
        <v>0</v>
      </c>
      <c r="AH668" s="34" t="n">
        <f aca="false">AH366-AH65</f>
        <v>0</v>
      </c>
      <c r="AI668" s="34" t="n">
        <f aca="false">AI366-AI65</f>
        <v>0</v>
      </c>
      <c r="AJ668" s="0" t="n">
        <f aca="false">AJ366-AJ65</f>
        <v>0</v>
      </c>
      <c r="AK668" s="34" t="n">
        <f aca="false">AK366-AK65</f>
        <v>0</v>
      </c>
    </row>
    <row r="669" customFormat="false" ht="12.75" hidden="false" customHeight="false" outlineLevel="0" collapsed="false">
      <c r="A669" s="0" t="n">
        <v>65</v>
      </c>
      <c r="B669" s="56" t="s">
        <v>18</v>
      </c>
      <c r="C669" s="0" t="n">
        <f aca="false">C367-C66</f>
        <v>0</v>
      </c>
      <c r="D669" s="0" t="n">
        <f aca="false">D367-D66</f>
        <v>0</v>
      </c>
      <c r="E669" s="0" t="n">
        <f aca="false">E367-E66</f>
        <v>0</v>
      </c>
      <c r="F669" s="0" t="n">
        <f aca="false">F367-F66</f>
        <v>0</v>
      </c>
      <c r="G669" s="0" t="n">
        <f aca="false">G367-G66</f>
        <v>0</v>
      </c>
      <c r="H669" s="0" t="n">
        <f aca="false">H367-H66</f>
        <v>1</v>
      </c>
      <c r="I669" s="0" t="n">
        <f aca="false">I367-I66</f>
        <v>0</v>
      </c>
      <c r="J669" s="33" t="n">
        <f aca="false">J367-J66</f>
        <v>0</v>
      </c>
      <c r="K669" s="0" t="n">
        <f aca="false">K367-K66</f>
        <v>0</v>
      </c>
      <c r="L669" s="34" t="n">
        <f aca="false">L367-L66</f>
        <v>-1</v>
      </c>
      <c r="M669" s="0" t="n">
        <f aca="false">M367-M66</f>
        <v>0</v>
      </c>
      <c r="N669" s="0" t="n">
        <f aca="false">N367-N66</f>
        <v>1</v>
      </c>
      <c r="O669" s="34" t="n">
        <f aca="false">O367-O66</f>
        <v>0</v>
      </c>
      <c r="P669" s="0" t="n">
        <f aca="false">P367-P66</f>
        <v>0</v>
      </c>
      <c r="Q669" s="34" t="n">
        <f aca="false">Q367-Q66</f>
        <v>0</v>
      </c>
      <c r="R669" s="34" t="n">
        <f aca="false">R367-R66</f>
        <v>0</v>
      </c>
      <c r="S669" s="34" t="n">
        <f aca="false">S367-S66</f>
        <v>0</v>
      </c>
      <c r="T669" s="0" t="n">
        <f aca="false">T367-T66</f>
        <v>0</v>
      </c>
      <c r="U669" s="0" t="n">
        <f aca="false">U367-U66</f>
        <v>1</v>
      </c>
      <c r="V669" s="34" t="n">
        <f aca="false">V367-V66</f>
        <v>0</v>
      </c>
      <c r="W669" s="34" t="n">
        <f aca="false">W367-W66</f>
        <v>0</v>
      </c>
      <c r="X669" s="34" t="n">
        <f aca="false">X367-X66</f>
        <v>0</v>
      </c>
      <c r="Y669" s="34" t="n">
        <f aca="false">Y367-Y66</f>
        <v>0</v>
      </c>
      <c r="Z669" s="34" t="n">
        <f aca="false">Z367-Z66</f>
        <v>0</v>
      </c>
      <c r="AA669" s="34" t="n">
        <f aca="false">AA367-AA66</f>
        <v>0</v>
      </c>
      <c r="AB669" s="34" t="n">
        <f aca="false">AB367-AB66</f>
        <v>0</v>
      </c>
      <c r="AC669" s="0" t="n">
        <f aca="false">AC367-AC66</f>
        <v>0</v>
      </c>
      <c r="AD669" s="34" t="n">
        <f aca="false">AD367-AD66</f>
        <v>0</v>
      </c>
      <c r="AE669" s="34" t="n">
        <f aca="false">AE367-AE66</f>
        <v>0</v>
      </c>
      <c r="AF669" s="34" t="n">
        <f aca="false">AF367-AF66</f>
        <v>0</v>
      </c>
      <c r="AG669" s="34" t="n">
        <f aca="false">AG367-AG66</f>
        <v>0</v>
      </c>
      <c r="AH669" s="34" t="n">
        <f aca="false">AH367-AH66</f>
        <v>0</v>
      </c>
      <c r="AI669" s="34" t="n">
        <f aca="false">AI367-AI66</f>
        <v>0</v>
      </c>
      <c r="AJ669" s="0" t="n">
        <f aca="false">AJ367-AJ66</f>
        <v>0</v>
      </c>
      <c r="AK669" s="34" t="n">
        <f aca="false">AK367-AK66</f>
        <v>0</v>
      </c>
    </row>
    <row r="670" customFormat="false" ht="22.5" hidden="false" customHeight="false" outlineLevel="0" collapsed="false">
      <c r="A670" s="0" t="n">
        <v>66</v>
      </c>
      <c r="B670" s="56" t="s">
        <v>16</v>
      </c>
      <c r="C670" s="0" t="n">
        <f aca="false">C368-C67</f>
        <v>0</v>
      </c>
      <c r="D670" s="0" t="n">
        <f aca="false">D368-D67</f>
        <v>0</v>
      </c>
      <c r="E670" s="0" t="n">
        <f aca="false">E368-E67</f>
        <v>0</v>
      </c>
      <c r="F670" s="0" t="n">
        <f aca="false">F368-F67</f>
        <v>0</v>
      </c>
      <c r="G670" s="0" t="n">
        <f aca="false">G368-G67</f>
        <v>0</v>
      </c>
      <c r="H670" s="0" t="n">
        <f aca="false">H368-H67</f>
        <v>0</v>
      </c>
      <c r="I670" s="0" t="n">
        <f aca="false">I368-I67</f>
        <v>0</v>
      </c>
      <c r="J670" s="33" t="n">
        <f aca="false">J368-J67</f>
        <v>0</v>
      </c>
      <c r="K670" s="0" t="n">
        <f aca="false">K368-K67</f>
        <v>0</v>
      </c>
      <c r="L670" s="34" t="n">
        <f aca="false">L368-L67</f>
        <v>-1</v>
      </c>
      <c r="M670" s="0" t="n">
        <f aca="false">M368-M67</f>
        <v>0</v>
      </c>
      <c r="N670" s="0" t="n">
        <f aca="false">N368-N67</f>
        <v>1</v>
      </c>
      <c r="O670" s="34" t="n">
        <f aca="false">O368-O67</f>
        <v>0</v>
      </c>
      <c r="P670" s="0" t="n">
        <f aca="false">P368-P67</f>
        <v>0</v>
      </c>
      <c r="Q670" s="34" t="n">
        <f aca="false">Q368-Q67</f>
        <v>0</v>
      </c>
      <c r="R670" s="34" t="n">
        <f aca="false">R368-R67</f>
        <v>0</v>
      </c>
      <c r="S670" s="34" t="n">
        <f aca="false">S368-S67</f>
        <v>-1</v>
      </c>
      <c r="T670" s="0" t="n">
        <f aca="false">T368-T67</f>
        <v>1</v>
      </c>
      <c r="U670" s="0" t="n">
        <f aca="false">U368-U67</f>
        <v>1</v>
      </c>
      <c r="V670" s="34" t="n">
        <f aca="false">V368-V67</f>
        <v>0</v>
      </c>
      <c r="W670" s="34" t="n">
        <f aca="false">W368-W67</f>
        <v>0</v>
      </c>
      <c r="X670" s="34" t="n">
        <f aca="false">X368-X67</f>
        <v>0</v>
      </c>
      <c r="Y670" s="34" t="n">
        <f aca="false">Y368-Y67</f>
        <v>0</v>
      </c>
      <c r="Z670" s="34" t="n">
        <f aca="false">Z368-Z67</f>
        <v>0</v>
      </c>
      <c r="AA670" s="34" t="n">
        <f aca="false">AA368-AA67</f>
        <v>0</v>
      </c>
      <c r="AB670" s="34" t="n">
        <f aca="false">AB368-AB67</f>
        <v>0</v>
      </c>
      <c r="AC670" s="0" t="n">
        <f aca="false">AC368-AC67</f>
        <v>0</v>
      </c>
      <c r="AD670" s="34" t="n">
        <f aca="false">AD368-AD67</f>
        <v>0</v>
      </c>
      <c r="AE670" s="34" t="n">
        <f aca="false">AE368-AE67</f>
        <v>0</v>
      </c>
      <c r="AF670" s="34" t="n">
        <f aca="false">AF368-AF67</f>
        <v>0</v>
      </c>
      <c r="AG670" s="34" t="n">
        <f aca="false">AG368-AG67</f>
        <v>0</v>
      </c>
      <c r="AH670" s="34" t="n">
        <f aca="false">AH368-AH67</f>
        <v>0</v>
      </c>
      <c r="AI670" s="34" t="n">
        <f aca="false">AI368-AI67</f>
        <v>0</v>
      </c>
      <c r="AJ670" s="0" t="n">
        <f aca="false">AJ368-AJ67</f>
        <v>1</v>
      </c>
      <c r="AK670" s="34" t="n">
        <f aca="false">AK368-AK67</f>
        <v>0</v>
      </c>
    </row>
    <row r="671" customFormat="false" ht="12.75" hidden="false" customHeight="false" outlineLevel="0" collapsed="false">
      <c r="A671" s="0" t="n">
        <v>67</v>
      </c>
      <c r="B671" s="56" t="s">
        <v>15</v>
      </c>
      <c r="C671" s="0" t="n">
        <f aca="false">C369-C68</f>
        <v>0</v>
      </c>
      <c r="D671" s="0" t="n">
        <f aca="false">D369-D68</f>
        <v>0</v>
      </c>
      <c r="E671" s="0" t="n">
        <f aca="false">E369-E68</f>
        <v>0</v>
      </c>
      <c r="F671" s="0" t="n">
        <f aca="false">F369-F68</f>
        <v>0</v>
      </c>
      <c r="G671" s="0" t="n">
        <f aca="false">G369-G68</f>
        <v>0</v>
      </c>
      <c r="H671" s="0" t="n">
        <f aca="false">H369-H68</f>
        <v>0</v>
      </c>
      <c r="I671" s="0" t="n">
        <f aca="false">I369-I68</f>
        <v>1</v>
      </c>
      <c r="J671" s="33" t="n">
        <f aca="false">J369-J68</f>
        <v>1</v>
      </c>
      <c r="K671" s="0" t="n">
        <f aca="false">K369-K68</f>
        <v>1</v>
      </c>
      <c r="L671" s="34" t="n">
        <f aca="false">L369-L68</f>
        <v>0</v>
      </c>
      <c r="M671" s="0" t="n">
        <f aca="false">M369-M68</f>
        <v>1</v>
      </c>
      <c r="N671" s="0" t="n">
        <f aca="false">N369-N68</f>
        <v>0</v>
      </c>
      <c r="O671" s="34" t="n">
        <f aca="false">O369-O68</f>
        <v>0</v>
      </c>
      <c r="P671" s="0" t="n">
        <f aca="false">P369-P68</f>
        <v>0</v>
      </c>
      <c r="Q671" s="34" t="n">
        <f aca="false">Q369-Q68</f>
        <v>0</v>
      </c>
      <c r="R671" s="34" t="n">
        <f aca="false">R369-R68</f>
        <v>0</v>
      </c>
      <c r="S671" s="34" t="n">
        <f aca="false">S369-S68</f>
        <v>0</v>
      </c>
      <c r="T671" s="0" t="n">
        <f aca="false">T369-T68</f>
        <v>1</v>
      </c>
      <c r="U671" s="0" t="n">
        <f aca="false">U369-U68</f>
        <v>0</v>
      </c>
      <c r="V671" s="34" t="n">
        <f aca="false">V369-V68</f>
        <v>0</v>
      </c>
      <c r="W671" s="34" t="n">
        <f aca="false">W369-W68</f>
        <v>0</v>
      </c>
      <c r="X671" s="34" t="n">
        <f aca="false">X369-X68</f>
        <v>0</v>
      </c>
      <c r="Y671" s="34" t="n">
        <f aca="false">Y369-Y68</f>
        <v>0</v>
      </c>
      <c r="Z671" s="34" t="n">
        <f aca="false">Z369-Z68</f>
        <v>0</v>
      </c>
      <c r="AA671" s="34" t="n">
        <f aca="false">AA369-AA68</f>
        <v>0</v>
      </c>
      <c r="AB671" s="34" t="n">
        <f aca="false">AB369-AB68</f>
        <v>0</v>
      </c>
      <c r="AC671" s="0" t="n">
        <f aca="false">AC369-AC68</f>
        <v>0</v>
      </c>
      <c r="AD671" s="34" t="n">
        <f aca="false">AD369-AD68</f>
        <v>0</v>
      </c>
      <c r="AE671" s="34" t="n">
        <f aca="false">AE369-AE68</f>
        <v>0</v>
      </c>
      <c r="AF671" s="34" t="n">
        <f aca="false">AF369-AF68</f>
        <v>0</v>
      </c>
      <c r="AG671" s="34" t="n">
        <f aca="false">AG369-AG68</f>
        <v>0</v>
      </c>
      <c r="AH671" s="34" t="n">
        <f aca="false">AH369-AH68</f>
        <v>0</v>
      </c>
      <c r="AI671" s="34" t="n">
        <f aca="false">AI369-AI68</f>
        <v>0</v>
      </c>
      <c r="AJ671" s="0" t="n">
        <f aca="false">AJ369-AJ68</f>
        <v>0</v>
      </c>
      <c r="AK671" s="34" t="n">
        <f aca="false">AK369-AK68</f>
        <v>0</v>
      </c>
    </row>
    <row r="672" customFormat="false" ht="12.75" hidden="false" customHeight="false" outlineLevel="0" collapsed="false">
      <c r="A672" s="0" t="n">
        <v>68</v>
      </c>
      <c r="B672" s="56" t="s">
        <v>15</v>
      </c>
      <c r="C672" s="0" t="n">
        <f aca="false">C370-C69</f>
        <v>0</v>
      </c>
      <c r="D672" s="0" t="n">
        <f aca="false">D370-D69</f>
        <v>0</v>
      </c>
      <c r="E672" s="0" t="n">
        <f aca="false">E370-E69</f>
        <v>0</v>
      </c>
      <c r="F672" s="0" t="n">
        <f aca="false">F370-F69</f>
        <v>0</v>
      </c>
      <c r="G672" s="0" t="n">
        <f aca="false">G370-G69</f>
        <v>0</v>
      </c>
      <c r="H672" s="0" t="n">
        <f aca="false">H370-H69</f>
        <v>0</v>
      </c>
      <c r="I672" s="0" t="n">
        <f aca="false">I370-I69</f>
        <v>0</v>
      </c>
      <c r="J672" s="33" t="n">
        <f aca="false">J370-J69</f>
        <v>1</v>
      </c>
      <c r="K672" s="0" t="n">
        <f aca="false">K370-K69</f>
        <v>1</v>
      </c>
      <c r="L672" s="34" t="n">
        <f aca="false">L370-L69</f>
        <v>0</v>
      </c>
      <c r="M672" s="0" t="n">
        <f aca="false">M370-M69</f>
        <v>0</v>
      </c>
      <c r="N672" s="0" t="n">
        <f aca="false">N370-N69</f>
        <v>1</v>
      </c>
      <c r="O672" s="34" t="n">
        <f aca="false">O370-O69</f>
        <v>0</v>
      </c>
      <c r="P672" s="0" t="n">
        <f aca="false">P370-P69</f>
        <v>1</v>
      </c>
      <c r="Q672" s="34" t="n">
        <f aca="false">Q370-Q69</f>
        <v>0</v>
      </c>
      <c r="R672" s="34" t="n">
        <f aca="false">R370-R69</f>
        <v>0</v>
      </c>
      <c r="S672" s="34" t="n">
        <f aca="false">S370-S69</f>
        <v>0</v>
      </c>
      <c r="T672" s="0" t="n">
        <f aca="false">T370-T69</f>
        <v>0</v>
      </c>
      <c r="U672" s="0" t="n">
        <f aca="false">U370-U69</f>
        <v>1</v>
      </c>
      <c r="V672" s="34" t="n">
        <f aca="false">V370-V69</f>
        <v>0</v>
      </c>
      <c r="W672" s="34" t="n">
        <f aca="false">W370-W69</f>
        <v>0</v>
      </c>
      <c r="X672" s="34" t="n">
        <f aca="false">X370-X69</f>
        <v>0</v>
      </c>
      <c r="Y672" s="34" t="n">
        <f aca="false">Y370-Y69</f>
        <v>0</v>
      </c>
      <c r="Z672" s="34" t="n">
        <f aca="false">Z370-Z69</f>
        <v>0</v>
      </c>
      <c r="AA672" s="34" t="n">
        <f aca="false">AA370-AA69</f>
        <v>0</v>
      </c>
      <c r="AB672" s="34" t="n">
        <f aca="false">AB370-AB69</f>
        <v>0</v>
      </c>
      <c r="AC672" s="0" t="n">
        <f aca="false">AC370-AC69</f>
        <v>0</v>
      </c>
      <c r="AD672" s="34" t="n">
        <f aca="false">AD370-AD69</f>
        <v>0</v>
      </c>
      <c r="AE672" s="34" t="n">
        <f aca="false">AE370-AE69</f>
        <v>0</v>
      </c>
      <c r="AF672" s="34" t="n">
        <f aca="false">AF370-AF69</f>
        <v>0</v>
      </c>
      <c r="AG672" s="34" t="n">
        <f aca="false">AG370-AG69</f>
        <v>0</v>
      </c>
      <c r="AH672" s="34" t="n">
        <f aca="false">AH370-AH69</f>
        <v>0</v>
      </c>
      <c r="AI672" s="34" t="n">
        <f aca="false">AI370-AI69</f>
        <v>0</v>
      </c>
      <c r="AJ672" s="0" t="n">
        <f aca="false">AJ370-AJ69</f>
        <v>0</v>
      </c>
      <c r="AK672" s="34" t="n">
        <f aca="false">AK370-AK69</f>
        <v>0</v>
      </c>
    </row>
    <row r="673" customFormat="false" ht="12.75" hidden="false" customHeight="false" outlineLevel="0" collapsed="false">
      <c r="A673" s="0" t="n">
        <v>69</v>
      </c>
      <c r="B673" s="56" t="s">
        <v>15</v>
      </c>
      <c r="C673" s="0" t="n">
        <f aca="false">C371-C70</f>
        <v>0</v>
      </c>
      <c r="D673" s="0" t="n">
        <f aca="false">D371-D70</f>
        <v>0</v>
      </c>
      <c r="E673" s="0" t="n">
        <f aca="false">E371-E70</f>
        <v>0</v>
      </c>
      <c r="F673" s="0" t="n">
        <f aca="false">F371-F70</f>
        <v>0</v>
      </c>
      <c r="G673" s="0" t="n">
        <f aca="false">G371-G70</f>
        <v>0</v>
      </c>
      <c r="H673" s="0" t="n">
        <f aca="false">H371-H70</f>
        <v>0</v>
      </c>
      <c r="I673" s="0" t="n">
        <f aca="false">I371-I70</f>
        <v>0</v>
      </c>
      <c r="J673" s="33" t="n">
        <f aca="false">J371-J70</f>
        <v>0</v>
      </c>
      <c r="K673" s="0" t="n">
        <f aca="false">K371-K70</f>
        <v>0</v>
      </c>
      <c r="L673" s="34" t="n">
        <f aca="false">L371-L70</f>
        <v>0</v>
      </c>
      <c r="M673" s="0" t="n">
        <f aca="false">M371-M70</f>
        <v>0</v>
      </c>
      <c r="N673" s="0" t="n">
        <f aca="false">N371-N70</f>
        <v>1</v>
      </c>
      <c r="O673" s="34" t="n">
        <f aca="false">O371-O70</f>
        <v>0</v>
      </c>
      <c r="P673" s="0" t="n">
        <f aca="false">P371-P70</f>
        <v>1</v>
      </c>
      <c r="Q673" s="34" t="n">
        <f aca="false">Q371-Q70</f>
        <v>-1</v>
      </c>
      <c r="R673" s="34" t="n">
        <f aca="false">R371-R70</f>
        <v>-1</v>
      </c>
      <c r="S673" s="34" t="n">
        <f aca="false">S371-S70</f>
        <v>0</v>
      </c>
      <c r="T673" s="0" t="n">
        <f aca="false">T371-T70</f>
        <v>0</v>
      </c>
      <c r="U673" s="0" t="n">
        <f aca="false">U371-U70</f>
        <v>1</v>
      </c>
      <c r="V673" s="34" t="n">
        <f aca="false">V371-V70</f>
        <v>0</v>
      </c>
      <c r="W673" s="34" t="n">
        <f aca="false">W371-W70</f>
        <v>0</v>
      </c>
      <c r="X673" s="34" t="n">
        <f aca="false">X371-X70</f>
        <v>0</v>
      </c>
      <c r="Y673" s="34" t="n">
        <f aca="false">Y371-Y70</f>
        <v>0</v>
      </c>
      <c r="Z673" s="34" t="n">
        <f aca="false">Z371-Z70</f>
        <v>0</v>
      </c>
      <c r="AA673" s="34" t="n">
        <f aca="false">AA371-AA70</f>
        <v>0</v>
      </c>
      <c r="AB673" s="34" t="n">
        <f aca="false">AB371-AB70</f>
        <v>0</v>
      </c>
      <c r="AC673" s="0" t="n">
        <f aca="false">AC371-AC70</f>
        <v>0</v>
      </c>
      <c r="AD673" s="34" t="n">
        <f aca="false">AD371-AD70</f>
        <v>0</v>
      </c>
      <c r="AE673" s="34" t="n">
        <f aca="false">AE371-AE70</f>
        <v>0</v>
      </c>
      <c r="AF673" s="34" t="n">
        <f aca="false">AF371-AF70</f>
        <v>0</v>
      </c>
      <c r="AG673" s="34" t="n">
        <f aca="false">AG371-AG70</f>
        <v>0</v>
      </c>
      <c r="AH673" s="34" t="n">
        <f aca="false">AH371-AH70</f>
        <v>0</v>
      </c>
      <c r="AI673" s="34" t="n">
        <f aca="false">AI371-AI70</f>
        <v>0</v>
      </c>
      <c r="AJ673" s="0" t="n">
        <f aca="false">AJ371-AJ70</f>
        <v>0</v>
      </c>
      <c r="AK673" s="34" t="n">
        <f aca="false">AK371-AK70</f>
        <v>0</v>
      </c>
    </row>
    <row r="674" customFormat="false" ht="22.5" hidden="false" customHeight="false" outlineLevel="0" collapsed="false">
      <c r="A674" s="0" t="n">
        <v>70</v>
      </c>
      <c r="B674" s="56" t="s">
        <v>16</v>
      </c>
      <c r="C674" s="0" t="n">
        <f aca="false">C372-C71</f>
        <v>0</v>
      </c>
      <c r="D674" s="0" t="n">
        <f aca="false">D372-D71</f>
        <v>0</v>
      </c>
      <c r="E674" s="0" t="n">
        <f aca="false">E372-E71</f>
        <v>0</v>
      </c>
      <c r="F674" s="0" t="n">
        <f aca="false">F372-F71</f>
        <v>0</v>
      </c>
      <c r="G674" s="0" t="n">
        <f aca="false">G372-G71</f>
        <v>0</v>
      </c>
      <c r="H674" s="0" t="n">
        <f aca="false">H372-H71</f>
        <v>0</v>
      </c>
      <c r="I674" s="0" t="n">
        <f aca="false">I372-I71</f>
        <v>1</v>
      </c>
      <c r="J674" s="33" t="n">
        <f aca="false">J372-J71</f>
        <v>0</v>
      </c>
      <c r="K674" s="0" t="n">
        <f aca="false">K372-K71</f>
        <v>0</v>
      </c>
      <c r="L674" s="34" t="n">
        <f aca="false">L372-L71</f>
        <v>-1</v>
      </c>
      <c r="M674" s="0" t="n">
        <f aca="false">M372-M71</f>
        <v>0</v>
      </c>
      <c r="N674" s="0" t="n">
        <f aca="false">N372-N71</f>
        <v>1</v>
      </c>
      <c r="O674" s="34" t="n">
        <f aca="false">O372-O71</f>
        <v>0</v>
      </c>
      <c r="P674" s="0" t="n">
        <f aca="false">P372-P71</f>
        <v>0</v>
      </c>
      <c r="Q674" s="34" t="n">
        <f aca="false">Q372-Q71</f>
        <v>0</v>
      </c>
      <c r="R674" s="34" t="n">
        <f aca="false">R372-R71</f>
        <v>0</v>
      </c>
      <c r="S674" s="34" t="n">
        <f aca="false">S372-S71</f>
        <v>0</v>
      </c>
      <c r="T674" s="0" t="n">
        <f aca="false">T372-T71</f>
        <v>1</v>
      </c>
      <c r="U674" s="0" t="n">
        <f aca="false">U372-U71</f>
        <v>1</v>
      </c>
      <c r="V674" s="34" t="n">
        <f aca="false">V372-V71</f>
        <v>0</v>
      </c>
      <c r="W674" s="34" t="n">
        <f aca="false">W372-W71</f>
        <v>0</v>
      </c>
      <c r="X674" s="34" t="n">
        <f aca="false">X372-X71</f>
        <v>0</v>
      </c>
      <c r="Y674" s="34" t="n">
        <f aca="false">Y372-Y71</f>
        <v>0</v>
      </c>
      <c r="Z674" s="34" t="n">
        <f aca="false">Z372-Z71</f>
        <v>0</v>
      </c>
      <c r="AA674" s="34" t="n">
        <f aca="false">AA372-AA71</f>
        <v>0</v>
      </c>
      <c r="AB674" s="34" t="n">
        <f aca="false">AB372-AB71</f>
        <v>0</v>
      </c>
      <c r="AC674" s="0" t="n">
        <f aca="false">AC372-AC71</f>
        <v>0</v>
      </c>
      <c r="AD674" s="34" t="n">
        <f aca="false">AD372-AD71</f>
        <v>0</v>
      </c>
      <c r="AE674" s="34" t="n">
        <f aca="false">AE372-AE71</f>
        <v>0</v>
      </c>
      <c r="AF674" s="34" t="n">
        <f aca="false">AF372-AF71</f>
        <v>0</v>
      </c>
      <c r="AG674" s="34" t="n">
        <f aca="false">AG372-AG71</f>
        <v>0</v>
      </c>
      <c r="AH674" s="34" t="n">
        <f aca="false">AH372-AH71</f>
        <v>0</v>
      </c>
      <c r="AI674" s="34" t="n">
        <f aca="false">AI372-AI71</f>
        <v>0</v>
      </c>
      <c r="AJ674" s="0" t="n">
        <f aca="false">AJ372-AJ71</f>
        <v>0</v>
      </c>
      <c r="AK674" s="34" t="n">
        <f aca="false">AK372-AK71</f>
        <v>0</v>
      </c>
    </row>
    <row r="675" customFormat="false" ht="12.75" hidden="false" customHeight="false" outlineLevel="0" collapsed="false">
      <c r="A675" s="0" t="n">
        <v>71</v>
      </c>
      <c r="B675" s="56" t="s">
        <v>15</v>
      </c>
      <c r="C675" s="0" t="n">
        <f aca="false">C373-C72</f>
        <v>0</v>
      </c>
      <c r="D675" s="0" t="n">
        <f aca="false">D373-D72</f>
        <v>0</v>
      </c>
      <c r="E675" s="0" t="n">
        <f aca="false">E373-E72</f>
        <v>0</v>
      </c>
      <c r="F675" s="0" t="n">
        <f aca="false">F373-F72</f>
        <v>0</v>
      </c>
      <c r="G675" s="0" t="n">
        <f aca="false">G373-G72</f>
        <v>0</v>
      </c>
      <c r="H675" s="0" t="n">
        <f aca="false">H373-H72</f>
        <v>0</v>
      </c>
      <c r="I675" s="0" t="n">
        <f aca="false">I373-I72</f>
        <v>0</v>
      </c>
      <c r="J675" s="33" t="n">
        <f aca="false">J373-J72</f>
        <v>0</v>
      </c>
      <c r="K675" s="0" t="n">
        <f aca="false">K373-K72</f>
        <v>1</v>
      </c>
      <c r="L675" s="34" t="n">
        <f aca="false">L373-L72</f>
        <v>0</v>
      </c>
      <c r="M675" s="0" t="n">
        <f aca="false">M373-M72</f>
        <v>1</v>
      </c>
      <c r="N675" s="0" t="n">
        <f aca="false">N373-N72</f>
        <v>1</v>
      </c>
      <c r="O675" s="34" t="n">
        <f aca="false">O373-O72</f>
        <v>0</v>
      </c>
      <c r="P675" s="0" t="n">
        <f aca="false">P373-P72</f>
        <v>0</v>
      </c>
      <c r="Q675" s="34" t="n">
        <f aca="false">Q373-Q72</f>
        <v>0</v>
      </c>
      <c r="R675" s="34" t="n">
        <f aca="false">R373-R72</f>
        <v>0</v>
      </c>
      <c r="S675" s="34" t="n">
        <f aca="false">S373-S72</f>
        <v>0</v>
      </c>
      <c r="T675" s="0" t="n">
        <f aca="false">T373-T72</f>
        <v>1</v>
      </c>
      <c r="U675" s="0" t="n">
        <f aca="false">U373-U72</f>
        <v>1</v>
      </c>
      <c r="V675" s="34" t="n">
        <f aca="false">V373-V72</f>
        <v>0</v>
      </c>
      <c r="W675" s="34" t="n">
        <f aca="false">W373-W72</f>
        <v>-1</v>
      </c>
      <c r="X675" s="34" t="n">
        <f aca="false">X373-X72</f>
        <v>0</v>
      </c>
      <c r="Y675" s="34" t="n">
        <f aca="false">Y373-Y72</f>
        <v>0</v>
      </c>
      <c r="Z675" s="34" t="n">
        <f aca="false">Z373-Z72</f>
        <v>0</v>
      </c>
      <c r="AA675" s="34" t="n">
        <f aca="false">AA373-AA72</f>
        <v>0</v>
      </c>
      <c r="AB675" s="34" t="n">
        <f aca="false">AB373-AB72</f>
        <v>0</v>
      </c>
      <c r="AC675" s="0" t="n">
        <f aca="false">AC373-AC72</f>
        <v>0</v>
      </c>
      <c r="AD675" s="34" t="n">
        <f aca="false">AD373-AD72</f>
        <v>0</v>
      </c>
      <c r="AE675" s="34" t="n">
        <f aca="false">AE373-AE72</f>
        <v>0</v>
      </c>
      <c r="AF675" s="34" t="n">
        <f aca="false">AF373-AF72</f>
        <v>0</v>
      </c>
      <c r="AG675" s="34" t="n">
        <f aca="false">AG373-AG72</f>
        <v>0</v>
      </c>
      <c r="AH675" s="34" t="n">
        <f aca="false">AH373-AH72</f>
        <v>0</v>
      </c>
      <c r="AI675" s="34" t="n">
        <f aca="false">AI373-AI72</f>
        <v>0</v>
      </c>
      <c r="AJ675" s="0" t="n">
        <f aca="false">AJ373-AJ72</f>
        <v>0</v>
      </c>
      <c r="AK675" s="34" t="n">
        <f aca="false">AK373-AK72</f>
        <v>0</v>
      </c>
    </row>
    <row r="676" customFormat="false" ht="12.75" hidden="false" customHeight="false" outlineLevel="0" collapsed="false">
      <c r="A676" s="0" t="n">
        <v>72</v>
      </c>
      <c r="B676" s="56" t="s">
        <v>18</v>
      </c>
      <c r="C676" s="0" t="n">
        <f aca="false">C374-C73</f>
        <v>0</v>
      </c>
      <c r="D676" s="0" t="n">
        <f aca="false">D374-D73</f>
        <v>0</v>
      </c>
      <c r="E676" s="0" t="n">
        <f aca="false">E374-E73</f>
        <v>0</v>
      </c>
      <c r="F676" s="0" t="n">
        <f aca="false">F374-F73</f>
        <v>0</v>
      </c>
      <c r="G676" s="0" t="n">
        <f aca="false">G374-G73</f>
        <v>0</v>
      </c>
      <c r="H676" s="0" t="n">
        <f aca="false">H374-H73</f>
        <v>1</v>
      </c>
      <c r="I676" s="0" t="n">
        <f aca="false">I374-I73</f>
        <v>0</v>
      </c>
      <c r="J676" s="33" t="n">
        <f aca="false">J374-J73</f>
        <v>0</v>
      </c>
      <c r="K676" s="0" t="n">
        <f aca="false">K374-K73</f>
        <v>0</v>
      </c>
      <c r="L676" s="34" t="n">
        <f aca="false">L374-L73</f>
        <v>-1</v>
      </c>
      <c r="M676" s="0" t="n">
        <f aca="false">M374-M73</f>
        <v>0</v>
      </c>
      <c r="N676" s="0" t="n">
        <f aca="false">N374-N73</f>
        <v>1</v>
      </c>
      <c r="O676" s="34" t="n">
        <f aca="false">O374-O73</f>
        <v>0</v>
      </c>
      <c r="P676" s="0" t="n">
        <f aca="false">P374-P73</f>
        <v>0</v>
      </c>
      <c r="Q676" s="34" t="n">
        <f aca="false">Q374-Q73</f>
        <v>0</v>
      </c>
      <c r="R676" s="34" t="n">
        <f aca="false">R374-R73</f>
        <v>0</v>
      </c>
      <c r="S676" s="34" t="n">
        <f aca="false">S374-S73</f>
        <v>0</v>
      </c>
      <c r="T676" s="0" t="n">
        <f aca="false">T374-T73</f>
        <v>1</v>
      </c>
      <c r="U676" s="0" t="n">
        <f aca="false">U374-U73</f>
        <v>1</v>
      </c>
      <c r="V676" s="34" t="n">
        <f aca="false">V374-V73</f>
        <v>0</v>
      </c>
      <c r="W676" s="34" t="n">
        <f aca="false">W374-W73</f>
        <v>0</v>
      </c>
      <c r="X676" s="34" t="n">
        <f aca="false">X374-X73</f>
        <v>0</v>
      </c>
      <c r="Y676" s="34" t="n">
        <f aca="false">Y374-Y73</f>
        <v>0</v>
      </c>
      <c r="Z676" s="34" t="n">
        <f aca="false">Z374-Z73</f>
        <v>0</v>
      </c>
      <c r="AA676" s="34" t="n">
        <f aca="false">AA374-AA73</f>
        <v>0</v>
      </c>
      <c r="AB676" s="34" t="n">
        <f aca="false">AB374-AB73</f>
        <v>0</v>
      </c>
      <c r="AC676" s="0" t="n">
        <f aca="false">AC374-AC73</f>
        <v>0</v>
      </c>
      <c r="AD676" s="34" t="n">
        <f aca="false">AD374-AD73</f>
        <v>0</v>
      </c>
      <c r="AE676" s="34" t="n">
        <f aca="false">AE374-AE73</f>
        <v>0</v>
      </c>
      <c r="AF676" s="34" t="n">
        <f aca="false">AF374-AF73</f>
        <v>0</v>
      </c>
      <c r="AG676" s="34" t="n">
        <f aca="false">AG374-AG73</f>
        <v>0</v>
      </c>
      <c r="AH676" s="34" t="n">
        <f aca="false">AH374-AH73</f>
        <v>0</v>
      </c>
      <c r="AI676" s="34" t="n">
        <f aca="false">AI374-AI73</f>
        <v>0</v>
      </c>
      <c r="AJ676" s="0" t="n">
        <f aca="false">AJ374-AJ73</f>
        <v>1</v>
      </c>
      <c r="AK676" s="34" t="n">
        <f aca="false">AK374-AK73</f>
        <v>0</v>
      </c>
    </row>
    <row r="677" customFormat="false" ht="12.75" hidden="false" customHeight="false" outlineLevel="0" collapsed="false">
      <c r="A677" s="0" t="n">
        <v>73</v>
      </c>
      <c r="B677" s="56" t="s">
        <v>15</v>
      </c>
      <c r="C677" s="0" t="n">
        <f aca="false">C375-C74</f>
        <v>0</v>
      </c>
      <c r="D677" s="0" t="n">
        <f aca="false">D375-D74</f>
        <v>0</v>
      </c>
      <c r="E677" s="0" t="n">
        <f aca="false">E375-E74</f>
        <v>0</v>
      </c>
      <c r="F677" s="0" t="n">
        <f aca="false">F375-F74</f>
        <v>0</v>
      </c>
      <c r="G677" s="0" t="n">
        <f aca="false">G375-G74</f>
        <v>0</v>
      </c>
      <c r="H677" s="0" t="n">
        <f aca="false">H375-H74</f>
        <v>1</v>
      </c>
      <c r="I677" s="0" t="n">
        <f aca="false">I375-I74</f>
        <v>0</v>
      </c>
      <c r="J677" s="33" t="n">
        <f aca="false">J375-J74</f>
        <v>0</v>
      </c>
      <c r="K677" s="0" t="n">
        <f aca="false">K375-K74</f>
        <v>0</v>
      </c>
      <c r="L677" s="34" t="n">
        <f aca="false">L375-L74</f>
        <v>-1</v>
      </c>
      <c r="M677" s="0" t="n">
        <f aca="false">M375-M74</f>
        <v>1</v>
      </c>
      <c r="N677" s="0" t="n">
        <f aca="false">N375-N74</f>
        <v>1</v>
      </c>
      <c r="O677" s="34" t="n">
        <f aca="false">O375-O74</f>
        <v>0</v>
      </c>
      <c r="P677" s="0" t="n">
        <f aca="false">P375-P74</f>
        <v>0</v>
      </c>
      <c r="Q677" s="34" t="n">
        <f aca="false">Q375-Q74</f>
        <v>0</v>
      </c>
      <c r="R677" s="34" t="n">
        <f aca="false">R375-R74</f>
        <v>0</v>
      </c>
      <c r="S677" s="34" t="n">
        <f aca="false">S375-S74</f>
        <v>-1</v>
      </c>
      <c r="T677" s="0" t="n">
        <f aca="false">T375-T74</f>
        <v>1</v>
      </c>
      <c r="U677" s="0" t="n">
        <f aca="false">U375-U74</f>
        <v>1</v>
      </c>
      <c r="V677" s="34" t="n">
        <f aca="false">V375-V74</f>
        <v>0</v>
      </c>
      <c r="W677" s="34" t="n">
        <f aca="false">W375-W74</f>
        <v>0</v>
      </c>
      <c r="X677" s="34" t="n">
        <f aca="false">X375-X74</f>
        <v>0</v>
      </c>
      <c r="Y677" s="34" t="n">
        <f aca="false">Y375-Y74</f>
        <v>0</v>
      </c>
      <c r="Z677" s="34" t="n">
        <f aca="false">Z375-Z74</f>
        <v>0</v>
      </c>
      <c r="AA677" s="34" t="n">
        <f aca="false">AA375-AA74</f>
        <v>0</v>
      </c>
      <c r="AB677" s="34" t="n">
        <f aca="false">AB375-AB74</f>
        <v>0</v>
      </c>
      <c r="AC677" s="0" t="n">
        <f aca="false">AC375-AC74</f>
        <v>0</v>
      </c>
      <c r="AD677" s="34" t="n">
        <f aca="false">AD375-AD74</f>
        <v>0</v>
      </c>
      <c r="AE677" s="34" t="n">
        <f aca="false">AE375-AE74</f>
        <v>0</v>
      </c>
      <c r="AF677" s="34" t="n">
        <f aca="false">AF375-AF74</f>
        <v>0</v>
      </c>
      <c r="AG677" s="34" t="n">
        <f aca="false">AG375-AG74</f>
        <v>0</v>
      </c>
      <c r="AH677" s="34" t="n">
        <f aca="false">AH375-AH74</f>
        <v>0</v>
      </c>
      <c r="AI677" s="34" t="n">
        <f aca="false">AI375-AI74</f>
        <v>0</v>
      </c>
      <c r="AJ677" s="0" t="n">
        <f aca="false">AJ375-AJ74</f>
        <v>1</v>
      </c>
      <c r="AK677" s="34" t="n">
        <f aca="false">AK375-AK74</f>
        <v>0</v>
      </c>
    </row>
    <row r="678" customFormat="false" ht="12.75" hidden="false" customHeight="false" outlineLevel="0" collapsed="false">
      <c r="A678" s="0" t="n">
        <v>74</v>
      </c>
      <c r="B678" s="56" t="s">
        <v>15</v>
      </c>
      <c r="C678" s="0" t="n">
        <f aca="false">C376-C75</f>
        <v>0</v>
      </c>
      <c r="D678" s="0" t="n">
        <f aca="false">D376-D75</f>
        <v>0</v>
      </c>
      <c r="E678" s="0" t="n">
        <f aca="false">E376-E75</f>
        <v>0</v>
      </c>
      <c r="F678" s="0" t="n">
        <f aca="false">F376-F75</f>
        <v>0</v>
      </c>
      <c r="G678" s="0" t="n">
        <f aca="false">G376-G75</f>
        <v>0</v>
      </c>
      <c r="H678" s="0" t="n">
        <f aca="false">H376-H75</f>
        <v>1</v>
      </c>
      <c r="I678" s="0" t="n">
        <f aca="false">I376-I75</f>
        <v>0</v>
      </c>
      <c r="J678" s="33" t="n">
        <f aca="false">J376-J75</f>
        <v>0</v>
      </c>
      <c r="K678" s="0" t="n">
        <f aca="false">K376-K75</f>
        <v>0</v>
      </c>
      <c r="L678" s="34" t="n">
        <f aca="false">L376-L75</f>
        <v>-1</v>
      </c>
      <c r="M678" s="0" t="n">
        <f aca="false">M376-M75</f>
        <v>1</v>
      </c>
      <c r="N678" s="0" t="n">
        <f aca="false">N376-N75</f>
        <v>1</v>
      </c>
      <c r="O678" s="34" t="n">
        <f aca="false">O376-O75</f>
        <v>0</v>
      </c>
      <c r="P678" s="0" t="n">
        <f aca="false">P376-P75</f>
        <v>0</v>
      </c>
      <c r="Q678" s="34" t="n">
        <f aca="false">Q376-Q75</f>
        <v>0</v>
      </c>
      <c r="R678" s="34" t="n">
        <f aca="false">R376-R75</f>
        <v>0</v>
      </c>
      <c r="S678" s="34" t="n">
        <f aca="false">S376-S75</f>
        <v>-1</v>
      </c>
      <c r="T678" s="0" t="n">
        <f aca="false">T376-T75</f>
        <v>1</v>
      </c>
      <c r="U678" s="0" t="n">
        <f aca="false">U376-U75</f>
        <v>1</v>
      </c>
      <c r="V678" s="34" t="n">
        <f aca="false">V376-V75</f>
        <v>0</v>
      </c>
      <c r="W678" s="34" t="n">
        <f aca="false">W376-W75</f>
        <v>0</v>
      </c>
      <c r="X678" s="34" t="n">
        <f aca="false">X376-X75</f>
        <v>0</v>
      </c>
      <c r="Y678" s="34" t="n">
        <f aca="false">Y376-Y75</f>
        <v>0</v>
      </c>
      <c r="Z678" s="34" t="n">
        <f aca="false">Z376-Z75</f>
        <v>0</v>
      </c>
      <c r="AA678" s="34" t="n">
        <f aca="false">AA376-AA75</f>
        <v>0</v>
      </c>
      <c r="AB678" s="34" t="n">
        <f aca="false">AB376-AB75</f>
        <v>0</v>
      </c>
      <c r="AC678" s="0" t="n">
        <f aca="false">AC376-AC75</f>
        <v>0</v>
      </c>
      <c r="AD678" s="34" t="n">
        <f aca="false">AD376-AD75</f>
        <v>0</v>
      </c>
      <c r="AE678" s="34" t="n">
        <f aca="false">AE376-AE75</f>
        <v>0</v>
      </c>
      <c r="AF678" s="34" t="n">
        <f aca="false">AF376-AF75</f>
        <v>0</v>
      </c>
      <c r="AG678" s="34" t="n">
        <f aca="false">AG376-AG75</f>
        <v>0</v>
      </c>
      <c r="AH678" s="34" t="n">
        <f aca="false">AH376-AH75</f>
        <v>0</v>
      </c>
      <c r="AI678" s="34" t="n">
        <f aca="false">AI376-AI75</f>
        <v>0</v>
      </c>
      <c r="AJ678" s="0" t="n">
        <f aca="false">AJ376-AJ75</f>
        <v>0</v>
      </c>
      <c r="AK678" s="34" t="n">
        <f aca="false">AK376-AK75</f>
        <v>0</v>
      </c>
    </row>
    <row r="679" customFormat="false" ht="12.75" hidden="false" customHeight="false" outlineLevel="0" collapsed="false">
      <c r="A679" s="0" t="n">
        <v>75</v>
      </c>
      <c r="B679" s="56" t="s">
        <v>15</v>
      </c>
      <c r="C679" s="0" t="n">
        <f aca="false">C377-C76</f>
        <v>0</v>
      </c>
      <c r="D679" s="0" t="n">
        <f aca="false">D377-D76</f>
        <v>0</v>
      </c>
      <c r="E679" s="0" t="n">
        <f aca="false">E377-E76</f>
        <v>0</v>
      </c>
      <c r="F679" s="0" t="n">
        <f aca="false">F377-F76</f>
        <v>0</v>
      </c>
      <c r="G679" s="0" t="n">
        <f aca="false">G377-G76</f>
        <v>0</v>
      </c>
      <c r="H679" s="0" t="n">
        <f aca="false">H377-H76</f>
        <v>0</v>
      </c>
      <c r="I679" s="0" t="n">
        <f aca="false">I377-I76</f>
        <v>0</v>
      </c>
      <c r="J679" s="33" t="n">
        <f aca="false">J377-J76</f>
        <v>0</v>
      </c>
      <c r="K679" s="0" t="n">
        <f aca="false">K377-K76</f>
        <v>1</v>
      </c>
      <c r="L679" s="34" t="n">
        <f aca="false">L377-L76</f>
        <v>-1</v>
      </c>
      <c r="M679" s="0" t="n">
        <f aca="false">M377-M76</f>
        <v>0</v>
      </c>
      <c r="N679" s="0" t="n">
        <f aca="false">N377-N76</f>
        <v>0</v>
      </c>
      <c r="O679" s="34" t="n">
        <f aca="false">O377-O76</f>
        <v>0</v>
      </c>
      <c r="P679" s="0" t="n">
        <f aca="false">P377-P76</f>
        <v>1</v>
      </c>
      <c r="Q679" s="34" t="n">
        <f aca="false">Q377-Q76</f>
        <v>0</v>
      </c>
      <c r="R679" s="34" t="n">
        <f aca="false">R377-R76</f>
        <v>0</v>
      </c>
      <c r="S679" s="34" t="n">
        <f aca="false">S377-S76</f>
        <v>-1</v>
      </c>
      <c r="T679" s="0" t="n">
        <f aca="false">T377-T76</f>
        <v>0</v>
      </c>
      <c r="U679" s="0" t="n">
        <f aca="false">U377-U76</f>
        <v>0</v>
      </c>
      <c r="V679" s="34" t="n">
        <f aca="false">V377-V76</f>
        <v>0</v>
      </c>
      <c r="W679" s="34" t="n">
        <f aca="false">W377-W76</f>
        <v>0</v>
      </c>
      <c r="X679" s="34" t="n">
        <f aca="false">X377-X76</f>
        <v>0</v>
      </c>
      <c r="Y679" s="34" t="n">
        <f aca="false">Y377-Y76</f>
        <v>0</v>
      </c>
      <c r="Z679" s="34" t="n">
        <f aca="false">Z377-Z76</f>
        <v>0</v>
      </c>
      <c r="AA679" s="34" t="n">
        <f aca="false">AA377-AA76</f>
        <v>0</v>
      </c>
      <c r="AB679" s="34" t="n">
        <f aca="false">AB377-AB76</f>
        <v>0</v>
      </c>
      <c r="AC679" s="0" t="n">
        <f aca="false">AC377-AC76</f>
        <v>0</v>
      </c>
      <c r="AD679" s="34" t="n">
        <f aca="false">AD377-AD76</f>
        <v>0</v>
      </c>
      <c r="AE679" s="34" t="n">
        <f aca="false">AE377-AE76</f>
        <v>0</v>
      </c>
      <c r="AF679" s="34" t="n">
        <f aca="false">AF377-AF76</f>
        <v>0</v>
      </c>
      <c r="AG679" s="34" t="n">
        <f aca="false">AG377-AG76</f>
        <v>0</v>
      </c>
      <c r="AH679" s="34" t="n">
        <f aca="false">AH377-AH76</f>
        <v>0</v>
      </c>
      <c r="AI679" s="34" t="n">
        <f aca="false">AI377-AI76</f>
        <v>0</v>
      </c>
      <c r="AJ679" s="0" t="n">
        <f aca="false">AJ377-AJ76</f>
        <v>1</v>
      </c>
      <c r="AK679" s="34" t="n">
        <f aca="false">AK377-AK76</f>
        <v>0</v>
      </c>
    </row>
    <row r="680" customFormat="false" ht="12.75" hidden="false" customHeight="false" outlineLevel="0" collapsed="false">
      <c r="A680" s="0" t="n">
        <v>76</v>
      </c>
      <c r="B680" s="56" t="s">
        <v>15</v>
      </c>
      <c r="C680" s="0" t="n">
        <f aca="false">C378-C77</f>
        <v>0</v>
      </c>
      <c r="D680" s="0" t="n">
        <f aca="false">D378-D77</f>
        <v>0</v>
      </c>
      <c r="E680" s="0" t="n">
        <f aca="false">E378-E77</f>
        <v>0</v>
      </c>
      <c r="F680" s="0" t="n">
        <f aca="false">F378-F77</f>
        <v>0</v>
      </c>
      <c r="G680" s="0" t="n">
        <f aca="false">G378-G77</f>
        <v>0</v>
      </c>
      <c r="H680" s="0" t="n">
        <f aca="false">H378-H77</f>
        <v>1</v>
      </c>
      <c r="I680" s="0" t="n">
        <f aca="false">I378-I77</f>
        <v>1</v>
      </c>
      <c r="J680" s="33" t="n">
        <f aca="false">J378-J77</f>
        <v>0</v>
      </c>
      <c r="K680" s="0" t="n">
        <f aca="false">K378-K77</f>
        <v>1</v>
      </c>
      <c r="L680" s="34" t="n">
        <f aca="false">L378-L77</f>
        <v>-1</v>
      </c>
      <c r="M680" s="0" t="n">
        <f aca="false">M378-M77</f>
        <v>0</v>
      </c>
      <c r="N680" s="0" t="n">
        <f aca="false">N378-N77</f>
        <v>0</v>
      </c>
      <c r="O680" s="34" t="n">
        <f aca="false">O378-O77</f>
        <v>0</v>
      </c>
      <c r="P680" s="0" t="n">
        <f aca="false">P378-P77</f>
        <v>0</v>
      </c>
      <c r="Q680" s="34" t="n">
        <f aca="false">Q378-Q77</f>
        <v>0</v>
      </c>
      <c r="R680" s="34" t="n">
        <f aca="false">R378-R77</f>
        <v>0</v>
      </c>
      <c r="S680" s="34" t="n">
        <f aca="false">S378-S77</f>
        <v>-1</v>
      </c>
      <c r="T680" s="0" t="n">
        <f aca="false">T378-T77</f>
        <v>0</v>
      </c>
      <c r="U680" s="0" t="n">
        <f aca="false">U378-U77</f>
        <v>0</v>
      </c>
      <c r="V680" s="34" t="n">
        <f aca="false">V378-V77</f>
        <v>0</v>
      </c>
      <c r="W680" s="34" t="n">
        <f aca="false">W378-W77</f>
        <v>0</v>
      </c>
      <c r="X680" s="34" t="n">
        <f aca="false">X378-X77</f>
        <v>0</v>
      </c>
      <c r="Y680" s="34" t="n">
        <f aca="false">Y378-Y77</f>
        <v>0</v>
      </c>
      <c r="Z680" s="34" t="n">
        <f aca="false">Z378-Z77</f>
        <v>0</v>
      </c>
      <c r="AA680" s="34" t="n">
        <f aca="false">AA378-AA77</f>
        <v>0</v>
      </c>
      <c r="AB680" s="34" t="n">
        <f aca="false">AB378-AB77</f>
        <v>0</v>
      </c>
      <c r="AC680" s="0" t="n">
        <f aca="false">AC378-AC77</f>
        <v>0</v>
      </c>
      <c r="AD680" s="34" t="n">
        <f aca="false">AD378-AD77</f>
        <v>0</v>
      </c>
      <c r="AE680" s="34" t="n">
        <f aca="false">AE378-AE77</f>
        <v>0</v>
      </c>
      <c r="AF680" s="34" t="n">
        <f aca="false">AF378-AF77</f>
        <v>0</v>
      </c>
      <c r="AG680" s="34" t="n">
        <f aca="false">AG378-AG77</f>
        <v>0</v>
      </c>
      <c r="AH680" s="34" t="n">
        <f aca="false">AH378-AH77</f>
        <v>0</v>
      </c>
      <c r="AI680" s="34" t="n">
        <f aca="false">AI378-AI77</f>
        <v>0</v>
      </c>
      <c r="AJ680" s="0" t="n">
        <f aca="false">AJ378-AJ77</f>
        <v>1</v>
      </c>
      <c r="AK680" s="34" t="n">
        <f aca="false">AK378-AK77</f>
        <v>0</v>
      </c>
    </row>
    <row r="681" customFormat="false" ht="12.75" hidden="false" customHeight="false" outlineLevel="0" collapsed="false">
      <c r="A681" s="0" t="n">
        <v>77</v>
      </c>
      <c r="B681" s="56" t="s">
        <v>15</v>
      </c>
      <c r="C681" s="0" t="n">
        <f aca="false">C379-C78</f>
        <v>0</v>
      </c>
      <c r="D681" s="0" t="n">
        <f aca="false">D379-D78</f>
        <v>0</v>
      </c>
      <c r="E681" s="0" t="n">
        <f aca="false">E379-E78</f>
        <v>0</v>
      </c>
      <c r="F681" s="0" t="n">
        <f aca="false">F379-F78</f>
        <v>0</v>
      </c>
      <c r="G681" s="0" t="n">
        <f aca="false">G379-G78</f>
        <v>1</v>
      </c>
      <c r="H681" s="0" t="n">
        <f aca="false">H379-H78</f>
        <v>1</v>
      </c>
      <c r="I681" s="0" t="n">
        <f aca="false">I379-I78</f>
        <v>0</v>
      </c>
      <c r="J681" s="33" t="n">
        <f aca="false">J379-J78</f>
        <v>0</v>
      </c>
      <c r="K681" s="0" t="n">
        <f aca="false">K379-K78</f>
        <v>0</v>
      </c>
      <c r="L681" s="34" t="n">
        <f aca="false">L379-L78</f>
        <v>-1</v>
      </c>
      <c r="M681" s="0" t="n">
        <f aca="false">M379-M78</f>
        <v>0</v>
      </c>
      <c r="N681" s="0" t="n">
        <f aca="false">N379-N78</f>
        <v>1</v>
      </c>
      <c r="O681" s="34" t="n">
        <f aca="false">O379-O78</f>
        <v>0</v>
      </c>
      <c r="P681" s="0" t="n">
        <f aca="false">P379-P78</f>
        <v>1</v>
      </c>
      <c r="Q681" s="34" t="n">
        <f aca="false">Q379-Q78</f>
        <v>0</v>
      </c>
      <c r="R681" s="34" t="n">
        <f aca="false">R379-R78</f>
        <v>0</v>
      </c>
      <c r="S681" s="34" t="n">
        <f aca="false">S379-S78</f>
        <v>-1</v>
      </c>
      <c r="T681" s="0" t="n">
        <f aca="false">T379-T78</f>
        <v>0</v>
      </c>
      <c r="U681" s="0" t="n">
        <f aca="false">U379-U78</f>
        <v>0</v>
      </c>
      <c r="V681" s="34" t="n">
        <f aca="false">V379-V78</f>
        <v>0</v>
      </c>
      <c r="W681" s="34" t="n">
        <f aca="false">W379-W78</f>
        <v>0</v>
      </c>
      <c r="X681" s="34" t="n">
        <f aca="false">X379-X78</f>
        <v>0</v>
      </c>
      <c r="Y681" s="34" t="n">
        <f aca="false">Y379-Y78</f>
        <v>0</v>
      </c>
      <c r="Z681" s="34" t="n">
        <f aca="false">Z379-Z78</f>
        <v>0</v>
      </c>
      <c r="AA681" s="34" t="n">
        <f aca="false">AA379-AA78</f>
        <v>0</v>
      </c>
      <c r="AB681" s="34" t="n">
        <f aca="false">AB379-AB78</f>
        <v>0</v>
      </c>
      <c r="AC681" s="0" t="n">
        <f aca="false">AC379-AC78</f>
        <v>0</v>
      </c>
      <c r="AD681" s="34" t="n">
        <f aca="false">AD379-AD78</f>
        <v>0</v>
      </c>
      <c r="AE681" s="34" t="n">
        <f aca="false">AE379-AE78</f>
        <v>0</v>
      </c>
      <c r="AF681" s="34" t="n">
        <f aca="false">AF379-AF78</f>
        <v>0</v>
      </c>
      <c r="AG681" s="34" t="n">
        <f aca="false">AG379-AG78</f>
        <v>0</v>
      </c>
      <c r="AH681" s="34" t="n">
        <f aca="false">AH379-AH78</f>
        <v>0</v>
      </c>
      <c r="AI681" s="34" t="n">
        <f aca="false">AI379-AI78</f>
        <v>0</v>
      </c>
      <c r="AJ681" s="0" t="n">
        <f aca="false">AJ379-AJ78</f>
        <v>0</v>
      </c>
      <c r="AK681" s="34" t="n">
        <f aca="false">AK379-AK78</f>
        <v>0</v>
      </c>
    </row>
    <row r="682" customFormat="false" ht="12.75" hidden="false" customHeight="false" outlineLevel="0" collapsed="false">
      <c r="A682" s="0" t="n">
        <v>78</v>
      </c>
      <c r="B682" s="56" t="s">
        <v>15</v>
      </c>
      <c r="C682" s="0" t="n">
        <f aca="false">C380-C79</f>
        <v>0</v>
      </c>
      <c r="D682" s="0" t="n">
        <f aca="false">D380-D79</f>
        <v>0</v>
      </c>
      <c r="E682" s="0" t="n">
        <f aca="false">E380-E79</f>
        <v>0</v>
      </c>
      <c r="F682" s="0" t="n">
        <f aca="false">F380-F79</f>
        <v>0</v>
      </c>
      <c r="G682" s="0" t="n">
        <f aca="false">G380-G79</f>
        <v>0</v>
      </c>
      <c r="H682" s="0" t="n">
        <f aca="false">H380-H79</f>
        <v>0</v>
      </c>
      <c r="I682" s="0" t="n">
        <f aca="false">I380-I79</f>
        <v>0</v>
      </c>
      <c r="J682" s="33" t="n">
        <f aca="false">J380-J79</f>
        <v>0</v>
      </c>
      <c r="K682" s="0" t="n">
        <f aca="false">K380-K79</f>
        <v>0</v>
      </c>
      <c r="L682" s="34" t="n">
        <f aca="false">L380-L79</f>
        <v>0</v>
      </c>
      <c r="M682" s="0" t="n">
        <f aca="false">M380-M79</f>
        <v>0</v>
      </c>
      <c r="N682" s="0" t="n">
        <f aca="false">N380-N79</f>
        <v>1</v>
      </c>
      <c r="O682" s="34" t="n">
        <f aca="false">O380-O79</f>
        <v>0</v>
      </c>
      <c r="P682" s="0" t="n">
        <f aca="false">P380-P79</f>
        <v>1</v>
      </c>
      <c r="Q682" s="34" t="n">
        <f aca="false">Q380-Q79</f>
        <v>-1</v>
      </c>
      <c r="R682" s="34" t="n">
        <f aca="false">R380-R79</f>
        <v>-1</v>
      </c>
      <c r="S682" s="34" t="n">
        <f aca="false">S380-S79</f>
        <v>0</v>
      </c>
      <c r="T682" s="0" t="n">
        <f aca="false">T380-T79</f>
        <v>0</v>
      </c>
      <c r="U682" s="0" t="n">
        <f aca="false">U380-U79</f>
        <v>1</v>
      </c>
      <c r="V682" s="34" t="n">
        <f aca="false">V380-V79</f>
        <v>0</v>
      </c>
      <c r="W682" s="34" t="n">
        <f aca="false">W380-W79</f>
        <v>0</v>
      </c>
      <c r="X682" s="34" t="n">
        <f aca="false">X380-X79</f>
        <v>0</v>
      </c>
      <c r="Y682" s="34" t="n">
        <f aca="false">Y380-Y79</f>
        <v>0</v>
      </c>
      <c r="Z682" s="34" t="n">
        <f aca="false">Z380-Z79</f>
        <v>0</v>
      </c>
      <c r="AA682" s="34" t="n">
        <f aca="false">AA380-AA79</f>
        <v>0</v>
      </c>
      <c r="AB682" s="34" t="n">
        <f aca="false">AB380-AB79</f>
        <v>0</v>
      </c>
      <c r="AC682" s="0" t="n">
        <f aca="false">AC380-AC79</f>
        <v>0</v>
      </c>
      <c r="AD682" s="34" t="n">
        <f aca="false">AD380-AD79</f>
        <v>0</v>
      </c>
      <c r="AE682" s="34" t="n">
        <f aca="false">AE380-AE79</f>
        <v>0</v>
      </c>
      <c r="AF682" s="34" t="n">
        <f aca="false">AF380-AF79</f>
        <v>0</v>
      </c>
      <c r="AG682" s="34" t="n">
        <f aca="false">AG380-AG79</f>
        <v>0</v>
      </c>
      <c r="AH682" s="34" t="n">
        <f aca="false">AH380-AH79</f>
        <v>0</v>
      </c>
      <c r="AI682" s="34" t="n">
        <f aca="false">AI380-AI79</f>
        <v>0</v>
      </c>
      <c r="AJ682" s="0" t="n">
        <f aca="false">AJ380-AJ79</f>
        <v>0</v>
      </c>
      <c r="AK682" s="34" t="n">
        <f aca="false">AK380-AK79</f>
        <v>0</v>
      </c>
    </row>
    <row r="683" customFormat="false" ht="22.5" hidden="false" customHeight="false" outlineLevel="0" collapsed="false">
      <c r="A683" s="0" t="n">
        <v>79</v>
      </c>
      <c r="B683" s="56" t="s">
        <v>16</v>
      </c>
      <c r="C683" s="0" t="n">
        <f aca="false">C381-C80</f>
        <v>0</v>
      </c>
      <c r="D683" s="0" t="n">
        <f aca="false">D381-D80</f>
        <v>0</v>
      </c>
      <c r="E683" s="0" t="n">
        <f aca="false">E381-E80</f>
        <v>0</v>
      </c>
      <c r="F683" s="0" t="n">
        <f aca="false">F381-F80</f>
        <v>0</v>
      </c>
      <c r="G683" s="0" t="n">
        <f aca="false">G381-G80</f>
        <v>0</v>
      </c>
      <c r="H683" s="0" t="n">
        <f aca="false">H381-H80</f>
        <v>0</v>
      </c>
      <c r="I683" s="0" t="n">
        <f aca="false">I381-I80</f>
        <v>0</v>
      </c>
      <c r="J683" s="33" t="n">
        <f aca="false">J381-J80</f>
        <v>1</v>
      </c>
      <c r="K683" s="0" t="n">
        <f aca="false">K381-K80</f>
        <v>1</v>
      </c>
      <c r="L683" s="34" t="n">
        <f aca="false">L381-L80</f>
        <v>0</v>
      </c>
      <c r="M683" s="0" t="n">
        <f aca="false">M381-M80</f>
        <v>0</v>
      </c>
      <c r="N683" s="0" t="n">
        <f aca="false">N381-N80</f>
        <v>0</v>
      </c>
      <c r="O683" s="34" t="n">
        <f aca="false">O381-O80</f>
        <v>0</v>
      </c>
      <c r="P683" s="0" t="n">
        <f aca="false">P381-P80</f>
        <v>0</v>
      </c>
      <c r="Q683" s="34" t="n">
        <f aca="false">Q381-Q80</f>
        <v>0</v>
      </c>
      <c r="R683" s="34" t="n">
        <f aca="false">R381-R80</f>
        <v>0</v>
      </c>
      <c r="S683" s="34" t="n">
        <f aca="false">S381-S80</f>
        <v>0</v>
      </c>
      <c r="T683" s="0" t="n">
        <f aca="false">T381-T80</f>
        <v>1</v>
      </c>
      <c r="U683" s="0" t="n">
        <f aca="false">U381-U80</f>
        <v>0</v>
      </c>
      <c r="V683" s="34" t="n">
        <f aca="false">V381-V80</f>
        <v>0</v>
      </c>
      <c r="W683" s="34" t="n">
        <f aca="false">W381-W80</f>
        <v>0</v>
      </c>
      <c r="X683" s="34" t="n">
        <f aca="false">X381-X80</f>
        <v>0</v>
      </c>
      <c r="Y683" s="34" t="n">
        <f aca="false">Y381-Y80</f>
        <v>0</v>
      </c>
      <c r="Z683" s="34" t="n">
        <f aca="false">Z381-Z80</f>
        <v>0</v>
      </c>
      <c r="AA683" s="34" t="n">
        <f aca="false">AA381-AA80</f>
        <v>0</v>
      </c>
      <c r="AB683" s="34" t="n">
        <f aca="false">AB381-AB80</f>
        <v>0</v>
      </c>
      <c r="AC683" s="0" t="n">
        <f aca="false">AC381-AC80</f>
        <v>0</v>
      </c>
      <c r="AD683" s="34" t="n">
        <f aca="false">AD381-AD80</f>
        <v>0</v>
      </c>
      <c r="AE683" s="34" t="n">
        <f aca="false">AE381-AE80</f>
        <v>0</v>
      </c>
      <c r="AF683" s="34" t="n">
        <f aca="false">AF381-AF80</f>
        <v>0</v>
      </c>
      <c r="AG683" s="34" t="n">
        <f aca="false">AG381-AG80</f>
        <v>0</v>
      </c>
      <c r="AH683" s="34" t="n">
        <f aca="false">AH381-AH80</f>
        <v>0</v>
      </c>
      <c r="AI683" s="34" t="n">
        <f aca="false">AI381-AI80</f>
        <v>0</v>
      </c>
      <c r="AJ683" s="0" t="n">
        <f aca="false">AJ381-AJ80</f>
        <v>1</v>
      </c>
      <c r="AK683" s="34" t="n">
        <f aca="false">AK381-AK80</f>
        <v>0</v>
      </c>
    </row>
    <row r="684" customFormat="false" ht="12.75" hidden="false" customHeight="false" outlineLevel="0" collapsed="false">
      <c r="A684" s="0" t="n">
        <v>80</v>
      </c>
      <c r="B684" s="56" t="s">
        <v>15</v>
      </c>
      <c r="C684" s="0" t="n">
        <f aca="false">C382-C81</f>
        <v>0</v>
      </c>
      <c r="D684" s="0" t="n">
        <f aca="false">D382-D81</f>
        <v>0</v>
      </c>
      <c r="E684" s="0" t="n">
        <f aca="false">E382-E81</f>
        <v>0</v>
      </c>
      <c r="F684" s="0" t="n">
        <f aca="false">F382-F81</f>
        <v>0</v>
      </c>
      <c r="G684" s="0" t="n">
        <f aca="false">G382-G81</f>
        <v>0</v>
      </c>
      <c r="H684" s="0" t="n">
        <f aca="false">H382-H81</f>
        <v>0</v>
      </c>
      <c r="I684" s="0" t="n">
        <f aca="false">I382-I81</f>
        <v>0</v>
      </c>
      <c r="J684" s="33" t="n">
        <f aca="false">J382-J81</f>
        <v>1</v>
      </c>
      <c r="K684" s="0" t="n">
        <f aca="false">K382-K81</f>
        <v>0</v>
      </c>
      <c r="L684" s="34" t="n">
        <f aca="false">L382-L81</f>
        <v>0</v>
      </c>
      <c r="M684" s="0" t="n">
        <f aca="false">M382-M81</f>
        <v>0</v>
      </c>
      <c r="N684" s="0" t="n">
        <f aca="false">N382-N81</f>
        <v>0</v>
      </c>
      <c r="O684" s="34" t="n">
        <f aca="false">O382-O81</f>
        <v>0</v>
      </c>
      <c r="P684" s="0" t="n">
        <f aca="false">P382-P81</f>
        <v>1</v>
      </c>
      <c r="Q684" s="34" t="n">
        <f aca="false">Q382-Q81</f>
        <v>0</v>
      </c>
      <c r="R684" s="34" t="n">
        <f aca="false">R382-R81</f>
        <v>0</v>
      </c>
      <c r="S684" s="34" t="n">
        <f aca="false">S382-S81</f>
        <v>0</v>
      </c>
      <c r="T684" s="0" t="n">
        <f aca="false">T382-T81</f>
        <v>0</v>
      </c>
      <c r="U684" s="0" t="n">
        <f aca="false">U382-U81</f>
        <v>1</v>
      </c>
      <c r="V684" s="34" t="n">
        <f aca="false">V382-V81</f>
        <v>0</v>
      </c>
      <c r="W684" s="34" t="n">
        <f aca="false">W382-W81</f>
        <v>0</v>
      </c>
      <c r="X684" s="34" t="n">
        <f aca="false">X382-X81</f>
        <v>0</v>
      </c>
      <c r="Y684" s="34" t="n">
        <f aca="false">Y382-Y81</f>
        <v>0</v>
      </c>
      <c r="Z684" s="34" t="n">
        <f aca="false">Z382-Z81</f>
        <v>0</v>
      </c>
      <c r="AA684" s="34" t="n">
        <f aca="false">AA382-AA81</f>
        <v>0</v>
      </c>
      <c r="AB684" s="34" t="n">
        <f aca="false">AB382-AB81</f>
        <v>0</v>
      </c>
      <c r="AC684" s="0" t="n">
        <f aca="false">AC382-AC81</f>
        <v>0</v>
      </c>
      <c r="AD684" s="34" t="n">
        <f aca="false">AD382-AD81</f>
        <v>0</v>
      </c>
      <c r="AE684" s="34" t="n">
        <f aca="false">AE382-AE81</f>
        <v>0</v>
      </c>
      <c r="AF684" s="34" t="n">
        <f aca="false">AF382-AF81</f>
        <v>0</v>
      </c>
      <c r="AG684" s="34" t="n">
        <f aca="false">AG382-AG81</f>
        <v>0</v>
      </c>
      <c r="AH684" s="34" t="n">
        <f aca="false">AH382-AH81</f>
        <v>0</v>
      </c>
      <c r="AI684" s="34" t="n">
        <f aca="false">AI382-AI81</f>
        <v>0</v>
      </c>
      <c r="AJ684" s="0" t="n">
        <f aca="false">AJ382-AJ81</f>
        <v>1</v>
      </c>
      <c r="AK684" s="34" t="n">
        <f aca="false">AK382-AK81</f>
        <v>0</v>
      </c>
    </row>
    <row r="685" customFormat="false" ht="12.75" hidden="false" customHeight="false" outlineLevel="0" collapsed="false">
      <c r="A685" s="0" t="n">
        <v>81</v>
      </c>
      <c r="B685" s="56" t="s">
        <v>15</v>
      </c>
      <c r="C685" s="0" t="n">
        <f aca="false">C383-C82</f>
        <v>0</v>
      </c>
      <c r="D685" s="0" t="n">
        <f aca="false">D383-D82</f>
        <v>0</v>
      </c>
      <c r="E685" s="0" t="n">
        <f aca="false">E383-E82</f>
        <v>0</v>
      </c>
      <c r="F685" s="0" t="n">
        <f aca="false">F383-F82</f>
        <v>0</v>
      </c>
      <c r="G685" s="0" t="n">
        <f aca="false">G383-G82</f>
        <v>0</v>
      </c>
      <c r="H685" s="0" t="n">
        <f aca="false">H383-H82</f>
        <v>1</v>
      </c>
      <c r="I685" s="0" t="n">
        <f aca="false">I383-I82</f>
        <v>0</v>
      </c>
      <c r="J685" s="33" t="n">
        <f aca="false">J383-J82</f>
        <v>0</v>
      </c>
      <c r="K685" s="0" t="n">
        <f aca="false">K383-K82</f>
        <v>1</v>
      </c>
      <c r="L685" s="34" t="n">
        <f aca="false">L383-L82</f>
        <v>0</v>
      </c>
      <c r="M685" s="0" t="n">
        <f aca="false">M383-M82</f>
        <v>0</v>
      </c>
      <c r="N685" s="0" t="n">
        <f aca="false">N383-N82</f>
        <v>0</v>
      </c>
      <c r="O685" s="34" t="n">
        <f aca="false">O383-O82</f>
        <v>0</v>
      </c>
      <c r="P685" s="0" t="n">
        <f aca="false">P383-P82</f>
        <v>0</v>
      </c>
      <c r="Q685" s="34" t="n">
        <f aca="false">Q383-Q82</f>
        <v>-1</v>
      </c>
      <c r="R685" s="34" t="n">
        <f aca="false">R383-R82</f>
        <v>0</v>
      </c>
      <c r="S685" s="34" t="n">
        <f aca="false">S383-S82</f>
        <v>0</v>
      </c>
      <c r="T685" s="0" t="n">
        <f aca="false">T383-T82</f>
        <v>1</v>
      </c>
      <c r="U685" s="0" t="n">
        <f aca="false">U383-U82</f>
        <v>0</v>
      </c>
      <c r="V685" s="34" t="n">
        <f aca="false">V383-V82</f>
        <v>0</v>
      </c>
      <c r="W685" s="34" t="n">
        <f aca="false">W383-W82</f>
        <v>0</v>
      </c>
      <c r="X685" s="34" t="n">
        <f aca="false">X383-X82</f>
        <v>0</v>
      </c>
      <c r="Y685" s="34" t="n">
        <f aca="false">Y383-Y82</f>
        <v>0</v>
      </c>
      <c r="Z685" s="34" t="n">
        <f aca="false">Z383-Z82</f>
        <v>0</v>
      </c>
      <c r="AA685" s="34" t="n">
        <f aca="false">AA383-AA82</f>
        <v>0</v>
      </c>
      <c r="AB685" s="34" t="n">
        <f aca="false">AB383-AB82</f>
        <v>0</v>
      </c>
      <c r="AC685" s="0" t="n">
        <f aca="false">AC383-AC82</f>
        <v>0</v>
      </c>
      <c r="AD685" s="34" t="n">
        <f aca="false">AD383-AD82</f>
        <v>0</v>
      </c>
      <c r="AE685" s="34" t="n">
        <f aca="false">AE383-AE82</f>
        <v>0</v>
      </c>
      <c r="AF685" s="34" t="n">
        <f aca="false">AF383-AF82</f>
        <v>0</v>
      </c>
      <c r="AG685" s="34" t="n">
        <f aca="false">AG383-AG82</f>
        <v>0</v>
      </c>
      <c r="AH685" s="34" t="n">
        <f aca="false">AH383-AH82</f>
        <v>0</v>
      </c>
      <c r="AI685" s="34" t="n">
        <f aca="false">AI383-AI82</f>
        <v>0</v>
      </c>
      <c r="AJ685" s="0" t="n">
        <f aca="false">AJ383-AJ82</f>
        <v>0</v>
      </c>
      <c r="AK685" s="34" t="n">
        <f aca="false">AK383-AK82</f>
        <v>0</v>
      </c>
    </row>
    <row r="686" customFormat="false" ht="12.75" hidden="false" customHeight="false" outlineLevel="0" collapsed="false">
      <c r="A686" s="0" t="n">
        <v>82</v>
      </c>
      <c r="B686" s="56" t="s">
        <v>15</v>
      </c>
      <c r="C686" s="0" t="n">
        <f aca="false">C384-C83</f>
        <v>0</v>
      </c>
      <c r="D686" s="0" t="n">
        <f aca="false">D384-D83</f>
        <v>0</v>
      </c>
      <c r="E686" s="0" t="n">
        <f aca="false">E384-E83</f>
        <v>0</v>
      </c>
      <c r="F686" s="0" t="n">
        <f aca="false">F384-F83</f>
        <v>0</v>
      </c>
      <c r="G686" s="0" t="n">
        <f aca="false">G384-G83</f>
        <v>0</v>
      </c>
      <c r="H686" s="0" t="n">
        <f aca="false">H384-H83</f>
        <v>1</v>
      </c>
      <c r="I686" s="0" t="n">
        <f aca="false">I384-I83</f>
        <v>0</v>
      </c>
      <c r="J686" s="33" t="n">
        <f aca="false">J384-J83</f>
        <v>1</v>
      </c>
      <c r="K686" s="0" t="n">
        <f aca="false">K384-K83</f>
        <v>1</v>
      </c>
      <c r="L686" s="34" t="n">
        <f aca="false">L384-L83</f>
        <v>0</v>
      </c>
      <c r="M686" s="0" t="n">
        <f aca="false">M384-M83</f>
        <v>0</v>
      </c>
      <c r="N686" s="0" t="n">
        <f aca="false">N384-N83</f>
        <v>0</v>
      </c>
      <c r="O686" s="34" t="n">
        <f aca="false">O384-O83</f>
        <v>0</v>
      </c>
      <c r="P686" s="0" t="n">
        <f aca="false">P384-P83</f>
        <v>0</v>
      </c>
      <c r="Q686" s="34" t="n">
        <f aca="false">Q384-Q83</f>
        <v>0</v>
      </c>
      <c r="R686" s="34" t="n">
        <f aca="false">R384-R83</f>
        <v>0</v>
      </c>
      <c r="S686" s="34" t="n">
        <f aca="false">S384-S83</f>
        <v>0</v>
      </c>
      <c r="T686" s="0" t="n">
        <f aca="false">T384-T83</f>
        <v>0</v>
      </c>
      <c r="U686" s="0" t="n">
        <f aca="false">U384-U83</f>
        <v>0</v>
      </c>
      <c r="V686" s="34" t="n">
        <f aca="false">V384-V83</f>
        <v>0</v>
      </c>
      <c r="W686" s="34" t="n">
        <f aca="false">W384-W83</f>
        <v>0</v>
      </c>
      <c r="X686" s="34" t="n">
        <f aca="false">X384-X83</f>
        <v>0</v>
      </c>
      <c r="Y686" s="34" t="n">
        <f aca="false">Y384-Y83</f>
        <v>0</v>
      </c>
      <c r="Z686" s="34" t="n">
        <f aca="false">Z384-Z83</f>
        <v>0</v>
      </c>
      <c r="AA686" s="34" t="n">
        <f aca="false">AA384-AA83</f>
        <v>0</v>
      </c>
      <c r="AB686" s="34" t="n">
        <f aca="false">AB384-AB83</f>
        <v>0</v>
      </c>
      <c r="AC686" s="0" t="n">
        <f aca="false">AC384-AC83</f>
        <v>0</v>
      </c>
      <c r="AD686" s="34" t="n">
        <f aca="false">AD384-AD83</f>
        <v>0</v>
      </c>
      <c r="AE686" s="34" t="n">
        <f aca="false">AE384-AE83</f>
        <v>0</v>
      </c>
      <c r="AF686" s="34" t="n">
        <f aca="false">AF384-AF83</f>
        <v>0</v>
      </c>
      <c r="AG686" s="34" t="n">
        <f aca="false">AG384-AG83</f>
        <v>0</v>
      </c>
      <c r="AH686" s="34" t="n">
        <f aca="false">AH384-AH83</f>
        <v>0</v>
      </c>
      <c r="AI686" s="34" t="n">
        <f aca="false">AI384-AI83</f>
        <v>0</v>
      </c>
      <c r="AJ686" s="0" t="n">
        <f aca="false">AJ384-AJ83</f>
        <v>1</v>
      </c>
      <c r="AK686" s="34" t="n">
        <f aca="false">AK384-AK83</f>
        <v>0</v>
      </c>
    </row>
    <row r="687" customFormat="false" ht="12.75" hidden="false" customHeight="false" outlineLevel="0" collapsed="false">
      <c r="A687" s="0" t="n">
        <v>83</v>
      </c>
      <c r="B687" s="56" t="s">
        <v>15</v>
      </c>
      <c r="C687" s="0" t="n">
        <f aca="false">C385-C84</f>
        <v>0</v>
      </c>
      <c r="D687" s="0" t="n">
        <f aca="false">D385-D84</f>
        <v>0</v>
      </c>
      <c r="E687" s="0" t="n">
        <f aca="false">E385-E84</f>
        <v>0</v>
      </c>
      <c r="F687" s="0" t="n">
        <f aca="false">F385-F84</f>
        <v>0</v>
      </c>
      <c r="G687" s="0" t="n">
        <f aca="false">G385-G84</f>
        <v>0</v>
      </c>
      <c r="H687" s="0" t="n">
        <f aca="false">H385-H84</f>
        <v>0</v>
      </c>
      <c r="I687" s="0" t="n">
        <f aca="false">I385-I84</f>
        <v>0</v>
      </c>
      <c r="J687" s="33" t="n">
        <f aca="false">J385-J84</f>
        <v>0</v>
      </c>
      <c r="K687" s="0" t="n">
        <f aca="false">K385-K84</f>
        <v>0</v>
      </c>
      <c r="L687" s="34" t="n">
        <f aca="false">L385-L84</f>
        <v>0</v>
      </c>
      <c r="M687" s="0" t="n">
        <f aca="false">M385-M84</f>
        <v>0</v>
      </c>
      <c r="N687" s="0" t="n">
        <f aca="false">N385-N84</f>
        <v>0</v>
      </c>
      <c r="O687" s="34" t="n">
        <f aca="false">O385-O84</f>
        <v>0</v>
      </c>
      <c r="P687" s="0" t="n">
        <f aca="false">P385-P84</f>
        <v>1</v>
      </c>
      <c r="Q687" s="34" t="n">
        <f aca="false">Q385-Q84</f>
        <v>-1</v>
      </c>
      <c r="R687" s="34" t="n">
        <f aca="false">R385-R84</f>
        <v>0</v>
      </c>
      <c r="S687" s="34" t="n">
        <f aca="false">S385-S84</f>
        <v>0</v>
      </c>
      <c r="T687" s="0" t="n">
        <f aca="false">T385-T84</f>
        <v>0</v>
      </c>
      <c r="U687" s="0" t="n">
        <f aca="false">U385-U84</f>
        <v>0</v>
      </c>
      <c r="V687" s="34" t="n">
        <f aca="false">V385-V84</f>
        <v>0</v>
      </c>
      <c r="W687" s="34" t="n">
        <f aca="false">W385-W84</f>
        <v>0</v>
      </c>
      <c r="X687" s="34" t="n">
        <f aca="false">X385-X84</f>
        <v>0</v>
      </c>
      <c r="Y687" s="34" t="n">
        <f aca="false">Y385-Y84</f>
        <v>0</v>
      </c>
      <c r="Z687" s="34" t="n">
        <f aca="false">Z385-Z84</f>
        <v>0</v>
      </c>
      <c r="AA687" s="34" t="n">
        <f aca="false">AA385-AA84</f>
        <v>0</v>
      </c>
      <c r="AB687" s="34" t="n">
        <f aca="false">AB385-AB84</f>
        <v>0</v>
      </c>
      <c r="AC687" s="0" t="n">
        <f aca="false">AC385-AC84</f>
        <v>0</v>
      </c>
      <c r="AD687" s="34" t="n">
        <f aca="false">AD385-AD84</f>
        <v>0</v>
      </c>
      <c r="AE687" s="34" t="n">
        <f aca="false">AE385-AE84</f>
        <v>0</v>
      </c>
      <c r="AF687" s="34" t="n">
        <f aca="false">AF385-AF84</f>
        <v>0</v>
      </c>
      <c r="AG687" s="34" t="n">
        <f aca="false">AG385-AG84</f>
        <v>0</v>
      </c>
      <c r="AH687" s="34" t="n">
        <f aca="false">AH385-AH84</f>
        <v>0</v>
      </c>
      <c r="AI687" s="34" t="n">
        <f aca="false">AI385-AI84</f>
        <v>0</v>
      </c>
      <c r="AJ687" s="0" t="n">
        <f aca="false">AJ385-AJ84</f>
        <v>1</v>
      </c>
      <c r="AK687" s="34" t="n">
        <f aca="false">AK385-AK84</f>
        <v>0</v>
      </c>
    </row>
    <row r="688" customFormat="false" ht="12.75" hidden="false" customHeight="false" outlineLevel="0" collapsed="false">
      <c r="A688" s="0" t="n">
        <v>84</v>
      </c>
      <c r="B688" s="56" t="s">
        <v>15</v>
      </c>
      <c r="C688" s="0" t="n">
        <f aca="false">C386-C85</f>
        <v>0</v>
      </c>
      <c r="D688" s="0" t="n">
        <f aca="false">D386-D85</f>
        <v>0</v>
      </c>
      <c r="E688" s="0" t="n">
        <f aca="false">E386-E85</f>
        <v>0</v>
      </c>
      <c r="F688" s="0" t="n">
        <f aca="false">F386-F85</f>
        <v>0</v>
      </c>
      <c r="G688" s="0" t="n">
        <f aca="false">G386-G85</f>
        <v>0</v>
      </c>
      <c r="H688" s="0" t="n">
        <f aca="false">H386-H85</f>
        <v>0</v>
      </c>
      <c r="I688" s="0" t="n">
        <f aca="false">I386-I85</f>
        <v>0</v>
      </c>
      <c r="J688" s="33" t="n">
        <f aca="false">J386-J85</f>
        <v>0</v>
      </c>
      <c r="K688" s="0" t="n">
        <f aca="false">K386-K85</f>
        <v>0</v>
      </c>
      <c r="L688" s="34" t="n">
        <f aca="false">L386-L85</f>
        <v>0</v>
      </c>
      <c r="M688" s="0" t="n">
        <f aca="false">M386-M85</f>
        <v>0</v>
      </c>
      <c r="N688" s="0" t="n">
        <f aca="false">N386-N85</f>
        <v>1</v>
      </c>
      <c r="O688" s="34" t="n">
        <f aca="false">O386-O85</f>
        <v>0</v>
      </c>
      <c r="P688" s="0" t="n">
        <f aca="false">P386-P85</f>
        <v>0</v>
      </c>
      <c r="Q688" s="34" t="n">
        <f aca="false">Q386-Q85</f>
        <v>0</v>
      </c>
      <c r="R688" s="34" t="n">
        <f aca="false">R386-R85</f>
        <v>0</v>
      </c>
      <c r="S688" s="34" t="n">
        <f aca="false">S386-S85</f>
        <v>0</v>
      </c>
      <c r="T688" s="0" t="n">
        <f aca="false">T386-T85</f>
        <v>1</v>
      </c>
      <c r="U688" s="0" t="n">
        <f aca="false">U386-U85</f>
        <v>0</v>
      </c>
      <c r="V688" s="34" t="n">
        <f aca="false">V386-V85</f>
        <v>0</v>
      </c>
      <c r="W688" s="34" t="n">
        <f aca="false">W386-W85</f>
        <v>0</v>
      </c>
      <c r="X688" s="34" t="n">
        <f aca="false">X386-X85</f>
        <v>0</v>
      </c>
      <c r="Y688" s="34" t="n">
        <f aca="false">Y386-Y85</f>
        <v>0</v>
      </c>
      <c r="Z688" s="34" t="n">
        <f aca="false">Z386-Z85</f>
        <v>0</v>
      </c>
      <c r="AA688" s="34" t="n">
        <f aca="false">AA386-AA85</f>
        <v>0</v>
      </c>
      <c r="AB688" s="34" t="n">
        <f aca="false">AB386-AB85</f>
        <v>0</v>
      </c>
      <c r="AC688" s="0" t="n">
        <f aca="false">AC386-AC85</f>
        <v>0</v>
      </c>
      <c r="AD688" s="34" t="n">
        <f aca="false">AD386-AD85</f>
        <v>0</v>
      </c>
      <c r="AE688" s="34" t="n">
        <f aca="false">AE386-AE85</f>
        <v>0</v>
      </c>
      <c r="AF688" s="34" t="n">
        <f aca="false">AF386-AF85</f>
        <v>0</v>
      </c>
      <c r="AG688" s="34" t="n">
        <f aca="false">AG386-AG85</f>
        <v>0</v>
      </c>
      <c r="AH688" s="34" t="n">
        <f aca="false">AH386-AH85</f>
        <v>0</v>
      </c>
      <c r="AI688" s="34" t="n">
        <f aca="false">AI386-AI85</f>
        <v>0</v>
      </c>
      <c r="AJ688" s="0" t="n">
        <f aca="false">AJ386-AJ85</f>
        <v>1</v>
      </c>
      <c r="AK688" s="34" t="n">
        <f aca="false">AK386-AK85</f>
        <v>0</v>
      </c>
    </row>
    <row r="689" customFormat="false" ht="12.75" hidden="false" customHeight="false" outlineLevel="0" collapsed="false">
      <c r="A689" s="0" t="n">
        <v>85</v>
      </c>
      <c r="B689" s="56" t="s">
        <v>18</v>
      </c>
      <c r="C689" s="0" t="n">
        <f aca="false">C387-C86</f>
        <v>0</v>
      </c>
      <c r="D689" s="0" t="n">
        <f aca="false">D387-D86</f>
        <v>0</v>
      </c>
      <c r="E689" s="0" t="n">
        <f aca="false">E387-E86</f>
        <v>0</v>
      </c>
      <c r="F689" s="0" t="n">
        <f aca="false">F387-F86</f>
        <v>0</v>
      </c>
      <c r="G689" s="0" t="n">
        <f aca="false">G387-G86</f>
        <v>0</v>
      </c>
      <c r="H689" s="0" t="n">
        <f aca="false">H387-H86</f>
        <v>0</v>
      </c>
      <c r="I689" s="0" t="n">
        <f aca="false">I387-I86</f>
        <v>0</v>
      </c>
      <c r="J689" s="33" t="n">
        <f aca="false">J387-J86</f>
        <v>0</v>
      </c>
      <c r="K689" s="0" t="n">
        <f aca="false">K387-K86</f>
        <v>1</v>
      </c>
      <c r="L689" s="34" t="n">
        <f aca="false">L387-L86</f>
        <v>0</v>
      </c>
      <c r="M689" s="0" t="n">
        <f aca="false">M387-M86</f>
        <v>0</v>
      </c>
      <c r="N689" s="0" t="n">
        <f aca="false">N387-N86</f>
        <v>0</v>
      </c>
      <c r="O689" s="34" t="n">
        <f aca="false">O387-O86</f>
        <v>0</v>
      </c>
      <c r="P689" s="0" t="n">
        <f aca="false">P387-P86</f>
        <v>1</v>
      </c>
      <c r="Q689" s="34" t="n">
        <f aca="false">Q387-Q86</f>
        <v>0</v>
      </c>
      <c r="R689" s="34" t="n">
        <f aca="false">R387-R86</f>
        <v>0</v>
      </c>
      <c r="S689" s="34" t="n">
        <f aca="false">S387-S86</f>
        <v>0</v>
      </c>
      <c r="T689" s="0" t="n">
        <f aca="false">T387-T86</f>
        <v>0</v>
      </c>
      <c r="U689" s="0" t="n">
        <f aca="false">U387-U86</f>
        <v>0</v>
      </c>
      <c r="V689" s="34" t="n">
        <f aca="false">V387-V86</f>
        <v>0</v>
      </c>
      <c r="W689" s="34" t="n">
        <f aca="false">W387-W86</f>
        <v>0</v>
      </c>
      <c r="X689" s="34" t="n">
        <f aca="false">X387-X86</f>
        <v>0</v>
      </c>
      <c r="Y689" s="34" t="n">
        <f aca="false">Y387-Y86</f>
        <v>0</v>
      </c>
      <c r="Z689" s="34" t="n">
        <f aca="false">Z387-Z86</f>
        <v>0</v>
      </c>
      <c r="AA689" s="34" t="n">
        <f aca="false">AA387-AA86</f>
        <v>0</v>
      </c>
      <c r="AB689" s="34" t="n">
        <f aca="false">AB387-AB86</f>
        <v>0</v>
      </c>
      <c r="AC689" s="0" t="n">
        <f aca="false">AC387-AC86</f>
        <v>0</v>
      </c>
      <c r="AD689" s="34" t="n">
        <f aca="false">AD387-AD86</f>
        <v>0</v>
      </c>
      <c r="AE689" s="34" t="n">
        <f aca="false">AE387-AE86</f>
        <v>0</v>
      </c>
      <c r="AF689" s="34" t="n">
        <f aca="false">AF387-AF86</f>
        <v>0</v>
      </c>
      <c r="AG689" s="34" t="n">
        <f aca="false">AG387-AG86</f>
        <v>0</v>
      </c>
      <c r="AH689" s="34" t="n">
        <f aca="false">AH387-AH86</f>
        <v>0</v>
      </c>
      <c r="AI689" s="34" t="n">
        <f aca="false">AI387-AI86</f>
        <v>0</v>
      </c>
      <c r="AJ689" s="0" t="n">
        <f aca="false">AJ387-AJ86</f>
        <v>1</v>
      </c>
      <c r="AK689" s="34" t="n">
        <f aca="false">AK387-AK86</f>
        <v>0</v>
      </c>
    </row>
    <row r="690" customFormat="false" ht="22.5" hidden="false" customHeight="false" outlineLevel="0" collapsed="false">
      <c r="A690" s="0" t="n">
        <v>86</v>
      </c>
      <c r="B690" s="56" t="s">
        <v>16</v>
      </c>
      <c r="C690" s="0" t="n">
        <f aca="false">C388-C87</f>
        <v>0</v>
      </c>
      <c r="D690" s="0" t="n">
        <f aca="false">D388-D87</f>
        <v>0</v>
      </c>
      <c r="E690" s="0" t="n">
        <f aca="false">E388-E87</f>
        <v>0</v>
      </c>
      <c r="F690" s="0" t="n">
        <f aca="false">F388-F87</f>
        <v>0</v>
      </c>
      <c r="G690" s="0" t="n">
        <f aca="false">G388-G87</f>
        <v>0</v>
      </c>
      <c r="H690" s="0" t="n">
        <f aca="false">H388-H87</f>
        <v>0</v>
      </c>
      <c r="I690" s="0" t="n">
        <f aca="false">I388-I87</f>
        <v>0</v>
      </c>
      <c r="J690" s="33" t="n">
        <f aca="false">J388-J87</f>
        <v>0</v>
      </c>
      <c r="K690" s="0" t="n">
        <f aca="false">K388-K87</f>
        <v>1</v>
      </c>
      <c r="L690" s="34" t="n">
        <f aca="false">L388-L87</f>
        <v>0</v>
      </c>
      <c r="M690" s="0" t="n">
        <f aca="false">M388-M87</f>
        <v>0</v>
      </c>
      <c r="N690" s="0" t="n">
        <f aca="false">N388-N87</f>
        <v>0</v>
      </c>
      <c r="O690" s="34" t="n">
        <f aca="false">O388-O87</f>
        <v>0</v>
      </c>
      <c r="P690" s="0" t="n">
        <f aca="false">P388-P87</f>
        <v>1</v>
      </c>
      <c r="Q690" s="34" t="n">
        <f aca="false">Q388-Q87</f>
        <v>-1</v>
      </c>
      <c r="R690" s="34" t="n">
        <f aca="false">R388-R87</f>
        <v>0</v>
      </c>
      <c r="S690" s="34" t="n">
        <f aca="false">S388-S87</f>
        <v>0</v>
      </c>
      <c r="T690" s="0" t="n">
        <f aca="false">T388-T87</f>
        <v>0</v>
      </c>
      <c r="U690" s="0" t="n">
        <f aca="false">U388-U87</f>
        <v>0</v>
      </c>
      <c r="V690" s="34" t="n">
        <f aca="false">V388-V87</f>
        <v>0</v>
      </c>
      <c r="W690" s="34" t="n">
        <f aca="false">W388-W87</f>
        <v>0</v>
      </c>
      <c r="X690" s="34" t="n">
        <f aca="false">X388-X87</f>
        <v>0</v>
      </c>
      <c r="Y690" s="34" t="n">
        <f aca="false">Y388-Y87</f>
        <v>0</v>
      </c>
      <c r="Z690" s="34" t="n">
        <f aca="false">Z388-Z87</f>
        <v>0</v>
      </c>
      <c r="AA690" s="34" t="n">
        <f aca="false">AA388-AA87</f>
        <v>0</v>
      </c>
      <c r="AB690" s="34" t="n">
        <f aca="false">AB388-AB87</f>
        <v>0</v>
      </c>
      <c r="AC690" s="0" t="n">
        <f aca="false">AC388-AC87</f>
        <v>0</v>
      </c>
      <c r="AD690" s="34" t="n">
        <f aca="false">AD388-AD87</f>
        <v>0</v>
      </c>
      <c r="AE690" s="34" t="n">
        <f aca="false">AE388-AE87</f>
        <v>0</v>
      </c>
      <c r="AF690" s="34" t="n">
        <f aca="false">AF388-AF87</f>
        <v>0</v>
      </c>
      <c r="AG690" s="34" t="n">
        <f aca="false">AG388-AG87</f>
        <v>0</v>
      </c>
      <c r="AH690" s="34" t="n">
        <f aca="false">AH388-AH87</f>
        <v>0</v>
      </c>
      <c r="AI690" s="34" t="n">
        <f aca="false">AI388-AI87</f>
        <v>0</v>
      </c>
      <c r="AJ690" s="0" t="n">
        <f aca="false">AJ388-AJ87</f>
        <v>0</v>
      </c>
      <c r="AK690" s="34" t="n">
        <f aca="false">AK388-AK87</f>
        <v>0</v>
      </c>
    </row>
    <row r="691" customFormat="false" ht="12.75" hidden="false" customHeight="false" outlineLevel="0" collapsed="false">
      <c r="A691" s="0" t="n">
        <v>87</v>
      </c>
      <c r="B691" s="56" t="s">
        <v>15</v>
      </c>
      <c r="C691" s="0" t="n">
        <f aca="false">C389-C88</f>
        <v>0</v>
      </c>
      <c r="D691" s="0" t="n">
        <f aca="false">D389-D88</f>
        <v>0</v>
      </c>
      <c r="E691" s="0" t="n">
        <f aca="false">E389-E88</f>
        <v>0</v>
      </c>
      <c r="F691" s="0" t="n">
        <f aca="false">F389-F88</f>
        <v>0</v>
      </c>
      <c r="G691" s="0" t="n">
        <f aca="false">G389-G88</f>
        <v>0</v>
      </c>
      <c r="H691" s="0" t="n">
        <f aca="false">H389-H88</f>
        <v>0</v>
      </c>
      <c r="I691" s="0" t="n">
        <f aca="false">I389-I88</f>
        <v>0</v>
      </c>
      <c r="J691" s="33" t="n">
        <f aca="false">J389-J88</f>
        <v>1</v>
      </c>
      <c r="K691" s="0" t="n">
        <f aca="false">K389-K88</f>
        <v>0</v>
      </c>
      <c r="L691" s="34" t="n">
        <f aca="false">L389-L88</f>
        <v>0</v>
      </c>
      <c r="M691" s="0" t="n">
        <f aca="false">M389-M88</f>
        <v>0</v>
      </c>
      <c r="N691" s="0" t="n">
        <f aca="false">N389-N88</f>
        <v>0</v>
      </c>
      <c r="O691" s="34" t="n">
        <f aca="false">O389-O88</f>
        <v>-1</v>
      </c>
      <c r="P691" s="0" t="n">
        <f aca="false">P389-P88</f>
        <v>1</v>
      </c>
      <c r="Q691" s="34" t="n">
        <f aca="false">Q389-Q88</f>
        <v>0</v>
      </c>
      <c r="R691" s="34" t="n">
        <f aca="false">R389-R88</f>
        <v>0</v>
      </c>
      <c r="S691" s="34" t="n">
        <f aca="false">S389-S88</f>
        <v>0</v>
      </c>
      <c r="T691" s="0" t="n">
        <f aca="false">T389-T88</f>
        <v>0</v>
      </c>
      <c r="U691" s="0" t="n">
        <f aca="false">U389-U88</f>
        <v>0</v>
      </c>
      <c r="V691" s="34" t="n">
        <f aca="false">V389-V88</f>
        <v>-1</v>
      </c>
      <c r="W691" s="34" t="n">
        <f aca="false">W389-W88</f>
        <v>0</v>
      </c>
      <c r="X691" s="34" t="n">
        <f aca="false">X389-X88</f>
        <v>0</v>
      </c>
      <c r="Y691" s="34" t="n">
        <f aca="false">Y389-Y88</f>
        <v>0</v>
      </c>
      <c r="Z691" s="34" t="n">
        <f aca="false">Z389-Z88</f>
        <v>0</v>
      </c>
      <c r="AA691" s="34" t="n">
        <f aca="false">AA389-AA88</f>
        <v>0</v>
      </c>
      <c r="AB691" s="34" t="n">
        <f aca="false">AB389-AB88</f>
        <v>0</v>
      </c>
      <c r="AC691" s="0" t="n">
        <f aca="false">AC389-AC88</f>
        <v>0</v>
      </c>
      <c r="AD691" s="34" t="n">
        <f aca="false">AD389-AD88</f>
        <v>0</v>
      </c>
      <c r="AE691" s="34" t="n">
        <f aca="false">AE389-AE88</f>
        <v>0</v>
      </c>
      <c r="AF691" s="34" t="n">
        <f aca="false">AF389-AF88</f>
        <v>0</v>
      </c>
      <c r="AG691" s="34" t="n">
        <f aca="false">AG389-AG88</f>
        <v>0</v>
      </c>
      <c r="AH691" s="34" t="n">
        <f aca="false">AH389-AH88</f>
        <v>0</v>
      </c>
      <c r="AI691" s="34" t="n">
        <f aca="false">AI389-AI88</f>
        <v>0</v>
      </c>
      <c r="AJ691" s="0" t="n">
        <f aca="false">AJ389-AJ88</f>
        <v>0</v>
      </c>
      <c r="AK691" s="34" t="n">
        <f aca="false">AK389-AK88</f>
        <v>0</v>
      </c>
    </row>
    <row r="692" customFormat="false" ht="12.75" hidden="false" customHeight="false" outlineLevel="0" collapsed="false">
      <c r="A692" s="0" t="n">
        <v>88</v>
      </c>
      <c r="B692" s="56" t="s">
        <v>15</v>
      </c>
      <c r="C692" s="0" t="n">
        <f aca="false">C390-C89</f>
        <v>0</v>
      </c>
      <c r="D692" s="0" t="n">
        <f aca="false">D390-D89</f>
        <v>0</v>
      </c>
      <c r="E692" s="0" t="n">
        <f aca="false">E390-E89</f>
        <v>0</v>
      </c>
      <c r="F692" s="0" t="n">
        <f aca="false">F390-F89</f>
        <v>0</v>
      </c>
      <c r="G692" s="0" t="n">
        <f aca="false">G390-G89</f>
        <v>0</v>
      </c>
      <c r="H692" s="0" t="n">
        <f aca="false">H390-H89</f>
        <v>1</v>
      </c>
      <c r="I692" s="0" t="n">
        <f aca="false">I390-I89</f>
        <v>0</v>
      </c>
      <c r="J692" s="33" t="n">
        <f aca="false">J390-J89</f>
        <v>0</v>
      </c>
      <c r="K692" s="0" t="n">
        <f aca="false">K390-K89</f>
        <v>1</v>
      </c>
      <c r="L692" s="34" t="n">
        <f aca="false">L390-L89</f>
        <v>0</v>
      </c>
      <c r="M692" s="0" t="n">
        <f aca="false">M390-M89</f>
        <v>0</v>
      </c>
      <c r="N692" s="0" t="n">
        <f aca="false">N390-N89</f>
        <v>0</v>
      </c>
      <c r="O692" s="34" t="n">
        <f aca="false">O390-O89</f>
        <v>0</v>
      </c>
      <c r="P692" s="0" t="n">
        <f aca="false">P390-P89</f>
        <v>0</v>
      </c>
      <c r="Q692" s="34" t="n">
        <f aca="false">Q390-Q89</f>
        <v>0</v>
      </c>
      <c r="R692" s="34" t="n">
        <f aca="false">R390-R89</f>
        <v>0</v>
      </c>
      <c r="S692" s="34" t="n">
        <f aca="false">S390-S89</f>
        <v>0</v>
      </c>
      <c r="T692" s="0" t="n">
        <f aca="false">T390-T89</f>
        <v>1</v>
      </c>
      <c r="U692" s="0" t="n">
        <f aca="false">U390-U89</f>
        <v>0</v>
      </c>
      <c r="V692" s="34" t="n">
        <f aca="false">V390-V89</f>
        <v>0</v>
      </c>
      <c r="W692" s="34" t="n">
        <f aca="false">W390-W89</f>
        <v>0</v>
      </c>
      <c r="X692" s="34" t="n">
        <f aca="false">X390-X89</f>
        <v>0</v>
      </c>
      <c r="Y692" s="34" t="n">
        <f aca="false">Y390-Y89</f>
        <v>0</v>
      </c>
      <c r="Z692" s="34" t="n">
        <f aca="false">Z390-Z89</f>
        <v>0</v>
      </c>
      <c r="AA692" s="34" t="n">
        <f aca="false">AA390-AA89</f>
        <v>0</v>
      </c>
      <c r="AB692" s="34" t="n">
        <f aca="false">AB390-AB89</f>
        <v>0</v>
      </c>
      <c r="AC692" s="0" t="n">
        <f aca="false">AC390-AC89</f>
        <v>0</v>
      </c>
      <c r="AD692" s="34" t="n">
        <f aca="false">AD390-AD89</f>
        <v>0</v>
      </c>
      <c r="AE692" s="34" t="n">
        <f aca="false">AE390-AE89</f>
        <v>0</v>
      </c>
      <c r="AF692" s="34" t="n">
        <f aca="false">AF390-AF89</f>
        <v>0</v>
      </c>
      <c r="AG692" s="34" t="n">
        <f aca="false">AG390-AG89</f>
        <v>0</v>
      </c>
      <c r="AH692" s="34" t="n">
        <f aca="false">AH390-AH89</f>
        <v>0</v>
      </c>
      <c r="AI692" s="34" t="n">
        <f aca="false">AI390-AI89</f>
        <v>0</v>
      </c>
      <c r="AJ692" s="0" t="n">
        <f aca="false">AJ390-AJ89</f>
        <v>0</v>
      </c>
      <c r="AK692" s="34" t="n">
        <f aca="false">AK390-AK89</f>
        <v>0</v>
      </c>
    </row>
    <row r="693" customFormat="false" ht="12.75" hidden="false" customHeight="false" outlineLevel="0" collapsed="false">
      <c r="A693" s="0" t="n">
        <v>89</v>
      </c>
      <c r="B693" s="56" t="s">
        <v>15</v>
      </c>
      <c r="C693" s="0" t="n">
        <f aca="false">C391-C90</f>
        <v>0</v>
      </c>
      <c r="D693" s="0" t="n">
        <f aca="false">D391-D90</f>
        <v>0</v>
      </c>
      <c r="E693" s="0" t="n">
        <f aca="false">E391-E90</f>
        <v>0</v>
      </c>
      <c r="F693" s="0" t="n">
        <f aca="false">F391-F90</f>
        <v>0</v>
      </c>
      <c r="G693" s="0" t="n">
        <f aca="false">G391-G90</f>
        <v>0</v>
      </c>
      <c r="H693" s="0" t="n">
        <f aca="false">H391-H90</f>
        <v>0</v>
      </c>
      <c r="I693" s="0" t="n">
        <f aca="false">I391-I90</f>
        <v>0</v>
      </c>
      <c r="J693" s="33" t="n">
        <f aca="false">J391-J90</f>
        <v>0</v>
      </c>
      <c r="K693" s="0" t="n">
        <f aca="false">K391-K90</f>
        <v>0</v>
      </c>
      <c r="L693" s="34" t="n">
        <f aca="false">L391-L90</f>
        <v>-1</v>
      </c>
      <c r="M693" s="0" t="n">
        <f aca="false">M391-M90</f>
        <v>0</v>
      </c>
      <c r="N693" s="0" t="n">
        <f aca="false">N391-N90</f>
        <v>0</v>
      </c>
      <c r="O693" s="34" t="n">
        <f aca="false">O391-O90</f>
        <v>0</v>
      </c>
      <c r="P693" s="0" t="n">
        <f aca="false">P391-P90</f>
        <v>0</v>
      </c>
      <c r="Q693" s="34" t="n">
        <f aca="false">Q391-Q90</f>
        <v>0</v>
      </c>
      <c r="R693" s="34" t="n">
        <f aca="false">R391-R90</f>
        <v>0</v>
      </c>
      <c r="S693" s="34" t="n">
        <f aca="false">S391-S90</f>
        <v>0</v>
      </c>
      <c r="T693" s="0" t="n">
        <f aca="false">T391-T90</f>
        <v>1</v>
      </c>
      <c r="U693" s="0" t="n">
        <f aca="false">U391-U90</f>
        <v>1</v>
      </c>
      <c r="V693" s="34" t="n">
        <f aca="false">V391-V90</f>
        <v>0</v>
      </c>
      <c r="W693" s="34" t="n">
        <f aca="false">W391-W90</f>
        <v>0</v>
      </c>
      <c r="X693" s="34" t="n">
        <f aca="false">X391-X90</f>
        <v>0</v>
      </c>
      <c r="Y693" s="34" t="n">
        <f aca="false">Y391-Y90</f>
        <v>0</v>
      </c>
      <c r="Z693" s="34" t="n">
        <f aca="false">Z391-Z90</f>
        <v>0</v>
      </c>
      <c r="AA693" s="34" t="n">
        <f aca="false">AA391-AA90</f>
        <v>0</v>
      </c>
      <c r="AB693" s="34" t="n">
        <f aca="false">AB391-AB90</f>
        <v>0</v>
      </c>
      <c r="AC693" s="0" t="n">
        <f aca="false">AC391-AC90</f>
        <v>0</v>
      </c>
      <c r="AD693" s="34" t="n">
        <f aca="false">AD391-AD90</f>
        <v>0</v>
      </c>
      <c r="AE693" s="34" t="n">
        <f aca="false">AE391-AE90</f>
        <v>0</v>
      </c>
      <c r="AF693" s="34" t="n">
        <f aca="false">AF391-AF90</f>
        <v>0</v>
      </c>
      <c r="AG693" s="34" t="n">
        <f aca="false">AG391-AG90</f>
        <v>0</v>
      </c>
      <c r="AH693" s="34" t="n">
        <f aca="false">AH391-AH90</f>
        <v>0</v>
      </c>
      <c r="AI693" s="34" t="n">
        <f aca="false">AI391-AI90</f>
        <v>0</v>
      </c>
      <c r="AJ693" s="0" t="n">
        <f aca="false">AJ391-AJ90</f>
        <v>0</v>
      </c>
      <c r="AK693" s="34" t="n">
        <f aca="false">AK391-AK90</f>
        <v>0</v>
      </c>
    </row>
    <row r="694" customFormat="false" ht="12.75" hidden="false" customHeight="false" outlineLevel="0" collapsed="false">
      <c r="A694" s="0" t="n">
        <v>90</v>
      </c>
      <c r="B694" s="56" t="s">
        <v>18</v>
      </c>
      <c r="C694" s="0" t="n">
        <f aca="false">C392-C91</f>
        <v>0</v>
      </c>
      <c r="D694" s="0" t="n">
        <f aca="false">D392-D91</f>
        <v>0</v>
      </c>
      <c r="E694" s="0" t="n">
        <f aca="false">E392-E91</f>
        <v>0</v>
      </c>
      <c r="F694" s="0" t="n">
        <f aca="false">F392-F91</f>
        <v>0</v>
      </c>
      <c r="G694" s="0" t="n">
        <f aca="false">G392-G91</f>
        <v>0</v>
      </c>
      <c r="H694" s="0" t="n">
        <f aca="false">H392-H91</f>
        <v>1</v>
      </c>
      <c r="I694" s="0" t="n">
        <f aca="false">I392-I91</f>
        <v>1</v>
      </c>
      <c r="J694" s="33" t="n">
        <f aca="false">J392-J91</f>
        <v>0</v>
      </c>
      <c r="K694" s="0" t="n">
        <f aca="false">K392-K91</f>
        <v>0</v>
      </c>
      <c r="L694" s="34" t="n">
        <f aca="false">L392-L91</f>
        <v>0</v>
      </c>
      <c r="M694" s="0" t="n">
        <f aca="false">M392-M91</f>
        <v>0</v>
      </c>
      <c r="N694" s="0" t="n">
        <f aca="false">N392-N91</f>
        <v>0</v>
      </c>
      <c r="O694" s="34" t="n">
        <f aca="false">O392-O91</f>
        <v>0</v>
      </c>
      <c r="P694" s="0" t="n">
        <f aca="false">P392-P91</f>
        <v>0</v>
      </c>
      <c r="Q694" s="34" t="n">
        <f aca="false">Q392-Q91</f>
        <v>0</v>
      </c>
      <c r="R694" s="34" t="n">
        <f aca="false">R392-R91</f>
        <v>0</v>
      </c>
      <c r="S694" s="34" t="n">
        <f aca="false">S392-S91</f>
        <v>0</v>
      </c>
      <c r="T694" s="0" t="n">
        <f aca="false">T392-T91</f>
        <v>0</v>
      </c>
      <c r="U694" s="0" t="n">
        <f aca="false">U392-U91</f>
        <v>0</v>
      </c>
      <c r="V694" s="34" t="n">
        <f aca="false">V392-V91</f>
        <v>0</v>
      </c>
      <c r="W694" s="34" t="n">
        <f aca="false">W392-W91</f>
        <v>0</v>
      </c>
      <c r="X694" s="34" t="n">
        <f aca="false">X392-X91</f>
        <v>0</v>
      </c>
      <c r="Y694" s="34" t="n">
        <f aca="false">Y392-Y91</f>
        <v>0</v>
      </c>
      <c r="Z694" s="34" t="n">
        <f aca="false">Z392-Z91</f>
        <v>0</v>
      </c>
      <c r="AA694" s="34" t="n">
        <f aca="false">AA392-AA91</f>
        <v>0</v>
      </c>
      <c r="AB694" s="34" t="n">
        <f aca="false">AB392-AB91</f>
        <v>-1</v>
      </c>
      <c r="AC694" s="0" t="n">
        <f aca="false">AC392-AC91</f>
        <v>0</v>
      </c>
      <c r="AD694" s="34" t="n">
        <f aca="false">AD392-AD91</f>
        <v>0</v>
      </c>
      <c r="AE694" s="34" t="n">
        <f aca="false">AE392-AE91</f>
        <v>0</v>
      </c>
      <c r="AF694" s="34" t="n">
        <f aca="false">AF392-AF91</f>
        <v>0</v>
      </c>
      <c r="AG694" s="34" t="n">
        <f aca="false">AG392-AG91</f>
        <v>0</v>
      </c>
      <c r="AH694" s="34" t="n">
        <f aca="false">AH392-AH91</f>
        <v>0</v>
      </c>
      <c r="AI694" s="34" t="n">
        <f aca="false">AI392-AI91</f>
        <v>0</v>
      </c>
      <c r="AJ694" s="0" t="n">
        <f aca="false">AJ392-AJ91</f>
        <v>0</v>
      </c>
      <c r="AK694" s="34" t="n">
        <f aca="false">AK392-AK91</f>
        <v>0</v>
      </c>
    </row>
    <row r="695" customFormat="false" ht="12.75" hidden="false" customHeight="false" outlineLevel="0" collapsed="false">
      <c r="A695" s="0" t="n">
        <v>91</v>
      </c>
      <c r="B695" s="56" t="s">
        <v>15</v>
      </c>
      <c r="C695" s="0" t="n">
        <f aca="false">C393-C92</f>
        <v>0</v>
      </c>
      <c r="D695" s="0" t="n">
        <f aca="false">D393-D92</f>
        <v>0</v>
      </c>
      <c r="E695" s="0" t="n">
        <f aca="false">E393-E92</f>
        <v>0</v>
      </c>
      <c r="F695" s="0" t="n">
        <f aca="false">F393-F92</f>
        <v>0</v>
      </c>
      <c r="G695" s="0" t="n">
        <f aca="false">G393-G92</f>
        <v>0</v>
      </c>
      <c r="H695" s="0" t="n">
        <f aca="false">H393-H92</f>
        <v>1</v>
      </c>
      <c r="I695" s="0" t="n">
        <f aca="false">I393-I92</f>
        <v>0</v>
      </c>
      <c r="J695" s="33" t="n">
        <f aca="false">J393-J92</f>
        <v>0</v>
      </c>
      <c r="K695" s="0" t="n">
        <f aca="false">K393-K92</f>
        <v>0</v>
      </c>
      <c r="L695" s="34" t="n">
        <f aca="false">L393-L92</f>
        <v>0</v>
      </c>
      <c r="M695" s="0" t="n">
        <f aca="false">M393-M92</f>
        <v>1</v>
      </c>
      <c r="N695" s="0" t="n">
        <f aca="false">N393-N92</f>
        <v>0</v>
      </c>
      <c r="O695" s="34" t="n">
        <f aca="false">O393-O92</f>
        <v>0</v>
      </c>
      <c r="P695" s="0" t="n">
        <f aca="false">P393-P92</f>
        <v>0</v>
      </c>
      <c r="Q695" s="34" t="n">
        <f aca="false">Q393-Q92</f>
        <v>-1</v>
      </c>
      <c r="R695" s="34" t="n">
        <f aca="false">R393-R92</f>
        <v>-1</v>
      </c>
      <c r="S695" s="34" t="n">
        <f aca="false">S393-S92</f>
        <v>0</v>
      </c>
      <c r="T695" s="0" t="n">
        <f aca="false">T393-T92</f>
        <v>0</v>
      </c>
      <c r="U695" s="0" t="n">
        <f aca="false">U393-U92</f>
        <v>0</v>
      </c>
      <c r="V695" s="34" t="n">
        <f aca="false">V393-V92</f>
        <v>0</v>
      </c>
      <c r="W695" s="34" t="n">
        <f aca="false">W393-W92</f>
        <v>0</v>
      </c>
      <c r="X695" s="34" t="n">
        <f aca="false">X393-X92</f>
        <v>0</v>
      </c>
      <c r="Y695" s="34" t="n">
        <f aca="false">Y393-Y92</f>
        <v>0</v>
      </c>
      <c r="Z695" s="34" t="n">
        <f aca="false">Z393-Z92</f>
        <v>0</v>
      </c>
      <c r="AA695" s="34" t="n">
        <f aca="false">AA393-AA92</f>
        <v>0</v>
      </c>
      <c r="AB695" s="34" t="n">
        <f aca="false">AB393-AB92</f>
        <v>0</v>
      </c>
      <c r="AC695" s="0" t="n">
        <f aca="false">AC393-AC92</f>
        <v>0</v>
      </c>
      <c r="AD695" s="34" t="n">
        <f aca="false">AD393-AD92</f>
        <v>0</v>
      </c>
      <c r="AE695" s="34" t="n">
        <f aca="false">AE393-AE92</f>
        <v>0</v>
      </c>
      <c r="AF695" s="34" t="n">
        <f aca="false">AF393-AF92</f>
        <v>0</v>
      </c>
      <c r="AG695" s="34" t="n">
        <f aca="false">AG393-AG92</f>
        <v>0</v>
      </c>
      <c r="AH695" s="34" t="n">
        <f aca="false">AH393-AH92</f>
        <v>0</v>
      </c>
      <c r="AI695" s="34" t="n">
        <f aca="false">AI393-AI92</f>
        <v>0</v>
      </c>
      <c r="AJ695" s="0" t="n">
        <f aca="false">AJ393-AJ92</f>
        <v>0</v>
      </c>
      <c r="AK695" s="34" t="n">
        <f aca="false">AK393-AK92</f>
        <v>0</v>
      </c>
    </row>
    <row r="696" customFormat="false" ht="12.75" hidden="false" customHeight="false" outlineLevel="0" collapsed="false">
      <c r="A696" s="0" t="n">
        <v>92</v>
      </c>
      <c r="B696" s="56" t="s">
        <v>15</v>
      </c>
      <c r="C696" s="0" t="n">
        <f aca="false">C394-C93</f>
        <v>0</v>
      </c>
      <c r="D696" s="0" t="n">
        <f aca="false">D394-D93</f>
        <v>0</v>
      </c>
      <c r="E696" s="0" t="n">
        <f aca="false">E394-E93</f>
        <v>0</v>
      </c>
      <c r="F696" s="0" t="n">
        <f aca="false">F394-F93</f>
        <v>0</v>
      </c>
      <c r="G696" s="0" t="n">
        <f aca="false">G394-G93</f>
        <v>0</v>
      </c>
      <c r="H696" s="0" t="n">
        <f aca="false">H394-H93</f>
        <v>1</v>
      </c>
      <c r="I696" s="0" t="n">
        <f aca="false">I394-I93</f>
        <v>0</v>
      </c>
      <c r="J696" s="33" t="n">
        <f aca="false">J394-J93</f>
        <v>0</v>
      </c>
      <c r="K696" s="0" t="n">
        <f aca="false">K394-K93</f>
        <v>0</v>
      </c>
      <c r="L696" s="34" t="n">
        <f aca="false">L394-L93</f>
        <v>0</v>
      </c>
      <c r="M696" s="0" t="n">
        <f aca="false">M394-M93</f>
        <v>0</v>
      </c>
      <c r="N696" s="0" t="n">
        <f aca="false">N394-N93</f>
        <v>0</v>
      </c>
      <c r="O696" s="34" t="n">
        <f aca="false">O394-O93</f>
        <v>0</v>
      </c>
      <c r="P696" s="0" t="n">
        <f aca="false">P394-P93</f>
        <v>0</v>
      </c>
      <c r="Q696" s="34" t="n">
        <f aca="false">Q394-Q93</f>
        <v>0</v>
      </c>
      <c r="R696" s="34" t="n">
        <f aca="false">R394-R93</f>
        <v>0</v>
      </c>
      <c r="S696" s="34" t="n">
        <f aca="false">S394-S93</f>
        <v>0</v>
      </c>
      <c r="T696" s="0" t="n">
        <f aca="false">T394-T93</f>
        <v>1</v>
      </c>
      <c r="U696" s="0" t="n">
        <f aca="false">U394-U93</f>
        <v>1</v>
      </c>
      <c r="V696" s="34" t="n">
        <f aca="false">V394-V93</f>
        <v>0</v>
      </c>
      <c r="W696" s="34" t="n">
        <f aca="false">W394-W93</f>
        <v>0</v>
      </c>
      <c r="X696" s="34" t="n">
        <f aca="false">X394-X93</f>
        <v>0</v>
      </c>
      <c r="Y696" s="34" t="n">
        <f aca="false">Y394-Y93</f>
        <v>0</v>
      </c>
      <c r="Z696" s="34" t="n">
        <f aca="false">Z394-Z93</f>
        <v>0</v>
      </c>
      <c r="AA696" s="34" t="n">
        <f aca="false">AA394-AA93</f>
        <v>0</v>
      </c>
      <c r="AB696" s="34" t="n">
        <f aca="false">AB394-AB93</f>
        <v>0</v>
      </c>
      <c r="AC696" s="0" t="n">
        <f aca="false">AC394-AC93</f>
        <v>0</v>
      </c>
      <c r="AD696" s="34" t="n">
        <f aca="false">AD394-AD93</f>
        <v>0</v>
      </c>
      <c r="AE696" s="34" t="n">
        <f aca="false">AE394-AE93</f>
        <v>0</v>
      </c>
      <c r="AF696" s="34" t="n">
        <f aca="false">AF394-AF93</f>
        <v>0</v>
      </c>
      <c r="AG696" s="34" t="n">
        <f aca="false">AG394-AG93</f>
        <v>0</v>
      </c>
      <c r="AH696" s="34" t="n">
        <f aca="false">AH394-AH93</f>
        <v>0</v>
      </c>
      <c r="AI696" s="34" t="n">
        <f aca="false">AI394-AI93</f>
        <v>0</v>
      </c>
      <c r="AJ696" s="0" t="n">
        <f aca="false">AJ394-AJ93</f>
        <v>1</v>
      </c>
      <c r="AK696" s="34" t="n">
        <f aca="false">AK394-AK93</f>
        <v>0</v>
      </c>
    </row>
    <row r="697" customFormat="false" ht="12.75" hidden="false" customHeight="false" outlineLevel="0" collapsed="false">
      <c r="A697" s="0" t="n">
        <v>93</v>
      </c>
      <c r="B697" s="56" t="s">
        <v>15</v>
      </c>
      <c r="C697" s="0" t="n">
        <f aca="false">C395-C94</f>
        <v>0</v>
      </c>
      <c r="D697" s="0" t="n">
        <f aca="false">D395-D94</f>
        <v>0</v>
      </c>
      <c r="E697" s="0" t="n">
        <f aca="false">E395-E94</f>
        <v>0</v>
      </c>
      <c r="F697" s="0" t="n">
        <f aca="false">F395-F94</f>
        <v>0</v>
      </c>
      <c r="G697" s="0" t="n">
        <f aca="false">G395-G94</f>
        <v>0</v>
      </c>
      <c r="H697" s="0" t="n">
        <f aca="false">H395-H94</f>
        <v>0</v>
      </c>
      <c r="I697" s="0" t="n">
        <f aca="false">I395-I94</f>
        <v>0</v>
      </c>
      <c r="J697" s="33" t="n">
        <f aca="false">J395-J94</f>
        <v>0</v>
      </c>
      <c r="K697" s="0" t="n">
        <f aca="false">K395-K94</f>
        <v>0</v>
      </c>
      <c r="L697" s="34" t="n">
        <f aca="false">L395-L94</f>
        <v>-1</v>
      </c>
      <c r="M697" s="0" t="n">
        <f aca="false">M395-M94</f>
        <v>0</v>
      </c>
      <c r="N697" s="0" t="n">
        <f aca="false">N395-N94</f>
        <v>0</v>
      </c>
      <c r="O697" s="34" t="n">
        <f aca="false">O395-O94</f>
        <v>0</v>
      </c>
      <c r="P697" s="0" t="n">
        <f aca="false">P395-P94</f>
        <v>1</v>
      </c>
      <c r="Q697" s="34" t="n">
        <f aca="false">Q395-Q94</f>
        <v>0</v>
      </c>
      <c r="R697" s="34" t="n">
        <f aca="false">R395-R94</f>
        <v>0</v>
      </c>
      <c r="S697" s="34" t="n">
        <f aca="false">S395-S94</f>
        <v>-1</v>
      </c>
      <c r="T697" s="0" t="n">
        <f aca="false">T395-T94</f>
        <v>0</v>
      </c>
      <c r="U697" s="0" t="n">
        <f aca="false">U395-U94</f>
        <v>0</v>
      </c>
      <c r="V697" s="34" t="n">
        <f aca="false">V395-V94</f>
        <v>0</v>
      </c>
      <c r="W697" s="34" t="n">
        <f aca="false">W395-W94</f>
        <v>0</v>
      </c>
      <c r="X697" s="34" t="n">
        <f aca="false">X395-X94</f>
        <v>0</v>
      </c>
      <c r="Y697" s="34" t="n">
        <f aca="false">Y395-Y94</f>
        <v>0</v>
      </c>
      <c r="Z697" s="34" t="n">
        <f aca="false">Z395-Z94</f>
        <v>0</v>
      </c>
      <c r="AA697" s="34" t="n">
        <f aca="false">AA395-AA94</f>
        <v>0</v>
      </c>
      <c r="AB697" s="34" t="n">
        <f aca="false">AB395-AB94</f>
        <v>0</v>
      </c>
      <c r="AC697" s="0" t="n">
        <f aca="false">AC395-AC94</f>
        <v>0</v>
      </c>
      <c r="AD697" s="34" t="n">
        <f aca="false">AD395-AD94</f>
        <v>0</v>
      </c>
      <c r="AE697" s="34" t="n">
        <f aca="false">AE395-AE94</f>
        <v>0</v>
      </c>
      <c r="AF697" s="34" t="n">
        <f aca="false">AF395-AF94</f>
        <v>0</v>
      </c>
      <c r="AG697" s="34" t="n">
        <f aca="false">AG395-AG94</f>
        <v>0</v>
      </c>
      <c r="AH697" s="34" t="n">
        <f aca="false">AH395-AH94</f>
        <v>0</v>
      </c>
      <c r="AI697" s="34" t="n">
        <f aca="false">AI395-AI94</f>
        <v>0</v>
      </c>
      <c r="AJ697" s="0" t="n">
        <f aca="false">AJ395-AJ94</f>
        <v>1</v>
      </c>
      <c r="AK697" s="34" t="n">
        <f aca="false">AK395-AK94</f>
        <v>0</v>
      </c>
    </row>
    <row r="698" customFormat="false" ht="22.5" hidden="false" customHeight="false" outlineLevel="0" collapsed="false">
      <c r="A698" s="0" t="n">
        <v>94</v>
      </c>
      <c r="B698" s="56" t="s">
        <v>16</v>
      </c>
      <c r="C698" s="0" t="n">
        <f aca="false">C396-C95</f>
        <v>0</v>
      </c>
      <c r="D698" s="0" t="n">
        <f aca="false">D396-D95</f>
        <v>0</v>
      </c>
      <c r="E698" s="0" t="n">
        <f aca="false">E396-E95</f>
        <v>0</v>
      </c>
      <c r="F698" s="0" t="n">
        <f aca="false">F396-F95</f>
        <v>0</v>
      </c>
      <c r="G698" s="0" t="n">
        <f aca="false">G396-G95</f>
        <v>0</v>
      </c>
      <c r="H698" s="0" t="n">
        <f aca="false">H396-H95</f>
        <v>1</v>
      </c>
      <c r="I698" s="0" t="n">
        <f aca="false">I396-I95</f>
        <v>0</v>
      </c>
      <c r="J698" s="33" t="n">
        <f aca="false">J396-J95</f>
        <v>1</v>
      </c>
      <c r="K698" s="0" t="n">
        <f aca="false">K396-K95</f>
        <v>0</v>
      </c>
      <c r="L698" s="34" t="n">
        <f aca="false">L396-L95</f>
        <v>0</v>
      </c>
      <c r="M698" s="0" t="n">
        <f aca="false">M396-M95</f>
        <v>0</v>
      </c>
      <c r="N698" s="0" t="n">
        <f aca="false">N396-N95</f>
        <v>0</v>
      </c>
      <c r="O698" s="34" t="n">
        <f aca="false">O396-O95</f>
        <v>0</v>
      </c>
      <c r="P698" s="0" t="n">
        <f aca="false">P396-P95</f>
        <v>1</v>
      </c>
      <c r="Q698" s="34" t="n">
        <f aca="false">Q396-Q95</f>
        <v>0</v>
      </c>
      <c r="R698" s="34" t="n">
        <f aca="false">R396-R95</f>
        <v>0</v>
      </c>
      <c r="S698" s="34" t="n">
        <f aca="false">S396-S95</f>
        <v>0</v>
      </c>
      <c r="T698" s="0" t="n">
        <f aca="false">T396-T95</f>
        <v>0</v>
      </c>
      <c r="U698" s="0" t="n">
        <f aca="false">U396-U95</f>
        <v>0</v>
      </c>
      <c r="V698" s="34" t="n">
        <f aca="false">V396-V95</f>
        <v>0</v>
      </c>
      <c r="W698" s="34" t="n">
        <f aca="false">W396-W95</f>
        <v>0</v>
      </c>
      <c r="X698" s="34" t="n">
        <f aca="false">X396-X95</f>
        <v>0</v>
      </c>
      <c r="Y698" s="34" t="n">
        <f aca="false">Y396-Y95</f>
        <v>0</v>
      </c>
      <c r="Z698" s="34" t="n">
        <f aca="false">Z396-Z95</f>
        <v>0</v>
      </c>
      <c r="AA698" s="34" t="n">
        <f aca="false">AA396-AA95</f>
        <v>0</v>
      </c>
      <c r="AB698" s="34" t="n">
        <f aca="false">AB396-AB95</f>
        <v>0</v>
      </c>
      <c r="AC698" s="0" t="n">
        <f aca="false">AC396-AC95</f>
        <v>0</v>
      </c>
      <c r="AD698" s="34" t="n">
        <f aca="false">AD396-AD95</f>
        <v>0</v>
      </c>
      <c r="AE698" s="34" t="n">
        <f aca="false">AE396-AE95</f>
        <v>0</v>
      </c>
      <c r="AF698" s="34" t="n">
        <f aca="false">AF396-AF95</f>
        <v>0</v>
      </c>
      <c r="AG698" s="34" t="n">
        <f aca="false">AG396-AG95</f>
        <v>0</v>
      </c>
      <c r="AH698" s="34" t="n">
        <f aca="false">AH396-AH95</f>
        <v>0</v>
      </c>
      <c r="AI698" s="34" t="n">
        <f aca="false">AI396-AI95</f>
        <v>0</v>
      </c>
      <c r="AJ698" s="0" t="n">
        <f aca="false">AJ396-AJ95</f>
        <v>1</v>
      </c>
      <c r="AK698" s="34" t="n">
        <f aca="false">AK396-AK95</f>
        <v>0</v>
      </c>
    </row>
    <row r="699" customFormat="false" ht="12.75" hidden="false" customHeight="false" outlineLevel="0" collapsed="false">
      <c r="A699" s="0" t="n">
        <v>95</v>
      </c>
      <c r="B699" s="56" t="s">
        <v>15</v>
      </c>
      <c r="C699" s="0" t="n">
        <f aca="false">C397-C96</f>
        <v>0</v>
      </c>
      <c r="D699" s="0" t="n">
        <f aca="false">D397-D96</f>
        <v>0</v>
      </c>
      <c r="E699" s="0" t="n">
        <f aca="false">E397-E96</f>
        <v>0</v>
      </c>
      <c r="F699" s="0" t="n">
        <f aca="false">F397-F96</f>
        <v>0</v>
      </c>
      <c r="G699" s="0" t="n">
        <f aca="false">G397-G96</f>
        <v>0</v>
      </c>
      <c r="H699" s="0" t="n">
        <f aca="false">H397-H96</f>
        <v>1</v>
      </c>
      <c r="I699" s="0" t="n">
        <f aca="false">I397-I96</f>
        <v>0</v>
      </c>
      <c r="J699" s="33" t="n">
        <f aca="false">J397-J96</f>
        <v>0</v>
      </c>
      <c r="K699" s="0" t="n">
        <f aca="false">K397-K96</f>
        <v>0</v>
      </c>
      <c r="L699" s="34" t="n">
        <f aca="false">L397-L96</f>
        <v>-1</v>
      </c>
      <c r="M699" s="0" t="n">
        <f aca="false">M397-M96</f>
        <v>0</v>
      </c>
      <c r="N699" s="0" t="n">
        <f aca="false">N397-N96</f>
        <v>0</v>
      </c>
      <c r="O699" s="34" t="n">
        <f aca="false">O397-O96</f>
        <v>0</v>
      </c>
      <c r="P699" s="0" t="n">
        <f aca="false">P397-P96</f>
        <v>0</v>
      </c>
      <c r="Q699" s="34" t="n">
        <f aca="false">Q397-Q96</f>
        <v>0</v>
      </c>
      <c r="R699" s="34" t="n">
        <f aca="false">R397-R96</f>
        <v>0</v>
      </c>
      <c r="S699" s="34" t="n">
        <f aca="false">S397-S96</f>
        <v>0</v>
      </c>
      <c r="T699" s="0" t="n">
        <f aca="false">T397-T96</f>
        <v>0</v>
      </c>
      <c r="U699" s="0" t="n">
        <f aca="false">U397-U96</f>
        <v>1</v>
      </c>
      <c r="V699" s="34" t="n">
        <f aca="false">V397-V96</f>
        <v>0</v>
      </c>
      <c r="W699" s="34" t="n">
        <f aca="false">W397-W96</f>
        <v>0</v>
      </c>
      <c r="X699" s="34" t="n">
        <f aca="false">X397-X96</f>
        <v>0</v>
      </c>
      <c r="Y699" s="34" t="n">
        <f aca="false">Y397-Y96</f>
        <v>0</v>
      </c>
      <c r="Z699" s="34" t="n">
        <f aca="false">Z397-Z96</f>
        <v>0</v>
      </c>
      <c r="AA699" s="34" t="n">
        <f aca="false">AA397-AA96</f>
        <v>0</v>
      </c>
      <c r="AB699" s="34" t="n">
        <f aca="false">AB397-AB96</f>
        <v>0</v>
      </c>
      <c r="AC699" s="0" t="n">
        <f aca="false">AC397-AC96</f>
        <v>0</v>
      </c>
      <c r="AD699" s="34" t="n">
        <f aca="false">AD397-AD96</f>
        <v>0</v>
      </c>
      <c r="AE699" s="34" t="n">
        <f aca="false">AE397-AE96</f>
        <v>0</v>
      </c>
      <c r="AF699" s="34" t="n">
        <f aca="false">AF397-AF96</f>
        <v>0</v>
      </c>
      <c r="AG699" s="34" t="n">
        <f aca="false">AG397-AG96</f>
        <v>0</v>
      </c>
      <c r="AH699" s="34" t="n">
        <f aca="false">AH397-AH96</f>
        <v>0</v>
      </c>
      <c r="AI699" s="34" t="n">
        <f aca="false">AI397-AI96</f>
        <v>0</v>
      </c>
      <c r="AJ699" s="0" t="n">
        <f aca="false">AJ397-AJ96</f>
        <v>1</v>
      </c>
      <c r="AK699" s="34" t="n">
        <f aca="false">AK397-AK96</f>
        <v>0</v>
      </c>
    </row>
    <row r="700" customFormat="false" ht="22.5" hidden="false" customHeight="false" outlineLevel="0" collapsed="false">
      <c r="A700" s="0" t="n">
        <v>96</v>
      </c>
      <c r="B700" s="56" t="s">
        <v>16</v>
      </c>
      <c r="C700" s="0" t="n">
        <f aca="false">C398-C97</f>
        <v>0</v>
      </c>
      <c r="D700" s="0" t="n">
        <f aca="false">D398-D97</f>
        <v>0</v>
      </c>
      <c r="E700" s="0" t="n">
        <f aca="false">E398-E97</f>
        <v>0</v>
      </c>
      <c r="F700" s="0" t="n">
        <f aca="false">F398-F97</f>
        <v>0</v>
      </c>
      <c r="G700" s="0" t="n">
        <f aca="false">G398-G97</f>
        <v>0</v>
      </c>
      <c r="H700" s="0" t="n">
        <f aca="false">H398-H97</f>
        <v>1</v>
      </c>
      <c r="I700" s="0" t="n">
        <f aca="false">I398-I97</f>
        <v>0</v>
      </c>
      <c r="J700" s="33" t="n">
        <f aca="false">J398-J97</f>
        <v>1</v>
      </c>
      <c r="K700" s="0" t="n">
        <f aca="false">K398-K97</f>
        <v>0</v>
      </c>
      <c r="L700" s="34" t="n">
        <f aca="false">L398-L97</f>
        <v>0</v>
      </c>
      <c r="M700" s="0" t="n">
        <f aca="false">M398-M97</f>
        <v>0</v>
      </c>
      <c r="N700" s="0" t="n">
        <f aca="false">N398-N97</f>
        <v>0</v>
      </c>
      <c r="O700" s="34" t="n">
        <f aca="false">O398-O97</f>
        <v>0</v>
      </c>
      <c r="P700" s="0" t="n">
        <f aca="false">P398-P97</f>
        <v>0</v>
      </c>
      <c r="Q700" s="34" t="n">
        <f aca="false">Q398-Q97</f>
        <v>0</v>
      </c>
      <c r="R700" s="34" t="n">
        <f aca="false">R398-R97</f>
        <v>0</v>
      </c>
      <c r="S700" s="34" t="n">
        <f aca="false">S398-S97</f>
        <v>0</v>
      </c>
      <c r="T700" s="0" t="n">
        <f aca="false">T398-T97</f>
        <v>1</v>
      </c>
      <c r="U700" s="0" t="n">
        <f aca="false">U398-U97</f>
        <v>0</v>
      </c>
      <c r="V700" s="34" t="n">
        <f aca="false">V398-V97</f>
        <v>0</v>
      </c>
      <c r="W700" s="34" t="n">
        <f aca="false">W398-W97</f>
        <v>0</v>
      </c>
      <c r="X700" s="34" t="n">
        <f aca="false">X398-X97</f>
        <v>0</v>
      </c>
      <c r="Y700" s="34" t="n">
        <f aca="false">Y398-Y97</f>
        <v>0</v>
      </c>
      <c r="Z700" s="34" t="n">
        <f aca="false">Z398-Z97</f>
        <v>0</v>
      </c>
      <c r="AA700" s="34" t="n">
        <f aca="false">AA398-AA97</f>
        <v>0</v>
      </c>
      <c r="AB700" s="34" t="n">
        <f aca="false">AB398-AB97</f>
        <v>0</v>
      </c>
      <c r="AC700" s="0" t="n">
        <f aca="false">AC398-AC97</f>
        <v>0</v>
      </c>
      <c r="AD700" s="34" t="n">
        <f aca="false">AD398-AD97</f>
        <v>0</v>
      </c>
      <c r="AE700" s="34" t="n">
        <f aca="false">AE398-AE97</f>
        <v>0</v>
      </c>
      <c r="AF700" s="34" t="n">
        <f aca="false">AF398-AF97</f>
        <v>0</v>
      </c>
      <c r="AG700" s="34" t="n">
        <f aca="false">AG398-AG97</f>
        <v>0</v>
      </c>
      <c r="AH700" s="34" t="n">
        <f aca="false">AH398-AH97</f>
        <v>0</v>
      </c>
      <c r="AI700" s="34" t="n">
        <f aca="false">AI398-AI97</f>
        <v>0</v>
      </c>
      <c r="AJ700" s="0" t="n">
        <f aca="false">AJ398-AJ97</f>
        <v>1</v>
      </c>
      <c r="AK700" s="34" t="n">
        <f aca="false">AK398-AK97</f>
        <v>0</v>
      </c>
    </row>
    <row r="701" customFormat="false" ht="12.75" hidden="false" customHeight="false" outlineLevel="0" collapsed="false">
      <c r="A701" s="0" t="n">
        <v>97</v>
      </c>
      <c r="B701" s="56" t="s">
        <v>0</v>
      </c>
      <c r="C701" s="0" t="n">
        <f aca="false">C399-C98</f>
        <v>0</v>
      </c>
      <c r="D701" s="0" t="n">
        <f aca="false">D399-D98</f>
        <v>0</v>
      </c>
      <c r="E701" s="0" t="n">
        <f aca="false">E399-E98</f>
        <v>0</v>
      </c>
      <c r="F701" s="0" t="n">
        <f aca="false">F399-F98</f>
        <v>0</v>
      </c>
      <c r="G701" s="0" t="n">
        <f aca="false">G399-G98</f>
        <v>0</v>
      </c>
      <c r="H701" s="0" t="n">
        <f aca="false">H399-H98</f>
        <v>1</v>
      </c>
      <c r="I701" s="0" t="n">
        <f aca="false">I399-I98</f>
        <v>0</v>
      </c>
      <c r="J701" s="33" t="n">
        <f aca="false">J399-J98</f>
        <v>0</v>
      </c>
      <c r="K701" s="0" t="n">
        <f aca="false">K399-K98</f>
        <v>1</v>
      </c>
      <c r="L701" s="34" t="n">
        <f aca="false">L399-L98</f>
        <v>0</v>
      </c>
      <c r="M701" s="0" t="n">
        <f aca="false">M399-M98</f>
        <v>0</v>
      </c>
      <c r="N701" s="0" t="n">
        <f aca="false">N399-N98</f>
        <v>0</v>
      </c>
      <c r="O701" s="34" t="n">
        <f aca="false">O399-O98</f>
        <v>0</v>
      </c>
      <c r="P701" s="0" t="n">
        <f aca="false">P399-P98</f>
        <v>1</v>
      </c>
      <c r="Q701" s="34" t="n">
        <f aca="false">Q399-Q98</f>
        <v>0</v>
      </c>
      <c r="R701" s="34" t="n">
        <f aca="false">R399-R98</f>
        <v>0</v>
      </c>
      <c r="S701" s="34" t="n">
        <f aca="false">S399-S98</f>
        <v>0</v>
      </c>
      <c r="T701" s="0" t="n">
        <f aca="false">T399-T98</f>
        <v>0</v>
      </c>
      <c r="U701" s="0" t="n">
        <f aca="false">U399-U98</f>
        <v>0</v>
      </c>
      <c r="V701" s="34" t="n">
        <f aca="false">V399-V98</f>
        <v>0</v>
      </c>
      <c r="W701" s="34" t="n">
        <f aca="false">W399-W98</f>
        <v>0</v>
      </c>
      <c r="X701" s="34" t="n">
        <f aca="false">X399-X98</f>
        <v>0</v>
      </c>
      <c r="Y701" s="34" t="n">
        <f aca="false">Y399-Y98</f>
        <v>0</v>
      </c>
      <c r="Z701" s="34" t="n">
        <f aca="false">Z399-Z98</f>
        <v>0</v>
      </c>
      <c r="AA701" s="34" t="n">
        <f aca="false">AA399-AA98</f>
        <v>0</v>
      </c>
      <c r="AB701" s="34" t="n">
        <f aca="false">AB399-AB98</f>
        <v>0</v>
      </c>
      <c r="AC701" s="0" t="n">
        <f aca="false">AC399-AC98</f>
        <v>0</v>
      </c>
      <c r="AD701" s="34" t="n">
        <f aca="false">AD399-AD98</f>
        <v>0</v>
      </c>
      <c r="AE701" s="34" t="n">
        <f aca="false">AE399-AE98</f>
        <v>0</v>
      </c>
      <c r="AF701" s="34" t="n">
        <f aca="false">AF399-AF98</f>
        <v>0</v>
      </c>
      <c r="AG701" s="34" t="n">
        <f aca="false">AG399-AG98</f>
        <v>0</v>
      </c>
      <c r="AH701" s="34" t="n">
        <f aca="false">AH399-AH98</f>
        <v>0</v>
      </c>
      <c r="AI701" s="34" t="n">
        <f aca="false">AI399-AI98</f>
        <v>0</v>
      </c>
      <c r="AJ701" s="0" t="n">
        <f aca="false">AJ399-AJ98</f>
        <v>1</v>
      </c>
      <c r="AK701" s="34" t="n">
        <f aca="false">AK399-AK98</f>
        <v>0</v>
      </c>
    </row>
    <row r="702" customFormat="false" ht="22.5" hidden="false" customHeight="false" outlineLevel="0" collapsed="false">
      <c r="A702" s="0" t="n">
        <v>98</v>
      </c>
      <c r="B702" s="56" t="s">
        <v>16</v>
      </c>
      <c r="C702" s="0" t="n">
        <f aca="false">C400-C99</f>
        <v>0</v>
      </c>
      <c r="D702" s="0" t="n">
        <f aca="false">D400-D99</f>
        <v>0</v>
      </c>
      <c r="E702" s="0" t="n">
        <f aca="false">E400-E99</f>
        <v>0</v>
      </c>
      <c r="F702" s="0" t="n">
        <f aca="false">F400-F99</f>
        <v>0</v>
      </c>
      <c r="G702" s="0" t="n">
        <f aca="false">G400-G99</f>
        <v>0</v>
      </c>
      <c r="H702" s="0" t="n">
        <f aca="false">H400-H99</f>
        <v>0</v>
      </c>
      <c r="I702" s="0" t="n">
        <f aca="false">I400-I99</f>
        <v>0</v>
      </c>
      <c r="J702" s="33" t="n">
        <f aca="false">J400-J99</f>
        <v>0</v>
      </c>
      <c r="K702" s="0" t="n">
        <f aca="false">K400-K99</f>
        <v>1</v>
      </c>
      <c r="L702" s="34" t="n">
        <f aca="false">L400-L99</f>
        <v>0</v>
      </c>
      <c r="M702" s="0" t="n">
        <f aca="false">M400-M99</f>
        <v>0</v>
      </c>
      <c r="N702" s="0" t="n">
        <f aca="false">N400-N99</f>
        <v>0</v>
      </c>
      <c r="O702" s="34" t="n">
        <f aca="false">O400-O99</f>
        <v>0</v>
      </c>
      <c r="P702" s="0" t="n">
        <f aca="false">P400-P99</f>
        <v>0</v>
      </c>
      <c r="Q702" s="34" t="n">
        <f aca="false">Q400-Q99</f>
        <v>0</v>
      </c>
      <c r="R702" s="34" t="n">
        <f aca="false">R400-R99</f>
        <v>0</v>
      </c>
      <c r="S702" s="34" t="n">
        <f aca="false">S400-S99</f>
        <v>0</v>
      </c>
      <c r="T702" s="0" t="n">
        <f aca="false">T400-T99</f>
        <v>1</v>
      </c>
      <c r="U702" s="0" t="n">
        <f aca="false">U400-U99</f>
        <v>0</v>
      </c>
      <c r="V702" s="34" t="n">
        <f aca="false">V400-V99</f>
        <v>0</v>
      </c>
      <c r="W702" s="34" t="n">
        <f aca="false">W400-W99</f>
        <v>0</v>
      </c>
      <c r="X702" s="34" t="n">
        <f aca="false">X400-X99</f>
        <v>0</v>
      </c>
      <c r="Y702" s="34" t="n">
        <f aca="false">Y400-Y99</f>
        <v>0</v>
      </c>
      <c r="Z702" s="34" t="n">
        <f aca="false">Z400-Z99</f>
        <v>0</v>
      </c>
      <c r="AA702" s="34" t="n">
        <f aca="false">AA400-AA99</f>
        <v>0</v>
      </c>
      <c r="AB702" s="34" t="n">
        <f aca="false">AB400-AB99</f>
        <v>0</v>
      </c>
      <c r="AC702" s="0" t="n">
        <f aca="false">AC400-AC99</f>
        <v>0</v>
      </c>
      <c r="AD702" s="34" t="n">
        <f aca="false">AD400-AD99</f>
        <v>0</v>
      </c>
      <c r="AE702" s="34" t="n">
        <f aca="false">AE400-AE99</f>
        <v>0</v>
      </c>
      <c r="AF702" s="34" t="n">
        <f aca="false">AF400-AF99</f>
        <v>0</v>
      </c>
      <c r="AG702" s="34" t="n">
        <f aca="false">AG400-AG99</f>
        <v>0</v>
      </c>
      <c r="AH702" s="34" t="n">
        <f aca="false">AH400-AH99</f>
        <v>0</v>
      </c>
      <c r="AI702" s="34" t="n">
        <f aca="false">AI400-AI99</f>
        <v>0</v>
      </c>
      <c r="AJ702" s="0" t="n">
        <f aca="false">AJ400-AJ99</f>
        <v>1</v>
      </c>
      <c r="AK702" s="34" t="n">
        <f aca="false">AK400-AK99</f>
        <v>0</v>
      </c>
    </row>
    <row r="703" customFormat="false" ht="22.5" hidden="false" customHeight="false" outlineLevel="0" collapsed="false">
      <c r="A703" s="0" t="n">
        <v>99</v>
      </c>
      <c r="B703" s="56" t="s">
        <v>17</v>
      </c>
      <c r="C703" s="0" t="n">
        <f aca="false">C401-C100</f>
        <v>0</v>
      </c>
      <c r="D703" s="0" t="n">
        <f aca="false">D401-D100</f>
        <v>0</v>
      </c>
      <c r="E703" s="0" t="n">
        <f aca="false">E401-E100</f>
        <v>0</v>
      </c>
      <c r="F703" s="0" t="n">
        <f aca="false">F401-F100</f>
        <v>0</v>
      </c>
      <c r="G703" s="0" t="n">
        <f aca="false">G401-G100</f>
        <v>0</v>
      </c>
      <c r="H703" s="0" t="n">
        <f aca="false">H401-H100</f>
        <v>1</v>
      </c>
      <c r="I703" s="0" t="n">
        <f aca="false">I401-I100</f>
        <v>0</v>
      </c>
      <c r="J703" s="33" t="n">
        <f aca="false">J401-J100</f>
        <v>0</v>
      </c>
      <c r="K703" s="0" t="n">
        <f aca="false">K401-K100</f>
        <v>1</v>
      </c>
      <c r="L703" s="34" t="n">
        <f aca="false">L401-L100</f>
        <v>-1</v>
      </c>
      <c r="M703" s="0" t="n">
        <f aca="false">M401-M100</f>
        <v>0</v>
      </c>
      <c r="N703" s="0" t="n">
        <f aca="false">N401-N100</f>
        <v>0</v>
      </c>
      <c r="O703" s="34" t="n">
        <f aca="false">O401-O100</f>
        <v>0</v>
      </c>
      <c r="P703" s="0" t="n">
        <f aca="false">P401-P100</f>
        <v>1</v>
      </c>
      <c r="Q703" s="34" t="n">
        <f aca="false">Q401-Q100</f>
        <v>-1</v>
      </c>
      <c r="R703" s="34" t="n">
        <f aca="false">R401-R100</f>
        <v>0</v>
      </c>
      <c r="S703" s="34" t="n">
        <f aca="false">S401-S100</f>
        <v>0</v>
      </c>
      <c r="T703" s="0" t="n">
        <f aca="false">T401-T100</f>
        <v>0</v>
      </c>
      <c r="U703" s="0" t="n">
        <f aca="false">U401-U100</f>
        <v>0</v>
      </c>
      <c r="V703" s="34" t="n">
        <f aca="false">V401-V100</f>
        <v>0</v>
      </c>
      <c r="W703" s="34" t="n">
        <f aca="false">W401-W100</f>
        <v>0</v>
      </c>
      <c r="X703" s="34" t="n">
        <f aca="false">X401-X100</f>
        <v>0</v>
      </c>
      <c r="Y703" s="34" t="n">
        <f aca="false">Y401-Y100</f>
        <v>0</v>
      </c>
      <c r="Z703" s="34" t="n">
        <f aca="false">Z401-Z100</f>
        <v>0</v>
      </c>
      <c r="AA703" s="34" t="n">
        <f aca="false">AA401-AA100</f>
        <v>0</v>
      </c>
      <c r="AB703" s="34" t="n">
        <f aca="false">AB401-AB100</f>
        <v>0</v>
      </c>
      <c r="AC703" s="0" t="n">
        <f aca="false">AC401-AC100</f>
        <v>0</v>
      </c>
      <c r="AD703" s="34" t="n">
        <f aca="false">AD401-AD100</f>
        <v>0</v>
      </c>
      <c r="AE703" s="34" t="n">
        <f aca="false">AE401-AE100</f>
        <v>0</v>
      </c>
      <c r="AF703" s="34" t="n">
        <f aca="false">AF401-AF100</f>
        <v>0</v>
      </c>
      <c r="AG703" s="34" t="n">
        <f aca="false">AG401-AG100</f>
        <v>0</v>
      </c>
      <c r="AH703" s="34" t="n">
        <f aca="false">AH401-AH100</f>
        <v>0</v>
      </c>
      <c r="AI703" s="34" t="n">
        <f aca="false">AI401-AI100</f>
        <v>0</v>
      </c>
      <c r="AJ703" s="0" t="n">
        <f aca="false">AJ401-AJ100</f>
        <v>1</v>
      </c>
      <c r="AK703" s="34" t="n">
        <f aca="false">AK401-AK100</f>
        <v>0</v>
      </c>
    </row>
    <row r="704" customFormat="false" ht="12.75" hidden="false" customHeight="false" outlineLevel="0" collapsed="false">
      <c r="A704" s="0" t="n">
        <v>100</v>
      </c>
      <c r="B704" s="56" t="s">
        <v>15</v>
      </c>
      <c r="C704" s="0" t="n">
        <f aca="false">C402-C101</f>
        <v>0</v>
      </c>
      <c r="D704" s="0" t="n">
        <f aca="false">D402-D101</f>
        <v>0</v>
      </c>
      <c r="E704" s="0" t="n">
        <f aca="false">E402-E101</f>
        <v>0</v>
      </c>
      <c r="F704" s="0" t="n">
        <f aca="false">F402-F101</f>
        <v>0</v>
      </c>
      <c r="G704" s="0" t="n">
        <f aca="false">G402-G101</f>
        <v>0</v>
      </c>
      <c r="H704" s="0" t="n">
        <f aca="false">H402-H101</f>
        <v>1</v>
      </c>
      <c r="I704" s="0" t="n">
        <f aca="false">I402-I101</f>
        <v>0</v>
      </c>
      <c r="J704" s="33" t="n">
        <f aca="false">J402-J101</f>
        <v>0</v>
      </c>
      <c r="K704" s="0" t="n">
        <f aca="false">K402-K101</f>
        <v>1</v>
      </c>
      <c r="L704" s="34" t="n">
        <f aca="false">L402-L101</f>
        <v>0</v>
      </c>
      <c r="M704" s="0" t="n">
        <f aca="false">M402-M101</f>
        <v>0</v>
      </c>
      <c r="N704" s="0" t="n">
        <f aca="false">N402-N101</f>
        <v>0</v>
      </c>
      <c r="O704" s="34" t="n">
        <f aca="false">O402-O101</f>
        <v>0</v>
      </c>
      <c r="P704" s="0" t="n">
        <f aca="false">P402-P101</f>
        <v>0</v>
      </c>
      <c r="Q704" s="34" t="n">
        <f aca="false">Q402-Q101</f>
        <v>0</v>
      </c>
      <c r="R704" s="34" t="n">
        <f aca="false">R402-R101</f>
        <v>0</v>
      </c>
      <c r="S704" s="34" t="n">
        <f aca="false">S402-S101</f>
        <v>0</v>
      </c>
      <c r="T704" s="0" t="n">
        <f aca="false">T402-T101</f>
        <v>1</v>
      </c>
      <c r="U704" s="0" t="n">
        <f aca="false">U402-U101</f>
        <v>0</v>
      </c>
      <c r="V704" s="34" t="n">
        <f aca="false">V402-V101</f>
        <v>0</v>
      </c>
      <c r="W704" s="34" t="n">
        <f aca="false">W402-W101</f>
        <v>0</v>
      </c>
      <c r="X704" s="34" t="n">
        <f aca="false">X402-X101</f>
        <v>0</v>
      </c>
      <c r="Y704" s="34" t="n">
        <f aca="false">Y402-Y101</f>
        <v>0</v>
      </c>
      <c r="Z704" s="34" t="n">
        <f aca="false">Z402-Z101</f>
        <v>0</v>
      </c>
      <c r="AA704" s="34" t="n">
        <f aca="false">AA402-AA101</f>
        <v>0</v>
      </c>
      <c r="AB704" s="34" t="n">
        <f aca="false">AB402-AB101</f>
        <v>0</v>
      </c>
      <c r="AC704" s="0" t="n">
        <f aca="false">AC402-AC101</f>
        <v>0</v>
      </c>
      <c r="AD704" s="34" t="n">
        <f aca="false">AD402-AD101</f>
        <v>0</v>
      </c>
      <c r="AE704" s="34" t="n">
        <f aca="false">AE402-AE101</f>
        <v>0</v>
      </c>
      <c r="AF704" s="34" t="n">
        <f aca="false">AF402-AF101</f>
        <v>0</v>
      </c>
      <c r="AG704" s="34" t="n">
        <f aca="false">AG402-AG101</f>
        <v>0</v>
      </c>
      <c r="AH704" s="34" t="n">
        <f aca="false">AH402-AH101</f>
        <v>0</v>
      </c>
      <c r="AI704" s="34" t="n">
        <f aca="false">AI402-AI101</f>
        <v>0</v>
      </c>
      <c r="AJ704" s="0" t="n">
        <f aca="false">AJ402-AJ101</f>
        <v>1</v>
      </c>
      <c r="AK704" s="34" t="n">
        <f aca="false">AK402-AK101</f>
        <v>0</v>
      </c>
    </row>
    <row r="705" customFormat="false" ht="22.5" hidden="false" customHeight="false" outlineLevel="0" collapsed="false">
      <c r="A705" s="0" t="n">
        <v>101</v>
      </c>
      <c r="B705" s="56" t="s">
        <v>16</v>
      </c>
      <c r="C705" s="0" t="n">
        <f aca="false">C403-C102</f>
        <v>0</v>
      </c>
      <c r="D705" s="0" t="n">
        <f aca="false">D403-D102</f>
        <v>0</v>
      </c>
      <c r="E705" s="0" t="n">
        <f aca="false">E403-E102</f>
        <v>0</v>
      </c>
      <c r="F705" s="0" t="n">
        <f aca="false">F403-F102</f>
        <v>0</v>
      </c>
      <c r="G705" s="0" t="n">
        <f aca="false">G403-G102</f>
        <v>0</v>
      </c>
      <c r="H705" s="0" t="n">
        <f aca="false">H403-H102</f>
        <v>0</v>
      </c>
      <c r="I705" s="0" t="n">
        <f aca="false">I403-I102</f>
        <v>0</v>
      </c>
      <c r="J705" s="33" t="n">
        <f aca="false">J403-J102</f>
        <v>0</v>
      </c>
      <c r="K705" s="0" t="n">
        <f aca="false">K403-K102</f>
        <v>1</v>
      </c>
      <c r="L705" s="34" t="n">
        <f aca="false">L403-L102</f>
        <v>0</v>
      </c>
      <c r="M705" s="0" t="n">
        <f aca="false">M403-M102</f>
        <v>0</v>
      </c>
      <c r="N705" s="0" t="n">
        <f aca="false">N403-N102</f>
        <v>0</v>
      </c>
      <c r="O705" s="34" t="n">
        <f aca="false">O403-O102</f>
        <v>0</v>
      </c>
      <c r="P705" s="0" t="n">
        <f aca="false">P403-P102</f>
        <v>1</v>
      </c>
      <c r="Q705" s="34" t="n">
        <f aca="false">Q403-Q102</f>
        <v>0</v>
      </c>
      <c r="R705" s="34" t="n">
        <f aca="false">R403-R102</f>
        <v>0</v>
      </c>
      <c r="S705" s="34" t="n">
        <f aca="false">S403-S102</f>
        <v>0</v>
      </c>
      <c r="T705" s="0" t="n">
        <f aca="false">T403-T102</f>
        <v>0</v>
      </c>
      <c r="U705" s="0" t="n">
        <f aca="false">U403-U102</f>
        <v>0</v>
      </c>
      <c r="V705" s="34" t="n">
        <f aca="false">V403-V102</f>
        <v>0</v>
      </c>
      <c r="W705" s="34" t="n">
        <f aca="false">W403-W102</f>
        <v>0</v>
      </c>
      <c r="X705" s="34" t="n">
        <f aca="false">X403-X102</f>
        <v>0</v>
      </c>
      <c r="Y705" s="34" t="n">
        <f aca="false">Y403-Y102</f>
        <v>0</v>
      </c>
      <c r="Z705" s="34" t="n">
        <f aca="false">Z403-Z102</f>
        <v>0</v>
      </c>
      <c r="AA705" s="34" t="n">
        <f aca="false">AA403-AA102</f>
        <v>0</v>
      </c>
      <c r="AB705" s="34" t="n">
        <f aca="false">AB403-AB102</f>
        <v>0</v>
      </c>
      <c r="AC705" s="0" t="n">
        <f aca="false">AC403-AC102</f>
        <v>0</v>
      </c>
      <c r="AD705" s="34" t="n">
        <f aca="false">AD403-AD102</f>
        <v>0</v>
      </c>
      <c r="AE705" s="34" t="n">
        <f aca="false">AE403-AE102</f>
        <v>0</v>
      </c>
      <c r="AF705" s="34" t="n">
        <f aca="false">AF403-AF102</f>
        <v>0</v>
      </c>
      <c r="AG705" s="34" t="n">
        <f aca="false">AG403-AG102</f>
        <v>0</v>
      </c>
      <c r="AH705" s="34" t="n">
        <f aca="false">AH403-AH102</f>
        <v>0</v>
      </c>
      <c r="AI705" s="34" t="n">
        <f aca="false">AI403-AI102</f>
        <v>0</v>
      </c>
      <c r="AJ705" s="0" t="n">
        <f aca="false">AJ403-AJ102</f>
        <v>1</v>
      </c>
      <c r="AK705" s="34" t="n">
        <f aca="false">AK403-AK102</f>
        <v>0</v>
      </c>
    </row>
    <row r="706" customFormat="false" ht="12.75" hidden="false" customHeight="false" outlineLevel="0" collapsed="false">
      <c r="A706" s="0" t="n">
        <v>102</v>
      </c>
      <c r="B706" s="56" t="s">
        <v>15</v>
      </c>
      <c r="C706" s="0" t="n">
        <f aca="false">C404-C103</f>
        <v>0</v>
      </c>
      <c r="D706" s="0" t="n">
        <f aca="false">D404-D103</f>
        <v>0</v>
      </c>
      <c r="E706" s="0" t="n">
        <f aca="false">E404-E103</f>
        <v>0</v>
      </c>
      <c r="F706" s="0" t="n">
        <f aca="false">F404-F103</f>
        <v>0</v>
      </c>
      <c r="G706" s="0" t="n">
        <f aca="false">G404-G103</f>
        <v>0</v>
      </c>
      <c r="H706" s="0" t="n">
        <f aca="false">H404-H103</f>
        <v>1</v>
      </c>
      <c r="I706" s="0" t="n">
        <f aca="false">I404-I103</f>
        <v>0</v>
      </c>
      <c r="J706" s="33" t="n">
        <f aca="false">J404-J103</f>
        <v>0</v>
      </c>
      <c r="K706" s="0" t="n">
        <f aca="false">K404-K103</f>
        <v>1</v>
      </c>
      <c r="L706" s="34" t="n">
        <f aca="false">L404-L103</f>
        <v>0</v>
      </c>
      <c r="M706" s="0" t="n">
        <f aca="false">M404-M103</f>
        <v>0</v>
      </c>
      <c r="N706" s="0" t="n">
        <f aca="false">N404-N103</f>
        <v>0</v>
      </c>
      <c r="O706" s="34" t="n">
        <f aca="false">O404-O103</f>
        <v>0</v>
      </c>
      <c r="P706" s="0" t="n">
        <f aca="false">P404-P103</f>
        <v>0</v>
      </c>
      <c r="Q706" s="34" t="n">
        <f aca="false">Q404-Q103</f>
        <v>-1</v>
      </c>
      <c r="R706" s="34" t="n">
        <f aca="false">R404-R103</f>
        <v>0</v>
      </c>
      <c r="S706" s="34" t="n">
        <f aca="false">S404-S103</f>
        <v>0</v>
      </c>
      <c r="T706" s="0" t="n">
        <f aca="false">T404-T103</f>
        <v>0</v>
      </c>
      <c r="U706" s="0" t="n">
        <f aca="false">U404-U103</f>
        <v>0</v>
      </c>
      <c r="V706" s="34" t="n">
        <f aca="false">V404-V103</f>
        <v>0</v>
      </c>
      <c r="W706" s="34" t="n">
        <f aca="false">W404-W103</f>
        <v>0</v>
      </c>
      <c r="X706" s="34" t="n">
        <f aca="false">X404-X103</f>
        <v>0</v>
      </c>
      <c r="Y706" s="34" t="n">
        <f aca="false">Y404-Y103</f>
        <v>0</v>
      </c>
      <c r="Z706" s="34" t="n">
        <f aca="false">Z404-Z103</f>
        <v>0</v>
      </c>
      <c r="AA706" s="34" t="n">
        <f aca="false">AA404-AA103</f>
        <v>0</v>
      </c>
      <c r="AB706" s="34" t="n">
        <f aca="false">AB404-AB103</f>
        <v>0</v>
      </c>
      <c r="AC706" s="0" t="n">
        <f aca="false">AC404-AC103</f>
        <v>0</v>
      </c>
      <c r="AD706" s="34" t="n">
        <f aca="false">AD404-AD103</f>
        <v>0</v>
      </c>
      <c r="AE706" s="34" t="n">
        <f aca="false">AE404-AE103</f>
        <v>0</v>
      </c>
      <c r="AF706" s="34" t="n">
        <f aca="false">AF404-AF103</f>
        <v>0</v>
      </c>
      <c r="AG706" s="34" t="n">
        <f aca="false">AG404-AG103</f>
        <v>0</v>
      </c>
      <c r="AH706" s="34" t="n">
        <f aca="false">AH404-AH103</f>
        <v>0</v>
      </c>
      <c r="AI706" s="34" t="n">
        <f aca="false">AI404-AI103</f>
        <v>0</v>
      </c>
      <c r="AJ706" s="0" t="n">
        <f aca="false">AJ404-AJ103</f>
        <v>1</v>
      </c>
      <c r="AK706" s="34" t="n">
        <f aca="false">AK404-AK103</f>
        <v>0</v>
      </c>
    </row>
    <row r="707" customFormat="false" ht="12.75" hidden="false" customHeight="false" outlineLevel="0" collapsed="false">
      <c r="A707" s="0" t="n">
        <v>103</v>
      </c>
      <c r="B707" s="56" t="s">
        <v>15</v>
      </c>
      <c r="C707" s="0" t="n">
        <f aca="false">C405-C104</f>
        <v>0</v>
      </c>
      <c r="D707" s="0" t="n">
        <f aca="false">D405-D104</f>
        <v>0</v>
      </c>
      <c r="E707" s="0" t="n">
        <f aca="false">E405-E104</f>
        <v>0</v>
      </c>
      <c r="F707" s="0" t="n">
        <f aca="false">F405-F104</f>
        <v>0</v>
      </c>
      <c r="G707" s="0" t="n">
        <f aca="false">G405-G104</f>
        <v>0</v>
      </c>
      <c r="H707" s="0" t="n">
        <f aca="false">H405-H104</f>
        <v>0</v>
      </c>
      <c r="I707" s="0" t="n">
        <f aca="false">I405-I104</f>
        <v>0</v>
      </c>
      <c r="J707" s="33" t="n">
        <f aca="false">J405-J104</f>
        <v>1</v>
      </c>
      <c r="K707" s="0" t="n">
        <f aca="false">K405-K104</f>
        <v>0</v>
      </c>
      <c r="L707" s="34" t="n">
        <f aca="false">L405-L104</f>
        <v>0</v>
      </c>
      <c r="M707" s="0" t="n">
        <f aca="false">M405-M104</f>
        <v>0</v>
      </c>
      <c r="N707" s="0" t="n">
        <f aca="false">N405-N104</f>
        <v>0</v>
      </c>
      <c r="O707" s="34" t="n">
        <f aca="false">O405-O104</f>
        <v>0</v>
      </c>
      <c r="P707" s="0" t="n">
        <f aca="false">P405-P104</f>
        <v>1</v>
      </c>
      <c r="Q707" s="34" t="n">
        <f aca="false">Q405-Q104</f>
        <v>0</v>
      </c>
      <c r="R707" s="34" t="n">
        <f aca="false">R405-R104</f>
        <v>0</v>
      </c>
      <c r="S707" s="34" t="n">
        <f aca="false">S405-S104</f>
        <v>0</v>
      </c>
      <c r="T707" s="0" t="n">
        <f aca="false">T405-T104</f>
        <v>1</v>
      </c>
      <c r="U707" s="0" t="n">
        <f aca="false">U405-U104</f>
        <v>0</v>
      </c>
      <c r="V707" s="34" t="n">
        <f aca="false">V405-V104</f>
        <v>0</v>
      </c>
      <c r="W707" s="34" t="n">
        <f aca="false">W405-W104</f>
        <v>0</v>
      </c>
      <c r="X707" s="34" t="n">
        <f aca="false">X405-X104</f>
        <v>0</v>
      </c>
      <c r="Y707" s="34" t="n">
        <f aca="false">Y405-Y104</f>
        <v>0</v>
      </c>
      <c r="Z707" s="34" t="n">
        <f aca="false">Z405-Z104</f>
        <v>0</v>
      </c>
      <c r="AA707" s="34" t="n">
        <f aca="false">AA405-AA104</f>
        <v>0</v>
      </c>
      <c r="AB707" s="34" t="n">
        <f aca="false">AB405-AB104</f>
        <v>0</v>
      </c>
      <c r="AC707" s="0" t="n">
        <f aca="false">AC405-AC104</f>
        <v>1</v>
      </c>
      <c r="AD707" s="34" t="n">
        <f aca="false">AD405-AD104</f>
        <v>0</v>
      </c>
      <c r="AE707" s="34" t="n">
        <f aca="false">AE405-AE104</f>
        <v>0</v>
      </c>
      <c r="AF707" s="34" t="n">
        <f aca="false">AF405-AF104</f>
        <v>0</v>
      </c>
      <c r="AG707" s="34" t="n">
        <f aca="false">AG405-AG104</f>
        <v>0</v>
      </c>
      <c r="AH707" s="34" t="n">
        <f aca="false">AH405-AH104</f>
        <v>0</v>
      </c>
      <c r="AI707" s="34" t="n">
        <f aca="false">AI405-AI104</f>
        <v>0</v>
      </c>
      <c r="AJ707" s="0" t="n">
        <f aca="false">AJ405-AJ104</f>
        <v>1</v>
      </c>
      <c r="AK707" s="34" t="n">
        <f aca="false">AK405-AK104</f>
        <v>0</v>
      </c>
    </row>
    <row r="708" customFormat="false" ht="12.75" hidden="false" customHeight="false" outlineLevel="0" collapsed="false">
      <c r="A708" s="0" t="n">
        <v>104</v>
      </c>
      <c r="B708" s="56" t="s">
        <v>0</v>
      </c>
      <c r="C708" s="0" t="n">
        <f aca="false">C406-C105</f>
        <v>0</v>
      </c>
      <c r="D708" s="0" t="n">
        <f aca="false">D406-D105</f>
        <v>0</v>
      </c>
      <c r="E708" s="0" t="n">
        <f aca="false">E406-E105</f>
        <v>0</v>
      </c>
      <c r="F708" s="0" t="n">
        <f aca="false">F406-F105</f>
        <v>0</v>
      </c>
      <c r="G708" s="0" t="n">
        <f aca="false">G406-G105</f>
        <v>0</v>
      </c>
      <c r="H708" s="0" t="n">
        <f aca="false">H406-H105</f>
        <v>1</v>
      </c>
      <c r="I708" s="0" t="n">
        <f aca="false">I406-I105</f>
        <v>0</v>
      </c>
      <c r="J708" s="33" t="n">
        <f aca="false">J406-J105</f>
        <v>0</v>
      </c>
      <c r="K708" s="0" t="n">
        <f aca="false">K406-K105</f>
        <v>1</v>
      </c>
      <c r="L708" s="34" t="n">
        <f aca="false">L406-L105</f>
        <v>-1</v>
      </c>
      <c r="M708" s="0" t="n">
        <f aca="false">M406-M105</f>
        <v>0</v>
      </c>
      <c r="N708" s="0" t="n">
        <f aca="false">N406-N105</f>
        <v>0</v>
      </c>
      <c r="O708" s="34" t="n">
        <f aca="false">O406-O105</f>
        <v>0</v>
      </c>
      <c r="P708" s="0" t="n">
        <f aca="false">P406-P105</f>
        <v>0</v>
      </c>
      <c r="Q708" s="34" t="n">
        <f aca="false">Q406-Q105</f>
        <v>0</v>
      </c>
      <c r="R708" s="34" t="n">
        <f aca="false">R406-R105</f>
        <v>0</v>
      </c>
      <c r="S708" s="34" t="n">
        <f aca="false">S406-S105</f>
        <v>0</v>
      </c>
      <c r="T708" s="0" t="n">
        <f aca="false">T406-T105</f>
        <v>0</v>
      </c>
      <c r="U708" s="0" t="n">
        <f aca="false">U406-U105</f>
        <v>0</v>
      </c>
      <c r="V708" s="34" t="n">
        <f aca="false">V406-V105</f>
        <v>0</v>
      </c>
      <c r="W708" s="34" t="n">
        <f aca="false">W406-W105</f>
        <v>0</v>
      </c>
      <c r="X708" s="34" t="n">
        <f aca="false">X406-X105</f>
        <v>0</v>
      </c>
      <c r="Y708" s="34" t="n">
        <f aca="false">Y406-Y105</f>
        <v>0</v>
      </c>
      <c r="Z708" s="34" t="n">
        <f aca="false">Z406-Z105</f>
        <v>0</v>
      </c>
      <c r="AA708" s="34" t="n">
        <f aca="false">AA406-AA105</f>
        <v>0</v>
      </c>
      <c r="AB708" s="34" t="n">
        <f aca="false">AB406-AB105</f>
        <v>0</v>
      </c>
      <c r="AC708" s="0" t="n">
        <f aca="false">AC406-AC105</f>
        <v>0</v>
      </c>
      <c r="AD708" s="34" t="n">
        <f aca="false">AD406-AD105</f>
        <v>0</v>
      </c>
      <c r="AE708" s="34" t="n">
        <f aca="false">AE406-AE105</f>
        <v>0</v>
      </c>
      <c r="AF708" s="34" t="n">
        <f aca="false">AF406-AF105</f>
        <v>0</v>
      </c>
      <c r="AG708" s="34" t="n">
        <f aca="false">AG406-AG105</f>
        <v>0</v>
      </c>
      <c r="AH708" s="34" t="n">
        <f aca="false">AH406-AH105</f>
        <v>0</v>
      </c>
      <c r="AI708" s="34" t="n">
        <f aca="false">AI406-AI105</f>
        <v>0</v>
      </c>
      <c r="AJ708" s="0" t="n">
        <f aca="false">AJ406-AJ105</f>
        <v>1</v>
      </c>
      <c r="AK708" s="34" t="n">
        <f aca="false">AK406-AK105</f>
        <v>0</v>
      </c>
    </row>
    <row r="709" customFormat="false" ht="22.5" hidden="false" customHeight="false" outlineLevel="0" collapsed="false">
      <c r="A709" s="0" t="n">
        <v>105</v>
      </c>
      <c r="B709" s="56" t="s">
        <v>16</v>
      </c>
      <c r="C709" s="0" t="n">
        <f aca="false">C407-C106</f>
        <v>0</v>
      </c>
      <c r="D709" s="0" t="n">
        <f aca="false">D407-D106</f>
        <v>0</v>
      </c>
      <c r="E709" s="0" t="n">
        <f aca="false">E407-E106</f>
        <v>0</v>
      </c>
      <c r="F709" s="0" t="n">
        <f aca="false">F407-F106</f>
        <v>0</v>
      </c>
      <c r="G709" s="0" t="n">
        <f aca="false">G407-G106</f>
        <v>0</v>
      </c>
      <c r="H709" s="0" t="n">
        <f aca="false">H407-H106</f>
        <v>0</v>
      </c>
      <c r="I709" s="0" t="n">
        <f aca="false">I407-I106</f>
        <v>0</v>
      </c>
      <c r="J709" s="33" t="n">
        <f aca="false">J407-J106</f>
        <v>1</v>
      </c>
      <c r="K709" s="0" t="n">
        <f aca="false">K407-K106</f>
        <v>1</v>
      </c>
      <c r="L709" s="34" t="n">
        <f aca="false">L407-L106</f>
        <v>0</v>
      </c>
      <c r="M709" s="0" t="n">
        <f aca="false">M407-M106</f>
        <v>0</v>
      </c>
      <c r="N709" s="0" t="n">
        <f aca="false">N407-N106</f>
        <v>0</v>
      </c>
      <c r="O709" s="34" t="n">
        <f aca="false">O407-O106</f>
        <v>0</v>
      </c>
      <c r="P709" s="0" t="n">
        <f aca="false">P407-P106</f>
        <v>1</v>
      </c>
      <c r="Q709" s="34" t="n">
        <f aca="false">Q407-Q106</f>
        <v>0</v>
      </c>
      <c r="R709" s="34" t="n">
        <f aca="false">R407-R106</f>
        <v>0</v>
      </c>
      <c r="S709" s="34" t="n">
        <f aca="false">S407-S106</f>
        <v>0</v>
      </c>
      <c r="T709" s="0" t="n">
        <f aca="false">T407-T106</f>
        <v>0</v>
      </c>
      <c r="U709" s="0" t="n">
        <f aca="false">U407-U106</f>
        <v>0</v>
      </c>
      <c r="V709" s="34" t="n">
        <f aca="false">V407-V106</f>
        <v>0</v>
      </c>
      <c r="W709" s="34" t="n">
        <f aca="false">W407-W106</f>
        <v>0</v>
      </c>
      <c r="X709" s="34" t="n">
        <f aca="false">X407-X106</f>
        <v>0</v>
      </c>
      <c r="Y709" s="34" t="n">
        <f aca="false">Y407-Y106</f>
        <v>0</v>
      </c>
      <c r="Z709" s="34" t="n">
        <f aca="false">Z407-Z106</f>
        <v>0</v>
      </c>
      <c r="AA709" s="34" t="n">
        <f aca="false">AA407-AA106</f>
        <v>0</v>
      </c>
      <c r="AB709" s="34" t="n">
        <f aca="false">AB407-AB106</f>
        <v>0</v>
      </c>
      <c r="AC709" s="0" t="n">
        <f aca="false">AC407-AC106</f>
        <v>0</v>
      </c>
      <c r="AD709" s="34" t="n">
        <f aca="false">AD407-AD106</f>
        <v>0</v>
      </c>
      <c r="AE709" s="34" t="n">
        <f aca="false">AE407-AE106</f>
        <v>0</v>
      </c>
      <c r="AF709" s="34" t="n">
        <f aca="false">AF407-AF106</f>
        <v>0</v>
      </c>
      <c r="AG709" s="34" t="n">
        <f aca="false">AG407-AG106</f>
        <v>0</v>
      </c>
      <c r="AH709" s="34" t="n">
        <f aca="false">AH407-AH106</f>
        <v>0</v>
      </c>
      <c r="AI709" s="34" t="n">
        <f aca="false">AI407-AI106</f>
        <v>0</v>
      </c>
      <c r="AJ709" s="0" t="n">
        <f aca="false">AJ407-AJ106</f>
        <v>0</v>
      </c>
      <c r="AK709" s="34" t="n">
        <f aca="false">AK407-AK106</f>
        <v>0</v>
      </c>
    </row>
    <row r="710" customFormat="false" ht="22.5" hidden="false" customHeight="false" outlineLevel="0" collapsed="false">
      <c r="A710" s="0" t="n">
        <v>106</v>
      </c>
      <c r="B710" s="56" t="s">
        <v>16</v>
      </c>
      <c r="C710" s="0" t="n">
        <f aca="false">C408-C107</f>
        <v>0</v>
      </c>
      <c r="D710" s="0" t="n">
        <f aca="false">D408-D107</f>
        <v>0</v>
      </c>
      <c r="E710" s="0" t="n">
        <f aca="false">E408-E107</f>
        <v>0</v>
      </c>
      <c r="F710" s="0" t="n">
        <f aca="false">F408-F107</f>
        <v>0</v>
      </c>
      <c r="G710" s="0" t="n">
        <f aca="false">G408-G107</f>
        <v>0</v>
      </c>
      <c r="H710" s="0" t="n">
        <f aca="false">H408-H107</f>
        <v>0</v>
      </c>
      <c r="I710" s="0" t="n">
        <f aca="false">I408-I107</f>
        <v>1</v>
      </c>
      <c r="J710" s="33" t="n">
        <f aca="false">J408-J107</f>
        <v>0</v>
      </c>
      <c r="K710" s="0" t="n">
        <f aca="false">K408-K107</f>
        <v>1</v>
      </c>
      <c r="L710" s="34" t="n">
        <f aca="false">L408-L107</f>
        <v>0</v>
      </c>
      <c r="M710" s="0" t="n">
        <f aca="false">M408-M107</f>
        <v>0</v>
      </c>
      <c r="N710" s="0" t="n">
        <f aca="false">N408-N107</f>
        <v>0</v>
      </c>
      <c r="O710" s="34" t="n">
        <f aca="false">O408-O107</f>
        <v>0</v>
      </c>
      <c r="P710" s="0" t="n">
        <f aca="false">P408-P107</f>
        <v>0</v>
      </c>
      <c r="Q710" s="34" t="n">
        <f aca="false">Q408-Q107</f>
        <v>0</v>
      </c>
      <c r="R710" s="34" t="n">
        <f aca="false">R408-R107</f>
        <v>0</v>
      </c>
      <c r="S710" s="34" t="n">
        <f aca="false">S408-S107</f>
        <v>0</v>
      </c>
      <c r="T710" s="0" t="n">
        <f aca="false">T408-T107</f>
        <v>1</v>
      </c>
      <c r="U710" s="0" t="n">
        <f aca="false">U408-U107</f>
        <v>0</v>
      </c>
      <c r="V710" s="34" t="n">
        <f aca="false">V408-V107</f>
        <v>0</v>
      </c>
      <c r="W710" s="34" t="n">
        <f aca="false">W408-W107</f>
        <v>0</v>
      </c>
      <c r="X710" s="34" t="n">
        <f aca="false">X408-X107</f>
        <v>0</v>
      </c>
      <c r="Y710" s="34" t="n">
        <f aca="false">Y408-Y107</f>
        <v>0</v>
      </c>
      <c r="Z710" s="34" t="n">
        <f aca="false">Z408-Z107</f>
        <v>0</v>
      </c>
      <c r="AA710" s="34" t="n">
        <f aca="false">AA408-AA107</f>
        <v>0</v>
      </c>
      <c r="AB710" s="34" t="n">
        <f aca="false">AB408-AB107</f>
        <v>0</v>
      </c>
      <c r="AC710" s="0" t="n">
        <f aca="false">AC408-AC107</f>
        <v>0</v>
      </c>
      <c r="AD710" s="34" t="n">
        <f aca="false">AD408-AD107</f>
        <v>0</v>
      </c>
      <c r="AE710" s="34" t="n">
        <f aca="false">AE408-AE107</f>
        <v>0</v>
      </c>
      <c r="AF710" s="34" t="n">
        <f aca="false">AF408-AF107</f>
        <v>0</v>
      </c>
      <c r="AG710" s="34" t="n">
        <f aca="false">AG408-AG107</f>
        <v>0</v>
      </c>
      <c r="AH710" s="34" t="n">
        <f aca="false">AH408-AH107</f>
        <v>0</v>
      </c>
      <c r="AI710" s="34" t="n">
        <f aca="false">AI408-AI107</f>
        <v>0</v>
      </c>
      <c r="AJ710" s="0" t="n">
        <f aca="false">AJ408-AJ107</f>
        <v>1</v>
      </c>
      <c r="AK710" s="34" t="n">
        <f aca="false">AK408-AK107</f>
        <v>0</v>
      </c>
    </row>
    <row r="711" customFormat="false" ht="22.5" hidden="false" customHeight="false" outlineLevel="0" collapsed="false">
      <c r="A711" s="0" t="n">
        <v>107</v>
      </c>
      <c r="B711" s="56" t="s">
        <v>16</v>
      </c>
      <c r="C711" s="0" t="n">
        <f aca="false">C409-C108</f>
        <v>0</v>
      </c>
      <c r="D711" s="0" t="n">
        <f aca="false">D409-D108</f>
        <v>0</v>
      </c>
      <c r="E711" s="0" t="n">
        <f aca="false">E409-E108</f>
        <v>0</v>
      </c>
      <c r="F711" s="0" t="n">
        <f aca="false">F409-F108</f>
        <v>0</v>
      </c>
      <c r="G711" s="0" t="n">
        <f aca="false">G409-G108</f>
        <v>0</v>
      </c>
      <c r="H711" s="0" t="n">
        <f aca="false">H409-H108</f>
        <v>0</v>
      </c>
      <c r="I711" s="0" t="n">
        <f aca="false">I409-I108</f>
        <v>0</v>
      </c>
      <c r="J711" s="33" t="n">
        <f aca="false">J409-J108</f>
        <v>0</v>
      </c>
      <c r="K711" s="0" t="n">
        <f aca="false">K409-K108</f>
        <v>1</v>
      </c>
      <c r="L711" s="34" t="n">
        <f aca="false">L409-L108</f>
        <v>0</v>
      </c>
      <c r="M711" s="0" t="n">
        <f aca="false">M409-M108</f>
        <v>0</v>
      </c>
      <c r="N711" s="0" t="n">
        <f aca="false">N409-N108</f>
        <v>0</v>
      </c>
      <c r="O711" s="34" t="n">
        <f aca="false">O409-O108</f>
        <v>0</v>
      </c>
      <c r="P711" s="0" t="n">
        <f aca="false">P409-P108</f>
        <v>1</v>
      </c>
      <c r="Q711" s="34" t="n">
        <f aca="false">Q409-Q108</f>
        <v>0</v>
      </c>
      <c r="R711" s="34" t="n">
        <f aca="false">R409-R108</f>
        <v>0</v>
      </c>
      <c r="S711" s="34" t="n">
        <f aca="false">S409-S108</f>
        <v>0</v>
      </c>
      <c r="T711" s="0" t="n">
        <f aca="false">T409-T108</f>
        <v>1</v>
      </c>
      <c r="U711" s="0" t="n">
        <f aca="false">U409-U108</f>
        <v>0</v>
      </c>
      <c r="V711" s="34" t="n">
        <f aca="false">V409-V108</f>
        <v>0</v>
      </c>
      <c r="W711" s="34" t="n">
        <f aca="false">W409-W108</f>
        <v>0</v>
      </c>
      <c r="X711" s="34" t="n">
        <f aca="false">X409-X108</f>
        <v>0</v>
      </c>
      <c r="Y711" s="34" t="n">
        <f aca="false">Y409-Y108</f>
        <v>0</v>
      </c>
      <c r="Z711" s="34" t="n">
        <f aca="false">Z409-Z108</f>
        <v>0</v>
      </c>
      <c r="AA711" s="34" t="n">
        <f aca="false">AA409-AA108</f>
        <v>0</v>
      </c>
      <c r="AB711" s="34" t="n">
        <f aca="false">AB409-AB108</f>
        <v>0</v>
      </c>
      <c r="AC711" s="0" t="n">
        <f aca="false">AC409-AC108</f>
        <v>0</v>
      </c>
      <c r="AD711" s="34" t="n">
        <f aca="false">AD409-AD108</f>
        <v>0</v>
      </c>
      <c r="AE711" s="34" t="n">
        <f aca="false">AE409-AE108</f>
        <v>0</v>
      </c>
      <c r="AF711" s="34" t="n">
        <f aca="false">AF409-AF108</f>
        <v>0</v>
      </c>
      <c r="AG711" s="34" t="n">
        <f aca="false">AG409-AG108</f>
        <v>0</v>
      </c>
      <c r="AH711" s="34" t="n">
        <f aca="false">AH409-AH108</f>
        <v>0</v>
      </c>
      <c r="AI711" s="34" t="n">
        <f aca="false">AI409-AI108</f>
        <v>0</v>
      </c>
      <c r="AJ711" s="0" t="n">
        <f aca="false">AJ409-AJ108</f>
        <v>0</v>
      </c>
      <c r="AK711" s="34" t="n">
        <f aca="false">AK409-AK108</f>
        <v>0</v>
      </c>
    </row>
    <row r="712" customFormat="false" ht="12.75" hidden="false" customHeight="false" outlineLevel="0" collapsed="false">
      <c r="A712" s="0" t="n">
        <v>108</v>
      </c>
      <c r="B712" s="56" t="s">
        <v>15</v>
      </c>
      <c r="C712" s="0" t="n">
        <f aca="false">C410-C109</f>
        <v>0</v>
      </c>
      <c r="D712" s="0" t="n">
        <f aca="false">D410-D109</f>
        <v>0</v>
      </c>
      <c r="E712" s="0" t="n">
        <f aca="false">E410-E109</f>
        <v>0</v>
      </c>
      <c r="F712" s="0" t="n">
        <f aca="false">F410-F109</f>
        <v>0</v>
      </c>
      <c r="G712" s="0" t="n">
        <f aca="false">G410-G109</f>
        <v>0</v>
      </c>
      <c r="H712" s="0" t="n">
        <f aca="false">H410-H109</f>
        <v>0</v>
      </c>
      <c r="I712" s="0" t="n">
        <f aca="false">I410-I109</f>
        <v>0</v>
      </c>
      <c r="J712" s="33" t="n">
        <f aca="false">J410-J109</f>
        <v>1</v>
      </c>
      <c r="K712" s="0" t="n">
        <f aca="false">K410-K109</f>
        <v>0</v>
      </c>
      <c r="L712" s="34" t="n">
        <f aca="false">L410-L109</f>
        <v>0</v>
      </c>
      <c r="M712" s="0" t="n">
        <f aca="false">M410-M109</f>
        <v>0</v>
      </c>
      <c r="N712" s="0" t="n">
        <f aca="false">N410-N109</f>
        <v>0</v>
      </c>
      <c r="O712" s="34" t="n">
        <f aca="false">O410-O109</f>
        <v>0</v>
      </c>
      <c r="P712" s="0" t="n">
        <f aca="false">P410-P109</f>
        <v>0</v>
      </c>
      <c r="Q712" s="34" t="n">
        <f aca="false">Q410-Q109</f>
        <v>0</v>
      </c>
      <c r="R712" s="34" t="n">
        <f aca="false">R410-R109</f>
        <v>0</v>
      </c>
      <c r="S712" s="34" t="n">
        <f aca="false">S410-S109</f>
        <v>0</v>
      </c>
      <c r="T712" s="0" t="n">
        <f aca="false">T410-T109</f>
        <v>1</v>
      </c>
      <c r="U712" s="0" t="n">
        <f aca="false">U410-U109</f>
        <v>0</v>
      </c>
      <c r="V712" s="34" t="n">
        <f aca="false">V410-V109</f>
        <v>0</v>
      </c>
      <c r="W712" s="34" t="n">
        <f aca="false">W410-W109</f>
        <v>0</v>
      </c>
      <c r="X712" s="34" t="n">
        <f aca="false">X410-X109</f>
        <v>0</v>
      </c>
      <c r="Y712" s="34" t="n">
        <f aca="false">Y410-Y109</f>
        <v>0</v>
      </c>
      <c r="Z712" s="34" t="n">
        <f aca="false">Z410-Z109</f>
        <v>0</v>
      </c>
      <c r="AA712" s="34" t="n">
        <f aca="false">AA410-AA109</f>
        <v>0</v>
      </c>
      <c r="AB712" s="34" t="n">
        <f aca="false">AB410-AB109</f>
        <v>0</v>
      </c>
      <c r="AC712" s="0" t="n">
        <f aca="false">AC410-AC109</f>
        <v>0</v>
      </c>
      <c r="AD712" s="34" t="n">
        <f aca="false">AD410-AD109</f>
        <v>0</v>
      </c>
      <c r="AE712" s="34" t="n">
        <f aca="false">AE410-AE109</f>
        <v>0</v>
      </c>
      <c r="AF712" s="34" t="n">
        <f aca="false">AF410-AF109</f>
        <v>0</v>
      </c>
      <c r="AG712" s="34" t="n">
        <f aca="false">AG410-AG109</f>
        <v>0</v>
      </c>
      <c r="AH712" s="34" t="n">
        <f aca="false">AH410-AH109</f>
        <v>0</v>
      </c>
      <c r="AI712" s="34" t="n">
        <f aca="false">AI410-AI109</f>
        <v>0</v>
      </c>
      <c r="AJ712" s="0" t="n">
        <f aca="false">AJ410-AJ109</f>
        <v>1</v>
      </c>
      <c r="AK712" s="34" t="n">
        <f aca="false">AK410-AK109</f>
        <v>0</v>
      </c>
    </row>
    <row r="713" customFormat="false" ht="22.5" hidden="false" customHeight="false" outlineLevel="0" collapsed="false">
      <c r="A713" s="0" t="n">
        <v>109</v>
      </c>
      <c r="B713" s="56" t="s">
        <v>16</v>
      </c>
      <c r="C713" s="0" t="n">
        <f aca="false">C411-C110</f>
        <v>0</v>
      </c>
      <c r="D713" s="0" t="n">
        <f aca="false">D411-D110</f>
        <v>0</v>
      </c>
      <c r="E713" s="0" t="n">
        <f aca="false">E411-E110</f>
        <v>0</v>
      </c>
      <c r="F713" s="0" t="n">
        <f aca="false">F411-F110</f>
        <v>0</v>
      </c>
      <c r="G713" s="0" t="n">
        <f aca="false">G411-G110</f>
        <v>0</v>
      </c>
      <c r="H713" s="0" t="n">
        <f aca="false">H411-H110</f>
        <v>0</v>
      </c>
      <c r="I713" s="0" t="n">
        <f aca="false">I411-I110</f>
        <v>0</v>
      </c>
      <c r="J713" s="33" t="n">
        <f aca="false">J411-J110</f>
        <v>0</v>
      </c>
      <c r="K713" s="0" t="n">
        <f aca="false">K411-K110</f>
        <v>1</v>
      </c>
      <c r="L713" s="34" t="n">
        <f aca="false">L411-L110</f>
        <v>0</v>
      </c>
      <c r="M713" s="0" t="n">
        <f aca="false">M411-M110</f>
        <v>0</v>
      </c>
      <c r="N713" s="0" t="n">
        <f aca="false">N411-N110</f>
        <v>0</v>
      </c>
      <c r="O713" s="34" t="n">
        <f aca="false">O411-O110</f>
        <v>0</v>
      </c>
      <c r="P713" s="0" t="n">
        <f aca="false">P411-P110</f>
        <v>0</v>
      </c>
      <c r="Q713" s="34" t="n">
        <f aca="false">Q411-Q110</f>
        <v>0</v>
      </c>
      <c r="R713" s="34" t="n">
        <f aca="false">R411-R110</f>
        <v>0</v>
      </c>
      <c r="S713" s="34" t="n">
        <f aca="false">S411-S110</f>
        <v>0</v>
      </c>
      <c r="T713" s="0" t="n">
        <f aca="false">T411-T110</f>
        <v>1</v>
      </c>
      <c r="U713" s="0" t="n">
        <f aca="false">U411-U110</f>
        <v>1</v>
      </c>
      <c r="V713" s="34" t="n">
        <f aca="false">V411-V110</f>
        <v>0</v>
      </c>
      <c r="W713" s="34" t="n">
        <f aca="false">W411-W110</f>
        <v>0</v>
      </c>
      <c r="X713" s="34" t="n">
        <f aca="false">X411-X110</f>
        <v>0</v>
      </c>
      <c r="Y713" s="34" t="n">
        <f aca="false">Y411-Y110</f>
        <v>0</v>
      </c>
      <c r="Z713" s="34" t="n">
        <f aca="false">Z411-Z110</f>
        <v>0</v>
      </c>
      <c r="AA713" s="34" t="n">
        <f aca="false">AA411-AA110</f>
        <v>0</v>
      </c>
      <c r="AB713" s="34" t="n">
        <f aca="false">AB411-AB110</f>
        <v>0</v>
      </c>
      <c r="AC713" s="0" t="n">
        <f aca="false">AC411-AC110</f>
        <v>0</v>
      </c>
      <c r="AD713" s="34" t="n">
        <f aca="false">AD411-AD110</f>
        <v>0</v>
      </c>
      <c r="AE713" s="34" t="n">
        <f aca="false">AE411-AE110</f>
        <v>0</v>
      </c>
      <c r="AF713" s="34" t="n">
        <f aca="false">AF411-AF110</f>
        <v>0</v>
      </c>
      <c r="AG713" s="34" t="n">
        <f aca="false">AG411-AG110</f>
        <v>0</v>
      </c>
      <c r="AH713" s="34" t="n">
        <f aca="false">AH411-AH110</f>
        <v>0</v>
      </c>
      <c r="AI713" s="34" t="n">
        <f aca="false">AI411-AI110</f>
        <v>0</v>
      </c>
      <c r="AJ713" s="0" t="n">
        <f aca="false">AJ411-AJ110</f>
        <v>0</v>
      </c>
      <c r="AK713" s="34" t="n">
        <f aca="false">AK411-AK110</f>
        <v>0</v>
      </c>
    </row>
    <row r="714" customFormat="false" ht="22.5" hidden="false" customHeight="false" outlineLevel="0" collapsed="false">
      <c r="A714" s="0" t="n">
        <v>110</v>
      </c>
      <c r="B714" s="56" t="s">
        <v>17</v>
      </c>
      <c r="C714" s="0" t="n">
        <f aca="false">C412-C111</f>
        <v>0</v>
      </c>
      <c r="D714" s="0" t="n">
        <f aca="false">D412-D111</f>
        <v>0</v>
      </c>
      <c r="E714" s="0" t="n">
        <f aca="false">E412-E111</f>
        <v>0</v>
      </c>
      <c r="F714" s="0" t="n">
        <f aca="false">F412-F111</f>
        <v>0</v>
      </c>
      <c r="G714" s="0" t="n">
        <f aca="false">G412-G111</f>
        <v>0</v>
      </c>
      <c r="H714" s="0" t="n">
        <f aca="false">H412-H111</f>
        <v>0</v>
      </c>
      <c r="I714" s="0" t="n">
        <f aca="false">I412-I111</f>
        <v>0</v>
      </c>
      <c r="J714" s="33" t="n">
        <f aca="false">J412-J111</f>
        <v>1</v>
      </c>
      <c r="K714" s="0" t="n">
        <f aca="false">K412-K111</f>
        <v>1</v>
      </c>
      <c r="L714" s="34" t="n">
        <f aca="false">L412-L111</f>
        <v>0</v>
      </c>
      <c r="M714" s="0" t="n">
        <f aca="false">M412-M111</f>
        <v>0</v>
      </c>
      <c r="N714" s="0" t="n">
        <f aca="false">N412-N111</f>
        <v>0</v>
      </c>
      <c r="O714" s="34" t="n">
        <f aca="false">O412-O111</f>
        <v>0</v>
      </c>
      <c r="P714" s="0" t="n">
        <f aca="false">P412-P111</f>
        <v>0</v>
      </c>
      <c r="Q714" s="34" t="n">
        <f aca="false">Q412-Q111</f>
        <v>0</v>
      </c>
      <c r="R714" s="34" t="n">
        <f aca="false">R412-R111</f>
        <v>0</v>
      </c>
      <c r="S714" s="34" t="n">
        <f aca="false">S412-S111</f>
        <v>0</v>
      </c>
      <c r="T714" s="0" t="n">
        <f aca="false">T412-T111</f>
        <v>0</v>
      </c>
      <c r="U714" s="0" t="n">
        <f aca="false">U412-U111</f>
        <v>0</v>
      </c>
      <c r="V714" s="34" t="n">
        <f aca="false">V412-V111</f>
        <v>0</v>
      </c>
      <c r="W714" s="34" t="n">
        <f aca="false">W412-W111</f>
        <v>0</v>
      </c>
      <c r="X714" s="34" t="n">
        <f aca="false">X412-X111</f>
        <v>0</v>
      </c>
      <c r="Y714" s="34" t="n">
        <f aca="false">Y412-Y111</f>
        <v>0</v>
      </c>
      <c r="Z714" s="34" t="n">
        <f aca="false">Z412-Z111</f>
        <v>0</v>
      </c>
      <c r="AA714" s="34" t="n">
        <f aca="false">AA412-AA111</f>
        <v>0</v>
      </c>
      <c r="AB714" s="34" t="n">
        <f aca="false">AB412-AB111</f>
        <v>0</v>
      </c>
      <c r="AC714" s="0" t="n">
        <f aca="false">AC412-AC111</f>
        <v>0</v>
      </c>
      <c r="AD714" s="34" t="n">
        <f aca="false">AD412-AD111</f>
        <v>0</v>
      </c>
      <c r="AE714" s="34" t="n">
        <f aca="false">AE412-AE111</f>
        <v>0</v>
      </c>
      <c r="AF714" s="34" t="n">
        <f aca="false">AF412-AF111</f>
        <v>0</v>
      </c>
      <c r="AG714" s="34" t="n">
        <f aca="false">AG412-AG111</f>
        <v>0</v>
      </c>
      <c r="AH714" s="34" t="n">
        <f aca="false">AH412-AH111</f>
        <v>0</v>
      </c>
      <c r="AI714" s="34" t="n">
        <f aca="false">AI412-AI111</f>
        <v>0</v>
      </c>
      <c r="AJ714" s="0" t="n">
        <f aca="false">AJ412-AJ111</f>
        <v>1</v>
      </c>
      <c r="AK714" s="34" t="n">
        <f aca="false">AK412-AK111</f>
        <v>0</v>
      </c>
    </row>
    <row r="715" customFormat="false" ht="12.75" hidden="false" customHeight="false" outlineLevel="0" collapsed="false">
      <c r="A715" s="0" t="n">
        <v>111</v>
      </c>
      <c r="B715" s="56" t="s">
        <v>15</v>
      </c>
      <c r="C715" s="0" t="n">
        <f aca="false">C413-C112</f>
        <v>0</v>
      </c>
      <c r="D715" s="0" t="n">
        <f aca="false">D413-D112</f>
        <v>0</v>
      </c>
      <c r="E715" s="0" t="n">
        <f aca="false">E413-E112</f>
        <v>0</v>
      </c>
      <c r="F715" s="0" t="n">
        <f aca="false">F413-F112</f>
        <v>0</v>
      </c>
      <c r="G715" s="0" t="n">
        <f aca="false">G413-G112</f>
        <v>0</v>
      </c>
      <c r="H715" s="0" t="n">
        <f aca="false">H413-H112</f>
        <v>0</v>
      </c>
      <c r="I715" s="0" t="n">
        <f aca="false">I413-I112</f>
        <v>0</v>
      </c>
      <c r="J715" s="33" t="n">
        <f aca="false">J413-J112</f>
        <v>0</v>
      </c>
      <c r="K715" s="0" t="n">
        <f aca="false">K413-K112</f>
        <v>1</v>
      </c>
      <c r="L715" s="34" t="n">
        <f aca="false">L413-L112</f>
        <v>-1</v>
      </c>
      <c r="M715" s="0" t="n">
        <f aca="false">M413-M112</f>
        <v>0</v>
      </c>
      <c r="N715" s="0" t="n">
        <f aca="false">N413-N112</f>
        <v>0</v>
      </c>
      <c r="O715" s="34" t="n">
        <f aca="false">O413-O112</f>
        <v>0</v>
      </c>
      <c r="P715" s="0" t="n">
        <f aca="false">P413-P112</f>
        <v>1</v>
      </c>
      <c r="Q715" s="34" t="n">
        <f aca="false">Q413-Q112</f>
        <v>0</v>
      </c>
      <c r="R715" s="34" t="n">
        <f aca="false">R413-R112</f>
        <v>0</v>
      </c>
      <c r="S715" s="34" t="n">
        <f aca="false">S413-S112</f>
        <v>0</v>
      </c>
      <c r="T715" s="0" t="n">
        <f aca="false">T413-T112</f>
        <v>0</v>
      </c>
      <c r="U715" s="0" t="n">
        <f aca="false">U413-U112</f>
        <v>0</v>
      </c>
      <c r="V715" s="34" t="n">
        <f aca="false">V413-V112</f>
        <v>0</v>
      </c>
      <c r="W715" s="34" t="n">
        <f aca="false">W413-W112</f>
        <v>0</v>
      </c>
      <c r="X715" s="34" t="n">
        <f aca="false">X413-X112</f>
        <v>0</v>
      </c>
      <c r="Y715" s="34" t="n">
        <f aca="false">Y413-Y112</f>
        <v>0</v>
      </c>
      <c r="Z715" s="34" t="n">
        <f aca="false">Z413-Z112</f>
        <v>0</v>
      </c>
      <c r="AA715" s="34" t="n">
        <f aca="false">AA413-AA112</f>
        <v>0</v>
      </c>
      <c r="AB715" s="34" t="n">
        <f aca="false">AB413-AB112</f>
        <v>0</v>
      </c>
      <c r="AC715" s="0" t="n">
        <f aca="false">AC413-AC112</f>
        <v>1</v>
      </c>
      <c r="AD715" s="34" t="n">
        <f aca="false">AD413-AD112</f>
        <v>0</v>
      </c>
      <c r="AE715" s="34" t="n">
        <f aca="false">AE413-AE112</f>
        <v>0</v>
      </c>
      <c r="AF715" s="34" t="n">
        <f aca="false">AF413-AF112</f>
        <v>0</v>
      </c>
      <c r="AG715" s="34" t="n">
        <f aca="false">AG413-AG112</f>
        <v>0</v>
      </c>
      <c r="AH715" s="34" t="n">
        <f aca="false">AH413-AH112</f>
        <v>0</v>
      </c>
      <c r="AI715" s="34" t="n">
        <f aca="false">AI413-AI112</f>
        <v>0</v>
      </c>
      <c r="AJ715" s="0" t="n">
        <f aca="false">AJ413-AJ112</f>
        <v>1</v>
      </c>
      <c r="AK715" s="34" t="n">
        <f aca="false">AK413-AK112</f>
        <v>0</v>
      </c>
    </row>
    <row r="716" customFormat="false" ht="12.75" hidden="false" customHeight="false" outlineLevel="0" collapsed="false">
      <c r="A716" s="0" t="n">
        <v>112</v>
      </c>
      <c r="B716" s="56" t="s">
        <v>15</v>
      </c>
      <c r="C716" s="0" t="n">
        <f aca="false">C414-C113</f>
        <v>0</v>
      </c>
      <c r="D716" s="0" t="n">
        <f aca="false">D414-D113</f>
        <v>0</v>
      </c>
      <c r="E716" s="0" t="n">
        <f aca="false">E414-E113</f>
        <v>0</v>
      </c>
      <c r="F716" s="0" t="n">
        <f aca="false">F414-F113</f>
        <v>0</v>
      </c>
      <c r="G716" s="0" t="n">
        <f aca="false">G414-G113</f>
        <v>0</v>
      </c>
      <c r="H716" s="0" t="n">
        <f aca="false">H414-H113</f>
        <v>1</v>
      </c>
      <c r="I716" s="0" t="n">
        <f aca="false">I414-I113</f>
        <v>0</v>
      </c>
      <c r="J716" s="33" t="n">
        <f aca="false">J414-J113</f>
        <v>0</v>
      </c>
      <c r="K716" s="0" t="n">
        <f aca="false">K414-K113</f>
        <v>0</v>
      </c>
      <c r="L716" s="34" t="n">
        <f aca="false">L414-L113</f>
        <v>0</v>
      </c>
      <c r="M716" s="0" t="n">
        <f aca="false">M414-M113</f>
        <v>0</v>
      </c>
      <c r="N716" s="0" t="n">
        <f aca="false">N414-N113</f>
        <v>0</v>
      </c>
      <c r="O716" s="34" t="n">
        <f aca="false">O414-O113</f>
        <v>0</v>
      </c>
      <c r="P716" s="0" t="n">
        <f aca="false">P414-P113</f>
        <v>0</v>
      </c>
      <c r="Q716" s="34" t="n">
        <f aca="false">Q414-Q113</f>
        <v>-1</v>
      </c>
      <c r="R716" s="34" t="n">
        <f aca="false">R414-R113</f>
        <v>0</v>
      </c>
      <c r="S716" s="34" t="n">
        <f aca="false">S414-S113</f>
        <v>0</v>
      </c>
      <c r="T716" s="0" t="n">
        <f aca="false">T414-T113</f>
        <v>1</v>
      </c>
      <c r="U716" s="0" t="n">
        <f aca="false">U414-U113</f>
        <v>0</v>
      </c>
      <c r="V716" s="34" t="n">
        <f aca="false">V414-V113</f>
        <v>0</v>
      </c>
      <c r="W716" s="34" t="n">
        <f aca="false">W414-W113</f>
        <v>0</v>
      </c>
      <c r="X716" s="34" t="n">
        <f aca="false">X414-X113</f>
        <v>0</v>
      </c>
      <c r="Y716" s="34" t="n">
        <f aca="false">Y414-Y113</f>
        <v>0</v>
      </c>
      <c r="Z716" s="34" t="n">
        <f aca="false">Z414-Z113</f>
        <v>0</v>
      </c>
      <c r="AA716" s="34" t="n">
        <f aca="false">AA414-AA113</f>
        <v>0</v>
      </c>
      <c r="AB716" s="34" t="n">
        <f aca="false">AB414-AB113</f>
        <v>0</v>
      </c>
      <c r="AC716" s="0" t="n">
        <f aca="false">AC414-AC113</f>
        <v>0</v>
      </c>
      <c r="AD716" s="34" t="n">
        <f aca="false">AD414-AD113</f>
        <v>0</v>
      </c>
      <c r="AE716" s="34" t="n">
        <f aca="false">AE414-AE113</f>
        <v>0</v>
      </c>
      <c r="AF716" s="34" t="n">
        <f aca="false">AF414-AF113</f>
        <v>0</v>
      </c>
      <c r="AG716" s="34" t="n">
        <f aca="false">AG414-AG113</f>
        <v>0</v>
      </c>
      <c r="AH716" s="34" t="n">
        <f aca="false">AH414-AH113</f>
        <v>0</v>
      </c>
      <c r="AI716" s="34" t="n">
        <f aca="false">AI414-AI113</f>
        <v>0</v>
      </c>
      <c r="AJ716" s="0" t="n">
        <f aca="false">AJ414-AJ113</f>
        <v>1</v>
      </c>
      <c r="AK716" s="34" t="n">
        <f aca="false">AK414-AK113</f>
        <v>0</v>
      </c>
    </row>
    <row r="717" customFormat="false" ht="22.5" hidden="false" customHeight="false" outlineLevel="0" collapsed="false">
      <c r="A717" s="0" t="n">
        <v>113</v>
      </c>
      <c r="B717" s="56" t="s">
        <v>16</v>
      </c>
      <c r="C717" s="0" t="n">
        <f aca="false">C415-C114</f>
        <v>0</v>
      </c>
      <c r="D717" s="0" t="n">
        <f aca="false">D415-D114</f>
        <v>0</v>
      </c>
      <c r="E717" s="0" t="n">
        <f aca="false">E415-E114</f>
        <v>0</v>
      </c>
      <c r="F717" s="0" t="n">
        <f aca="false">F415-F114</f>
        <v>0</v>
      </c>
      <c r="G717" s="0" t="n">
        <f aca="false">G415-G114</f>
        <v>0</v>
      </c>
      <c r="H717" s="0" t="n">
        <f aca="false">H415-H114</f>
        <v>1</v>
      </c>
      <c r="I717" s="0" t="n">
        <f aca="false">I415-I114</f>
        <v>0</v>
      </c>
      <c r="J717" s="33" t="n">
        <f aca="false">J415-J114</f>
        <v>1</v>
      </c>
      <c r="K717" s="0" t="n">
        <f aca="false">K415-K114</f>
        <v>1</v>
      </c>
      <c r="L717" s="34" t="n">
        <f aca="false">L415-L114</f>
        <v>-1</v>
      </c>
      <c r="M717" s="0" t="n">
        <f aca="false">M415-M114</f>
        <v>1</v>
      </c>
      <c r="N717" s="0" t="n">
        <f aca="false">N415-N114</f>
        <v>0</v>
      </c>
      <c r="O717" s="34" t="n">
        <f aca="false">O415-O114</f>
        <v>0</v>
      </c>
      <c r="P717" s="0" t="n">
        <f aca="false">P415-P114</f>
        <v>0</v>
      </c>
      <c r="Q717" s="34" t="n">
        <f aca="false">Q415-Q114</f>
        <v>0</v>
      </c>
      <c r="R717" s="34" t="n">
        <f aca="false">R415-R114</f>
        <v>0</v>
      </c>
      <c r="S717" s="34" t="n">
        <f aca="false">S415-S114</f>
        <v>0</v>
      </c>
      <c r="T717" s="0" t="n">
        <f aca="false">T415-T114</f>
        <v>0</v>
      </c>
      <c r="U717" s="0" t="n">
        <f aca="false">U415-U114</f>
        <v>0</v>
      </c>
      <c r="V717" s="34" t="n">
        <f aca="false">V415-V114</f>
        <v>0</v>
      </c>
      <c r="W717" s="34" t="n">
        <f aca="false">W415-W114</f>
        <v>0</v>
      </c>
      <c r="X717" s="34" t="n">
        <f aca="false">X415-X114</f>
        <v>0</v>
      </c>
      <c r="Y717" s="34" t="n">
        <f aca="false">Y415-Y114</f>
        <v>0</v>
      </c>
      <c r="Z717" s="34" t="n">
        <f aca="false">Z415-Z114</f>
        <v>0</v>
      </c>
      <c r="AA717" s="34" t="n">
        <f aca="false">AA415-AA114</f>
        <v>0</v>
      </c>
      <c r="AB717" s="34" t="n">
        <f aca="false">AB415-AB114</f>
        <v>0</v>
      </c>
      <c r="AC717" s="0" t="n">
        <f aca="false">AC415-AC114</f>
        <v>0</v>
      </c>
      <c r="AD717" s="34" t="n">
        <f aca="false">AD415-AD114</f>
        <v>0</v>
      </c>
      <c r="AE717" s="34" t="n">
        <f aca="false">AE415-AE114</f>
        <v>0</v>
      </c>
      <c r="AF717" s="34" t="n">
        <f aca="false">AF415-AF114</f>
        <v>0</v>
      </c>
      <c r="AG717" s="34" t="n">
        <f aca="false">AG415-AG114</f>
        <v>0</v>
      </c>
      <c r="AH717" s="34" t="n">
        <f aca="false">AH415-AH114</f>
        <v>0</v>
      </c>
      <c r="AI717" s="34" t="n">
        <f aca="false">AI415-AI114</f>
        <v>0</v>
      </c>
      <c r="AJ717" s="0" t="n">
        <f aca="false">AJ415-AJ114</f>
        <v>1</v>
      </c>
      <c r="AK717" s="34" t="n">
        <f aca="false">AK415-AK114</f>
        <v>0</v>
      </c>
    </row>
    <row r="718" customFormat="false" ht="12.75" hidden="false" customHeight="false" outlineLevel="0" collapsed="false">
      <c r="A718" s="0" t="n">
        <v>114</v>
      </c>
      <c r="B718" s="56" t="s">
        <v>15</v>
      </c>
      <c r="C718" s="0" t="n">
        <f aca="false">C416-C115</f>
        <v>0</v>
      </c>
      <c r="D718" s="0" t="n">
        <f aca="false">D416-D115</f>
        <v>0</v>
      </c>
      <c r="E718" s="0" t="n">
        <f aca="false">E416-E115</f>
        <v>0</v>
      </c>
      <c r="F718" s="0" t="n">
        <f aca="false">F416-F115</f>
        <v>0</v>
      </c>
      <c r="G718" s="0" t="n">
        <f aca="false">G416-G115</f>
        <v>0</v>
      </c>
      <c r="H718" s="0" t="n">
        <f aca="false">H416-H115</f>
        <v>1</v>
      </c>
      <c r="I718" s="0" t="n">
        <f aca="false">I416-I115</f>
        <v>0</v>
      </c>
      <c r="J718" s="33" t="n">
        <f aca="false">J416-J115</f>
        <v>0</v>
      </c>
      <c r="K718" s="0" t="n">
        <f aca="false">K416-K115</f>
        <v>0</v>
      </c>
      <c r="L718" s="34" t="n">
        <f aca="false">L416-L115</f>
        <v>0</v>
      </c>
      <c r="M718" s="0" t="n">
        <f aca="false">M416-M115</f>
        <v>0</v>
      </c>
      <c r="N718" s="0" t="n">
        <f aca="false">N416-N115</f>
        <v>0</v>
      </c>
      <c r="O718" s="34" t="n">
        <f aca="false">O416-O115</f>
        <v>0</v>
      </c>
      <c r="P718" s="0" t="n">
        <f aca="false">P416-P115</f>
        <v>0</v>
      </c>
      <c r="Q718" s="34" t="n">
        <f aca="false">Q416-Q115</f>
        <v>-1</v>
      </c>
      <c r="R718" s="34" t="n">
        <f aca="false">R416-R115</f>
        <v>0</v>
      </c>
      <c r="S718" s="34" t="n">
        <f aca="false">S416-S115</f>
        <v>0</v>
      </c>
      <c r="T718" s="0" t="n">
        <f aca="false">T416-T115</f>
        <v>1</v>
      </c>
      <c r="U718" s="0" t="n">
        <f aca="false">U416-U115</f>
        <v>0</v>
      </c>
      <c r="V718" s="34" t="n">
        <f aca="false">V416-V115</f>
        <v>0</v>
      </c>
      <c r="W718" s="34" t="n">
        <f aca="false">W416-W115</f>
        <v>0</v>
      </c>
      <c r="X718" s="34" t="n">
        <f aca="false">X416-X115</f>
        <v>0</v>
      </c>
      <c r="Y718" s="34" t="n">
        <f aca="false">Y416-Y115</f>
        <v>0</v>
      </c>
      <c r="Z718" s="34" t="n">
        <f aca="false">Z416-Z115</f>
        <v>0</v>
      </c>
      <c r="AA718" s="34" t="n">
        <f aca="false">AA416-AA115</f>
        <v>0</v>
      </c>
      <c r="AB718" s="34" t="n">
        <f aca="false">AB416-AB115</f>
        <v>0</v>
      </c>
      <c r="AC718" s="0" t="n">
        <f aca="false">AC416-AC115</f>
        <v>0</v>
      </c>
      <c r="AD718" s="34" t="n">
        <f aca="false">AD416-AD115</f>
        <v>0</v>
      </c>
      <c r="AE718" s="34" t="n">
        <f aca="false">AE416-AE115</f>
        <v>0</v>
      </c>
      <c r="AF718" s="34" t="n">
        <f aca="false">AF416-AF115</f>
        <v>0</v>
      </c>
      <c r="AG718" s="34" t="n">
        <f aca="false">AG416-AG115</f>
        <v>0</v>
      </c>
      <c r="AH718" s="34" t="n">
        <f aca="false">AH416-AH115</f>
        <v>0</v>
      </c>
      <c r="AI718" s="34" t="n">
        <f aca="false">AI416-AI115</f>
        <v>0</v>
      </c>
      <c r="AJ718" s="0" t="n">
        <f aca="false">AJ416-AJ115</f>
        <v>0</v>
      </c>
      <c r="AK718" s="34" t="n">
        <f aca="false">AK416-AK115</f>
        <v>0</v>
      </c>
    </row>
    <row r="719" customFormat="false" ht="22.5" hidden="false" customHeight="false" outlineLevel="0" collapsed="false">
      <c r="A719" s="0" t="n">
        <v>115</v>
      </c>
      <c r="B719" s="56" t="s">
        <v>16</v>
      </c>
      <c r="C719" s="0" t="n">
        <f aca="false">C417-C116</f>
        <v>0</v>
      </c>
      <c r="D719" s="0" t="n">
        <f aca="false">D417-D116</f>
        <v>0</v>
      </c>
      <c r="E719" s="0" t="n">
        <f aca="false">E417-E116</f>
        <v>0</v>
      </c>
      <c r="F719" s="0" t="n">
        <f aca="false">F417-F116</f>
        <v>0</v>
      </c>
      <c r="G719" s="0" t="n">
        <f aca="false">G417-G116</f>
        <v>0</v>
      </c>
      <c r="H719" s="0" t="n">
        <f aca="false">H417-H116</f>
        <v>1</v>
      </c>
      <c r="I719" s="0" t="n">
        <f aca="false">I417-I116</f>
        <v>0</v>
      </c>
      <c r="J719" s="33" t="n">
        <f aca="false">J417-J116</f>
        <v>0</v>
      </c>
      <c r="K719" s="0" t="n">
        <f aca="false">K417-K116</f>
        <v>0</v>
      </c>
      <c r="L719" s="34" t="n">
        <f aca="false">L417-L116</f>
        <v>0</v>
      </c>
      <c r="M719" s="0" t="n">
        <f aca="false">M417-M116</f>
        <v>0</v>
      </c>
      <c r="N719" s="0" t="n">
        <f aca="false">N417-N116</f>
        <v>1</v>
      </c>
      <c r="O719" s="34" t="n">
        <f aca="false">O417-O116</f>
        <v>0</v>
      </c>
      <c r="P719" s="0" t="n">
        <f aca="false">P417-P116</f>
        <v>0</v>
      </c>
      <c r="Q719" s="34" t="n">
        <f aca="false">Q417-Q116</f>
        <v>0</v>
      </c>
      <c r="R719" s="34" t="n">
        <f aca="false">R417-R116</f>
        <v>-1</v>
      </c>
      <c r="S719" s="34" t="n">
        <f aca="false">S417-S116</f>
        <v>0</v>
      </c>
      <c r="T719" s="0" t="n">
        <f aca="false">T417-T116</f>
        <v>0</v>
      </c>
      <c r="U719" s="0" t="n">
        <f aca="false">U417-U116</f>
        <v>1</v>
      </c>
      <c r="V719" s="34" t="n">
        <f aca="false">V417-V116</f>
        <v>0</v>
      </c>
      <c r="W719" s="34" t="n">
        <f aca="false">W417-W116</f>
        <v>0</v>
      </c>
      <c r="X719" s="34" t="n">
        <f aca="false">X417-X116</f>
        <v>0</v>
      </c>
      <c r="Y719" s="34" t="n">
        <f aca="false">Y417-Y116</f>
        <v>0</v>
      </c>
      <c r="Z719" s="34" t="n">
        <f aca="false">Z417-Z116</f>
        <v>0</v>
      </c>
      <c r="AA719" s="34" t="n">
        <f aca="false">AA417-AA116</f>
        <v>0</v>
      </c>
      <c r="AB719" s="34" t="n">
        <f aca="false">AB417-AB116</f>
        <v>0</v>
      </c>
      <c r="AC719" s="0" t="n">
        <f aca="false">AC417-AC116</f>
        <v>0</v>
      </c>
      <c r="AD719" s="34" t="n">
        <f aca="false">AD417-AD116</f>
        <v>0</v>
      </c>
      <c r="AE719" s="34" t="n">
        <f aca="false">AE417-AE116</f>
        <v>0</v>
      </c>
      <c r="AF719" s="34" t="n">
        <f aca="false">AF417-AF116</f>
        <v>0</v>
      </c>
      <c r="AG719" s="34" t="n">
        <f aca="false">AG417-AG116</f>
        <v>0</v>
      </c>
      <c r="AH719" s="34" t="n">
        <f aca="false">AH417-AH116</f>
        <v>0</v>
      </c>
      <c r="AI719" s="34" t="n">
        <f aca="false">AI417-AI116</f>
        <v>0</v>
      </c>
      <c r="AJ719" s="0" t="n">
        <f aca="false">AJ417-AJ116</f>
        <v>1</v>
      </c>
      <c r="AK719" s="34" t="n">
        <f aca="false">AK417-AK116</f>
        <v>0</v>
      </c>
    </row>
    <row r="720" customFormat="false" ht="12.75" hidden="false" customHeight="false" outlineLevel="0" collapsed="false">
      <c r="A720" s="0" t="n">
        <v>116</v>
      </c>
      <c r="B720" s="56" t="s">
        <v>15</v>
      </c>
      <c r="C720" s="0" t="n">
        <f aca="false">C418-C117</f>
        <v>0</v>
      </c>
      <c r="D720" s="0" t="n">
        <f aca="false">D418-D117</f>
        <v>0</v>
      </c>
      <c r="E720" s="0" t="n">
        <f aca="false">E418-E117</f>
        <v>0</v>
      </c>
      <c r="F720" s="0" t="n">
        <f aca="false">F418-F117</f>
        <v>0</v>
      </c>
      <c r="G720" s="0" t="n">
        <f aca="false">G418-G117</f>
        <v>0</v>
      </c>
      <c r="H720" s="0" t="n">
        <f aca="false">H418-H117</f>
        <v>1</v>
      </c>
      <c r="I720" s="0" t="n">
        <f aca="false">I418-I117</f>
        <v>0</v>
      </c>
      <c r="J720" s="33" t="n">
        <f aca="false">J418-J117</f>
        <v>0</v>
      </c>
      <c r="K720" s="0" t="n">
        <f aca="false">K418-K117</f>
        <v>0</v>
      </c>
      <c r="L720" s="34" t="n">
        <f aca="false">L418-L117</f>
        <v>-1</v>
      </c>
      <c r="M720" s="0" t="n">
        <f aca="false">M418-M117</f>
        <v>0</v>
      </c>
      <c r="N720" s="0" t="n">
        <f aca="false">N418-N117</f>
        <v>0</v>
      </c>
      <c r="O720" s="34" t="n">
        <f aca="false">O418-O117</f>
        <v>0</v>
      </c>
      <c r="P720" s="0" t="n">
        <f aca="false">P418-P117</f>
        <v>0</v>
      </c>
      <c r="Q720" s="34" t="n">
        <f aca="false">Q418-Q117</f>
        <v>0</v>
      </c>
      <c r="R720" s="34" t="n">
        <f aca="false">R418-R117</f>
        <v>0</v>
      </c>
      <c r="S720" s="34" t="n">
        <f aca="false">S418-S117</f>
        <v>-1</v>
      </c>
      <c r="T720" s="0" t="n">
        <f aca="false">T418-T117</f>
        <v>0</v>
      </c>
      <c r="U720" s="0" t="n">
        <f aca="false">U418-U117</f>
        <v>0</v>
      </c>
      <c r="V720" s="34" t="n">
        <f aca="false">V418-V117</f>
        <v>0</v>
      </c>
      <c r="W720" s="34" t="n">
        <f aca="false">W418-W117</f>
        <v>0</v>
      </c>
      <c r="X720" s="34" t="n">
        <f aca="false">X418-X117</f>
        <v>0</v>
      </c>
      <c r="Y720" s="34" t="n">
        <f aca="false">Y418-Y117</f>
        <v>0</v>
      </c>
      <c r="Z720" s="34" t="n">
        <f aca="false">Z418-Z117</f>
        <v>0</v>
      </c>
      <c r="AA720" s="34" t="n">
        <f aca="false">AA418-AA117</f>
        <v>0</v>
      </c>
      <c r="AB720" s="34" t="n">
        <f aca="false">AB418-AB117</f>
        <v>-1</v>
      </c>
      <c r="AC720" s="0" t="n">
        <f aca="false">AC418-AC117</f>
        <v>0</v>
      </c>
      <c r="AD720" s="34" t="n">
        <f aca="false">AD418-AD117</f>
        <v>0</v>
      </c>
      <c r="AE720" s="34" t="n">
        <f aca="false">AE418-AE117</f>
        <v>0</v>
      </c>
      <c r="AF720" s="34" t="n">
        <f aca="false">AF418-AF117</f>
        <v>0</v>
      </c>
      <c r="AG720" s="34" t="n">
        <f aca="false">AG418-AG117</f>
        <v>0</v>
      </c>
      <c r="AH720" s="34" t="n">
        <f aca="false">AH418-AH117</f>
        <v>0</v>
      </c>
      <c r="AI720" s="34" t="n">
        <f aca="false">AI418-AI117</f>
        <v>-1</v>
      </c>
      <c r="AJ720" s="0" t="n">
        <f aca="false">AJ418-AJ117</f>
        <v>0</v>
      </c>
      <c r="AK720" s="34" t="n">
        <f aca="false">AK418-AK117</f>
        <v>0</v>
      </c>
    </row>
    <row r="721" customFormat="false" ht="12.75" hidden="false" customHeight="false" outlineLevel="0" collapsed="false">
      <c r="A721" s="0" t="n">
        <v>117</v>
      </c>
      <c r="B721" s="56" t="s">
        <v>15</v>
      </c>
      <c r="C721" s="0" t="n">
        <f aca="false">C419-C118</f>
        <v>0</v>
      </c>
      <c r="D721" s="0" t="n">
        <f aca="false">D419-D118</f>
        <v>0</v>
      </c>
      <c r="E721" s="0" t="n">
        <f aca="false">E419-E118</f>
        <v>0</v>
      </c>
      <c r="F721" s="0" t="n">
        <f aca="false">F419-F118</f>
        <v>0</v>
      </c>
      <c r="G721" s="0" t="n">
        <f aca="false">G419-G118</f>
        <v>0</v>
      </c>
      <c r="H721" s="0" t="n">
        <f aca="false">H419-H118</f>
        <v>1</v>
      </c>
      <c r="I721" s="0" t="n">
        <f aca="false">I419-I118</f>
        <v>0</v>
      </c>
      <c r="J721" s="33" t="n">
        <f aca="false">J419-J118</f>
        <v>0</v>
      </c>
      <c r="K721" s="0" t="n">
        <f aca="false">K419-K118</f>
        <v>0</v>
      </c>
      <c r="L721" s="34" t="n">
        <f aca="false">L419-L118</f>
        <v>0</v>
      </c>
      <c r="M721" s="0" t="n">
        <f aca="false">M419-M118</f>
        <v>0</v>
      </c>
      <c r="N721" s="0" t="n">
        <f aca="false">N419-N118</f>
        <v>0</v>
      </c>
      <c r="O721" s="34" t="n">
        <f aca="false">O419-O118</f>
        <v>0</v>
      </c>
      <c r="P721" s="0" t="n">
        <f aca="false">P419-P118</f>
        <v>1</v>
      </c>
      <c r="Q721" s="34" t="n">
        <f aca="false">Q419-Q118</f>
        <v>0</v>
      </c>
      <c r="R721" s="34" t="n">
        <f aca="false">R419-R118</f>
        <v>0</v>
      </c>
      <c r="S721" s="34" t="n">
        <f aca="false">S419-S118</f>
        <v>0</v>
      </c>
      <c r="T721" s="0" t="n">
        <f aca="false">T419-T118</f>
        <v>0</v>
      </c>
      <c r="U721" s="0" t="n">
        <f aca="false">U419-U118</f>
        <v>1</v>
      </c>
      <c r="V721" s="34" t="n">
        <f aca="false">V419-V118</f>
        <v>0</v>
      </c>
      <c r="W721" s="34" t="n">
        <f aca="false">W419-W118</f>
        <v>0</v>
      </c>
      <c r="X721" s="34" t="n">
        <f aca="false">X419-X118</f>
        <v>0</v>
      </c>
      <c r="Y721" s="34" t="n">
        <f aca="false">Y419-Y118</f>
        <v>0</v>
      </c>
      <c r="Z721" s="34" t="n">
        <f aca="false">Z419-Z118</f>
        <v>0</v>
      </c>
      <c r="AA721" s="34" t="n">
        <f aca="false">AA419-AA118</f>
        <v>0</v>
      </c>
      <c r="AB721" s="34" t="n">
        <f aca="false">AB419-AB118</f>
        <v>0</v>
      </c>
      <c r="AC721" s="0" t="n">
        <f aca="false">AC419-AC118</f>
        <v>0</v>
      </c>
      <c r="AD721" s="34" t="n">
        <f aca="false">AD419-AD118</f>
        <v>0</v>
      </c>
      <c r="AE721" s="34" t="n">
        <f aca="false">AE419-AE118</f>
        <v>0</v>
      </c>
      <c r="AF721" s="34" t="n">
        <f aca="false">AF419-AF118</f>
        <v>0</v>
      </c>
      <c r="AG721" s="34" t="n">
        <f aca="false">AG419-AG118</f>
        <v>0</v>
      </c>
      <c r="AH721" s="34" t="n">
        <f aca="false">AH419-AH118</f>
        <v>0</v>
      </c>
      <c r="AI721" s="34" t="n">
        <f aca="false">AI419-AI118</f>
        <v>0</v>
      </c>
      <c r="AJ721" s="0" t="n">
        <f aca="false">AJ419-AJ118</f>
        <v>1</v>
      </c>
      <c r="AK721" s="34" t="n">
        <f aca="false">AK419-AK118</f>
        <v>0</v>
      </c>
    </row>
    <row r="722" customFormat="false" ht="22.5" hidden="false" customHeight="false" outlineLevel="0" collapsed="false">
      <c r="A722" s="0" t="n">
        <v>118</v>
      </c>
      <c r="B722" s="56" t="s">
        <v>16</v>
      </c>
      <c r="C722" s="0" t="n">
        <f aca="false">C420-C119</f>
        <v>0</v>
      </c>
      <c r="D722" s="0" t="n">
        <f aca="false">D420-D119</f>
        <v>0</v>
      </c>
      <c r="E722" s="0" t="n">
        <f aca="false">E420-E119</f>
        <v>0</v>
      </c>
      <c r="F722" s="0" t="n">
        <f aca="false">F420-F119</f>
        <v>0</v>
      </c>
      <c r="G722" s="0" t="n">
        <f aca="false">G420-G119</f>
        <v>0</v>
      </c>
      <c r="H722" s="0" t="n">
        <f aca="false">H420-H119</f>
        <v>1</v>
      </c>
      <c r="I722" s="0" t="n">
        <f aca="false">I420-I119</f>
        <v>0</v>
      </c>
      <c r="J722" s="33" t="n">
        <f aca="false">J420-J119</f>
        <v>0</v>
      </c>
      <c r="K722" s="0" t="n">
        <f aca="false">K420-K119</f>
        <v>0</v>
      </c>
      <c r="L722" s="34" t="n">
        <f aca="false">L420-L119</f>
        <v>0</v>
      </c>
      <c r="M722" s="0" t="n">
        <f aca="false">M420-M119</f>
        <v>0</v>
      </c>
      <c r="N722" s="0" t="n">
        <f aca="false">N420-N119</f>
        <v>1</v>
      </c>
      <c r="O722" s="34" t="n">
        <f aca="false">O420-O119</f>
        <v>0</v>
      </c>
      <c r="P722" s="0" t="n">
        <f aca="false">P420-P119</f>
        <v>0</v>
      </c>
      <c r="Q722" s="34" t="n">
        <f aca="false">Q420-Q119</f>
        <v>0</v>
      </c>
      <c r="R722" s="34" t="n">
        <f aca="false">R420-R119</f>
        <v>0</v>
      </c>
      <c r="S722" s="34" t="n">
        <f aca="false">S420-S119</f>
        <v>0</v>
      </c>
      <c r="T722" s="0" t="n">
        <f aca="false">T420-T119</f>
        <v>1</v>
      </c>
      <c r="U722" s="0" t="n">
        <f aca="false">U420-U119</f>
        <v>1</v>
      </c>
      <c r="V722" s="34" t="n">
        <f aca="false">V420-V119</f>
        <v>0</v>
      </c>
      <c r="W722" s="34" t="n">
        <f aca="false">W420-W119</f>
        <v>0</v>
      </c>
      <c r="X722" s="34" t="n">
        <f aca="false">X420-X119</f>
        <v>0</v>
      </c>
      <c r="Y722" s="34" t="n">
        <f aca="false">Y420-Y119</f>
        <v>0</v>
      </c>
      <c r="Z722" s="34" t="n">
        <f aca="false">Z420-Z119</f>
        <v>0</v>
      </c>
      <c r="AA722" s="34" t="n">
        <f aca="false">AA420-AA119</f>
        <v>0</v>
      </c>
      <c r="AB722" s="34" t="n">
        <f aca="false">AB420-AB119</f>
        <v>0</v>
      </c>
      <c r="AC722" s="0" t="n">
        <f aca="false">AC420-AC119</f>
        <v>0</v>
      </c>
      <c r="AD722" s="34" t="n">
        <f aca="false">AD420-AD119</f>
        <v>0</v>
      </c>
      <c r="AE722" s="34" t="n">
        <f aca="false">AE420-AE119</f>
        <v>0</v>
      </c>
      <c r="AF722" s="34" t="n">
        <f aca="false">AF420-AF119</f>
        <v>0</v>
      </c>
      <c r="AG722" s="34" t="n">
        <f aca="false">AG420-AG119</f>
        <v>0</v>
      </c>
      <c r="AH722" s="34" t="n">
        <f aca="false">AH420-AH119</f>
        <v>0</v>
      </c>
      <c r="AI722" s="34" t="n">
        <f aca="false">AI420-AI119</f>
        <v>0</v>
      </c>
      <c r="AJ722" s="0" t="n">
        <f aca="false">AJ420-AJ119</f>
        <v>1</v>
      </c>
      <c r="AK722" s="34" t="n">
        <f aca="false">AK420-AK119</f>
        <v>0</v>
      </c>
    </row>
    <row r="723" customFormat="false" ht="12.75" hidden="false" customHeight="false" outlineLevel="0" collapsed="false">
      <c r="A723" s="0" t="n">
        <v>119</v>
      </c>
      <c r="B723" s="56" t="s">
        <v>15</v>
      </c>
      <c r="C723" s="0" t="n">
        <f aca="false">C421-C120</f>
        <v>0</v>
      </c>
      <c r="D723" s="0" t="n">
        <f aca="false">D421-D120</f>
        <v>0</v>
      </c>
      <c r="E723" s="0" t="n">
        <f aca="false">E421-E120</f>
        <v>0</v>
      </c>
      <c r="F723" s="0" t="n">
        <f aca="false">F421-F120</f>
        <v>0</v>
      </c>
      <c r="G723" s="0" t="n">
        <f aca="false">G421-G120</f>
        <v>0</v>
      </c>
      <c r="H723" s="0" t="n">
        <f aca="false">H421-H120</f>
        <v>1</v>
      </c>
      <c r="I723" s="0" t="n">
        <f aca="false">I421-I120</f>
        <v>0</v>
      </c>
      <c r="J723" s="33" t="n">
        <f aca="false">J421-J120</f>
        <v>1</v>
      </c>
      <c r="K723" s="0" t="n">
        <f aca="false">K421-K120</f>
        <v>0</v>
      </c>
      <c r="L723" s="34" t="n">
        <f aca="false">L421-L120</f>
        <v>0</v>
      </c>
      <c r="M723" s="0" t="n">
        <f aca="false">M421-M120</f>
        <v>0</v>
      </c>
      <c r="N723" s="0" t="n">
        <f aca="false">N421-N120</f>
        <v>0</v>
      </c>
      <c r="O723" s="34" t="n">
        <f aca="false">O421-O120</f>
        <v>0</v>
      </c>
      <c r="P723" s="0" t="n">
        <f aca="false">P421-P120</f>
        <v>0</v>
      </c>
      <c r="Q723" s="34" t="n">
        <f aca="false">Q421-Q120</f>
        <v>0</v>
      </c>
      <c r="R723" s="34" t="n">
        <f aca="false">R421-R120</f>
        <v>0</v>
      </c>
      <c r="S723" s="34" t="n">
        <f aca="false">S421-S120</f>
        <v>0</v>
      </c>
      <c r="T723" s="0" t="n">
        <f aca="false">T421-T120</f>
        <v>0</v>
      </c>
      <c r="U723" s="0" t="n">
        <f aca="false">U421-U120</f>
        <v>0</v>
      </c>
      <c r="V723" s="34" t="n">
        <f aca="false">V421-V120</f>
        <v>0</v>
      </c>
      <c r="W723" s="34" t="n">
        <f aca="false">W421-W120</f>
        <v>0</v>
      </c>
      <c r="X723" s="34" t="n">
        <f aca="false">X421-X120</f>
        <v>0</v>
      </c>
      <c r="Y723" s="34" t="n">
        <f aca="false">Y421-Y120</f>
        <v>0</v>
      </c>
      <c r="Z723" s="34" t="n">
        <f aca="false">Z421-Z120</f>
        <v>0</v>
      </c>
      <c r="AA723" s="34" t="n">
        <f aca="false">AA421-AA120</f>
        <v>0</v>
      </c>
      <c r="AB723" s="34" t="n">
        <f aca="false">AB421-AB120</f>
        <v>0</v>
      </c>
      <c r="AC723" s="0" t="n">
        <f aca="false">AC421-AC120</f>
        <v>0</v>
      </c>
      <c r="AD723" s="34" t="n">
        <f aca="false">AD421-AD120</f>
        <v>0</v>
      </c>
      <c r="AE723" s="34" t="n">
        <f aca="false">AE421-AE120</f>
        <v>0</v>
      </c>
      <c r="AF723" s="34" t="n">
        <f aca="false">AF421-AF120</f>
        <v>0</v>
      </c>
      <c r="AG723" s="34" t="n">
        <f aca="false">AG421-AG120</f>
        <v>0</v>
      </c>
      <c r="AH723" s="34" t="n">
        <f aca="false">AH421-AH120</f>
        <v>0</v>
      </c>
      <c r="AI723" s="34" t="n">
        <f aca="false">AI421-AI120</f>
        <v>0</v>
      </c>
      <c r="AJ723" s="0" t="n">
        <f aca="false">AJ421-AJ120</f>
        <v>1</v>
      </c>
      <c r="AK723" s="34" t="n">
        <f aca="false">AK421-AK120</f>
        <v>0</v>
      </c>
    </row>
    <row r="724" customFormat="false" ht="22.5" hidden="false" customHeight="false" outlineLevel="0" collapsed="false">
      <c r="A724" s="0" t="n">
        <v>120</v>
      </c>
      <c r="B724" s="56" t="s">
        <v>16</v>
      </c>
      <c r="C724" s="0" t="n">
        <f aca="false">C422-C121</f>
        <v>0</v>
      </c>
      <c r="D724" s="0" t="n">
        <f aca="false">D422-D121</f>
        <v>0</v>
      </c>
      <c r="E724" s="0" t="n">
        <f aca="false">E422-E121</f>
        <v>0</v>
      </c>
      <c r="F724" s="0" t="n">
        <f aca="false">F422-F121</f>
        <v>0</v>
      </c>
      <c r="G724" s="0" t="n">
        <f aca="false">G422-G121</f>
        <v>0</v>
      </c>
      <c r="H724" s="0" t="n">
        <f aca="false">H422-H121</f>
        <v>1</v>
      </c>
      <c r="I724" s="0" t="n">
        <f aca="false">I422-I121</f>
        <v>1</v>
      </c>
      <c r="J724" s="33" t="n">
        <f aca="false">J422-J121</f>
        <v>0</v>
      </c>
      <c r="K724" s="0" t="n">
        <f aca="false">K422-K121</f>
        <v>0</v>
      </c>
      <c r="L724" s="34" t="n">
        <f aca="false">L422-L121</f>
        <v>0</v>
      </c>
      <c r="M724" s="0" t="n">
        <f aca="false">M422-M121</f>
        <v>0</v>
      </c>
      <c r="N724" s="0" t="n">
        <f aca="false">N422-N121</f>
        <v>0</v>
      </c>
      <c r="O724" s="34" t="n">
        <f aca="false">O422-O121</f>
        <v>0</v>
      </c>
      <c r="P724" s="0" t="n">
        <f aca="false">P422-P121</f>
        <v>0</v>
      </c>
      <c r="Q724" s="34" t="n">
        <f aca="false">Q422-Q121</f>
        <v>-1</v>
      </c>
      <c r="R724" s="34" t="n">
        <f aca="false">R422-R121</f>
        <v>0</v>
      </c>
      <c r="S724" s="34" t="n">
        <f aca="false">S422-S121</f>
        <v>0</v>
      </c>
      <c r="T724" s="0" t="n">
        <f aca="false">T422-T121</f>
        <v>0</v>
      </c>
      <c r="U724" s="0" t="n">
        <f aca="false">U422-U121</f>
        <v>0</v>
      </c>
      <c r="V724" s="34" t="n">
        <f aca="false">V422-V121</f>
        <v>0</v>
      </c>
      <c r="W724" s="34" t="n">
        <f aca="false">W422-W121</f>
        <v>0</v>
      </c>
      <c r="X724" s="34" t="n">
        <f aca="false">X422-X121</f>
        <v>0</v>
      </c>
      <c r="Y724" s="34" t="n">
        <f aca="false">Y422-Y121</f>
        <v>0</v>
      </c>
      <c r="Z724" s="34" t="n">
        <f aca="false">Z422-Z121</f>
        <v>0</v>
      </c>
      <c r="AA724" s="34" t="n">
        <f aca="false">AA422-AA121</f>
        <v>0</v>
      </c>
      <c r="AB724" s="34" t="n">
        <f aca="false">AB422-AB121</f>
        <v>0</v>
      </c>
      <c r="AC724" s="0" t="n">
        <f aca="false">AC422-AC121</f>
        <v>0</v>
      </c>
      <c r="AD724" s="34" t="n">
        <f aca="false">AD422-AD121</f>
        <v>0</v>
      </c>
      <c r="AE724" s="34" t="n">
        <f aca="false">AE422-AE121</f>
        <v>0</v>
      </c>
      <c r="AF724" s="34" t="n">
        <f aca="false">AF422-AF121</f>
        <v>0</v>
      </c>
      <c r="AG724" s="34" t="n">
        <f aca="false">AG422-AG121</f>
        <v>0</v>
      </c>
      <c r="AH724" s="34" t="n">
        <f aca="false">AH422-AH121</f>
        <v>0</v>
      </c>
      <c r="AI724" s="34" t="n">
        <f aca="false">AI422-AI121</f>
        <v>0</v>
      </c>
      <c r="AJ724" s="0" t="n">
        <f aca="false">AJ422-AJ121</f>
        <v>0</v>
      </c>
      <c r="AK724" s="34" t="n">
        <f aca="false">AK422-AK121</f>
        <v>0</v>
      </c>
    </row>
    <row r="725" customFormat="false" ht="22.5" hidden="false" customHeight="false" outlineLevel="0" collapsed="false">
      <c r="A725" s="0" t="n">
        <v>121</v>
      </c>
      <c r="B725" s="56" t="s">
        <v>16</v>
      </c>
      <c r="C725" s="0" t="n">
        <f aca="false">C423-C122</f>
        <v>0</v>
      </c>
      <c r="D725" s="0" t="n">
        <f aca="false">D423-D122</f>
        <v>0</v>
      </c>
      <c r="E725" s="0" t="n">
        <f aca="false">E423-E122</f>
        <v>0</v>
      </c>
      <c r="F725" s="0" t="n">
        <f aca="false">F423-F122</f>
        <v>0</v>
      </c>
      <c r="G725" s="0" t="n">
        <f aca="false">G423-G122</f>
        <v>0</v>
      </c>
      <c r="H725" s="0" t="n">
        <f aca="false">H423-H122</f>
        <v>0</v>
      </c>
      <c r="I725" s="0" t="n">
        <f aca="false">I423-I122</f>
        <v>0</v>
      </c>
      <c r="J725" s="33" t="n">
        <f aca="false">J423-J122</f>
        <v>1</v>
      </c>
      <c r="K725" s="0" t="n">
        <f aca="false">K423-K122</f>
        <v>0</v>
      </c>
      <c r="L725" s="34" t="n">
        <f aca="false">L423-L122</f>
        <v>0</v>
      </c>
      <c r="M725" s="0" t="n">
        <f aca="false">M423-M122</f>
        <v>0</v>
      </c>
      <c r="N725" s="0" t="n">
        <f aca="false">N423-N122</f>
        <v>0</v>
      </c>
      <c r="O725" s="34" t="n">
        <f aca="false">O423-O122</f>
        <v>0</v>
      </c>
      <c r="P725" s="0" t="n">
        <f aca="false">P423-P122</f>
        <v>0</v>
      </c>
      <c r="Q725" s="34" t="n">
        <f aca="false">Q423-Q122</f>
        <v>0</v>
      </c>
      <c r="R725" s="34" t="n">
        <f aca="false">R423-R122</f>
        <v>0</v>
      </c>
      <c r="S725" s="34" t="n">
        <f aca="false">S423-S122</f>
        <v>0</v>
      </c>
      <c r="T725" s="0" t="n">
        <f aca="false">T423-T122</f>
        <v>0</v>
      </c>
      <c r="U725" s="0" t="n">
        <f aca="false">U423-U122</f>
        <v>0</v>
      </c>
      <c r="V725" s="34" t="n">
        <f aca="false">V423-V122</f>
        <v>0</v>
      </c>
      <c r="W725" s="34" t="n">
        <f aca="false">W423-W122</f>
        <v>0</v>
      </c>
      <c r="X725" s="34" t="n">
        <f aca="false">X423-X122</f>
        <v>0</v>
      </c>
      <c r="Y725" s="34" t="n">
        <f aca="false">Y423-Y122</f>
        <v>0</v>
      </c>
      <c r="Z725" s="34" t="n">
        <f aca="false">Z423-Z122</f>
        <v>0</v>
      </c>
      <c r="AA725" s="34" t="n">
        <f aca="false">AA423-AA122</f>
        <v>0</v>
      </c>
      <c r="AB725" s="34" t="n">
        <f aca="false">AB423-AB122</f>
        <v>0</v>
      </c>
      <c r="AC725" s="0" t="n">
        <f aca="false">AC423-AC122</f>
        <v>0</v>
      </c>
      <c r="AD725" s="34" t="n">
        <f aca="false">AD423-AD122</f>
        <v>0</v>
      </c>
      <c r="AE725" s="34" t="n">
        <f aca="false">AE423-AE122</f>
        <v>0</v>
      </c>
      <c r="AF725" s="34" t="n">
        <f aca="false">AF423-AF122</f>
        <v>0</v>
      </c>
      <c r="AG725" s="34" t="n">
        <f aca="false">AG423-AG122</f>
        <v>0</v>
      </c>
      <c r="AH725" s="34" t="n">
        <f aca="false">AH423-AH122</f>
        <v>0</v>
      </c>
      <c r="AI725" s="34" t="n">
        <f aca="false">AI423-AI122</f>
        <v>0</v>
      </c>
      <c r="AJ725" s="0" t="n">
        <f aca="false">AJ423-AJ122</f>
        <v>1</v>
      </c>
      <c r="AK725" s="34" t="n">
        <f aca="false">AK423-AK122</f>
        <v>0</v>
      </c>
    </row>
    <row r="726" customFormat="false" ht="12.75" hidden="false" customHeight="false" outlineLevel="0" collapsed="false">
      <c r="A726" s="0" t="n">
        <v>122</v>
      </c>
      <c r="B726" s="56" t="s">
        <v>15</v>
      </c>
      <c r="C726" s="0" t="n">
        <f aca="false">C424-C123</f>
        <v>0</v>
      </c>
      <c r="D726" s="0" t="n">
        <f aca="false">D424-D123</f>
        <v>0</v>
      </c>
      <c r="E726" s="0" t="n">
        <f aca="false">E424-E123</f>
        <v>0</v>
      </c>
      <c r="F726" s="0" t="n">
        <f aca="false">F424-F123</f>
        <v>0</v>
      </c>
      <c r="G726" s="0" t="n">
        <f aca="false">G424-G123</f>
        <v>0</v>
      </c>
      <c r="H726" s="0" t="n">
        <f aca="false">H424-H123</f>
        <v>0</v>
      </c>
      <c r="I726" s="0" t="n">
        <f aca="false">I424-I123</f>
        <v>0</v>
      </c>
      <c r="J726" s="33" t="n">
        <f aca="false">J424-J123</f>
        <v>1</v>
      </c>
      <c r="K726" s="0" t="n">
        <f aca="false">K424-K123</f>
        <v>0</v>
      </c>
      <c r="L726" s="34" t="n">
        <f aca="false">L424-L123</f>
        <v>0</v>
      </c>
      <c r="M726" s="0" t="n">
        <f aca="false">M424-M123</f>
        <v>0</v>
      </c>
      <c r="N726" s="0" t="n">
        <f aca="false">N424-N123</f>
        <v>0</v>
      </c>
      <c r="O726" s="34" t="n">
        <f aca="false">O424-O123</f>
        <v>0</v>
      </c>
      <c r="P726" s="0" t="n">
        <f aca="false">P424-P123</f>
        <v>0</v>
      </c>
      <c r="Q726" s="34" t="n">
        <f aca="false">Q424-Q123</f>
        <v>0</v>
      </c>
      <c r="R726" s="34" t="n">
        <f aca="false">R424-R123</f>
        <v>0</v>
      </c>
      <c r="S726" s="34" t="n">
        <f aca="false">S424-S123</f>
        <v>0</v>
      </c>
      <c r="T726" s="0" t="n">
        <f aca="false">T424-T123</f>
        <v>1</v>
      </c>
      <c r="U726" s="0" t="n">
        <f aca="false">U424-U123</f>
        <v>0</v>
      </c>
      <c r="V726" s="34" t="n">
        <f aca="false">V424-V123</f>
        <v>0</v>
      </c>
      <c r="W726" s="34" t="n">
        <f aca="false">W424-W123</f>
        <v>0</v>
      </c>
      <c r="X726" s="34" t="n">
        <f aca="false">X424-X123</f>
        <v>0</v>
      </c>
      <c r="Y726" s="34" t="n">
        <f aca="false">Y424-Y123</f>
        <v>0</v>
      </c>
      <c r="Z726" s="34" t="n">
        <f aca="false">Z424-Z123</f>
        <v>0</v>
      </c>
      <c r="AA726" s="34" t="n">
        <f aca="false">AA424-AA123</f>
        <v>0</v>
      </c>
      <c r="AB726" s="34" t="n">
        <f aca="false">AB424-AB123</f>
        <v>0</v>
      </c>
      <c r="AC726" s="0" t="n">
        <f aca="false">AC424-AC123</f>
        <v>0</v>
      </c>
      <c r="AD726" s="34" t="n">
        <f aca="false">AD424-AD123</f>
        <v>0</v>
      </c>
      <c r="AE726" s="34" t="n">
        <f aca="false">AE424-AE123</f>
        <v>0</v>
      </c>
      <c r="AF726" s="34" t="n">
        <f aca="false">AF424-AF123</f>
        <v>0</v>
      </c>
      <c r="AG726" s="34" t="n">
        <f aca="false">AG424-AG123</f>
        <v>0</v>
      </c>
      <c r="AH726" s="34" t="n">
        <f aca="false">AH424-AH123</f>
        <v>0</v>
      </c>
      <c r="AI726" s="34" t="n">
        <f aca="false">AI424-AI123</f>
        <v>0</v>
      </c>
      <c r="AJ726" s="0" t="n">
        <f aca="false">AJ424-AJ123</f>
        <v>0</v>
      </c>
      <c r="AK726" s="34" t="n">
        <f aca="false">AK424-AK123</f>
        <v>0</v>
      </c>
    </row>
    <row r="727" customFormat="false" ht="22.5" hidden="false" customHeight="false" outlineLevel="0" collapsed="false">
      <c r="A727" s="0" t="n">
        <v>123</v>
      </c>
      <c r="B727" s="56" t="s">
        <v>16</v>
      </c>
      <c r="C727" s="0" t="n">
        <f aca="false">C425-C124</f>
        <v>0</v>
      </c>
      <c r="D727" s="0" t="n">
        <f aca="false">D425-D124</f>
        <v>0</v>
      </c>
      <c r="E727" s="0" t="n">
        <f aca="false">E425-E124</f>
        <v>0</v>
      </c>
      <c r="F727" s="0" t="n">
        <f aca="false">F425-F124</f>
        <v>0</v>
      </c>
      <c r="G727" s="0" t="n">
        <f aca="false">G425-G124</f>
        <v>0</v>
      </c>
      <c r="H727" s="0" t="n">
        <f aca="false">H425-H124</f>
        <v>0</v>
      </c>
      <c r="I727" s="0" t="n">
        <f aca="false">I425-I124</f>
        <v>0</v>
      </c>
      <c r="J727" s="33" t="n">
        <f aca="false">J425-J124</f>
        <v>0</v>
      </c>
      <c r="K727" s="0" t="n">
        <f aca="false">K425-K124</f>
        <v>1</v>
      </c>
      <c r="L727" s="34" t="n">
        <f aca="false">L425-L124</f>
        <v>0</v>
      </c>
      <c r="M727" s="0" t="n">
        <f aca="false">M425-M124</f>
        <v>0</v>
      </c>
      <c r="N727" s="0" t="n">
        <f aca="false">N425-N124</f>
        <v>0</v>
      </c>
      <c r="O727" s="34" t="n">
        <f aca="false">O425-O124</f>
        <v>0</v>
      </c>
      <c r="P727" s="0" t="n">
        <f aca="false">P425-P124</f>
        <v>0</v>
      </c>
      <c r="Q727" s="34" t="n">
        <f aca="false">Q425-Q124</f>
        <v>0</v>
      </c>
      <c r="R727" s="34" t="n">
        <f aca="false">R425-R124</f>
        <v>0</v>
      </c>
      <c r="S727" s="34" t="n">
        <f aca="false">S425-S124</f>
        <v>0</v>
      </c>
      <c r="T727" s="0" t="n">
        <f aca="false">T425-T124</f>
        <v>0</v>
      </c>
      <c r="U727" s="0" t="n">
        <f aca="false">U425-U124</f>
        <v>0</v>
      </c>
      <c r="V727" s="34" t="n">
        <f aca="false">V425-V124</f>
        <v>0</v>
      </c>
      <c r="W727" s="34" t="n">
        <f aca="false">W425-W124</f>
        <v>0</v>
      </c>
      <c r="X727" s="34" t="n">
        <f aca="false">X425-X124</f>
        <v>0</v>
      </c>
      <c r="Y727" s="34" t="n">
        <f aca="false">Y425-Y124</f>
        <v>0</v>
      </c>
      <c r="Z727" s="34" t="n">
        <f aca="false">Z425-Z124</f>
        <v>0</v>
      </c>
      <c r="AA727" s="34" t="n">
        <f aca="false">AA425-AA124</f>
        <v>0</v>
      </c>
      <c r="AB727" s="34" t="n">
        <f aca="false">AB425-AB124</f>
        <v>0</v>
      </c>
      <c r="AC727" s="0" t="n">
        <f aca="false">AC425-AC124</f>
        <v>0</v>
      </c>
      <c r="AD727" s="34" t="n">
        <f aca="false">AD425-AD124</f>
        <v>0</v>
      </c>
      <c r="AE727" s="34" t="n">
        <f aca="false">AE425-AE124</f>
        <v>0</v>
      </c>
      <c r="AF727" s="34" t="n">
        <f aca="false">AF425-AF124</f>
        <v>0</v>
      </c>
      <c r="AG727" s="34" t="n">
        <f aca="false">AG425-AG124</f>
        <v>0</v>
      </c>
      <c r="AH727" s="34" t="n">
        <f aca="false">AH425-AH124</f>
        <v>0</v>
      </c>
      <c r="AI727" s="34" t="n">
        <f aca="false">AI425-AI124</f>
        <v>0</v>
      </c>
      <c r="AJ727" s="0" t="n">
        <f aca="false">AJ425-AJ124</f>
        <v>1</v>
      </c>
      <c r="AK727" s="34" t="n">
        <f aca="false">AK425-AK124</f>
        <v>0</v>
      </c>
    </row>
    <row r="728" customFormat="false" ht="12.75" hidden="false" customHeight="false" outlineLevel="0" collapsed="false">
      <c r="A728" s="0" t="n">
        <v>124</v>
      </c>
      <c r="B728" s="56" t="s">
        <v>15</v>
      </c>
      <c r="C728" s="0" t="n">
        <f aca="false">C426-C125</f>
        <v>0</v>
      </c>
      <c r="D728" s="0" t="n">
        <f aca="false">D426-D125</f>
        <v>0</v>
      </c>
      <c r="E728" s="0" t="n">
        <f aca="false">E426-E125</f>
        <v>0</v>
      </c>
      <c r="F728" s="0" t="n">
        <f aca="false">F426-F125</f>
        <v>0</v>
      </c>
      <c r="G728" s="0" t="n">
        <f aca="false">G426-G125</f>
        <v>0</v>
      </c>
      <c r="H728" s="0" t="n">
        <f aca="false">H426-H125</f>
        <v>1</v>
      </c>
      <c r="I728" s="0" t="n">
        <f aca="false">I426-I125</f>
        <v>0</v>
      </c>
      <c r="J728" s="33" t="n">
        <f aca="false">J426-J125</f>
        <v>0</v>
      </c>
      <c r="K728" s="0" t="n">
        <f aca="false">K426-K125</f>
        <v>0</v>
      </c>
      <c r="L728" s="34" t="n">
        <f aca="false">L426-L125</f>
        <v>0</v>
      </c>
      <c r="M728" s="0" t="n">
        <f aca="false">M426-M125</f>
        <v>0</v>
      </c>
      <c r="N728" s="0" t="n">
        <f aca="false">N426-N125</f>
        <v>1</v>
      </c>
      <c r="O728" s="34" t="n">
        <f aca="false">O426-O125</f>
        <v>0</v>
      </c>
      <c r="P728" s="0" t="n">
        <f aca="false">P426-P125</f>
        <v>0</v>
      </c>
      <c r="Q728" s="34" t="n">
        <f aca="false">Q426-Q125</f>
        <v>0</v>
      </c>
      <c r="R728" s="34" t="n">
        <f aca="false">R426-R125</f>
        <v>0</v>
      </c>
      <c r="S728" s="34" t="n">
        <f aca="false">S426-S125</f>
        <v>0</v>
      </c>
      <c r="T728" s="0" t="n">
        <f aca="false">T426-T125</f>
        <v>0</v>
      </c>
      <c r="U728" s="0" t="n">
        <f aca="false">U426-U125</f>
        <v>1</v>
      </c>
      <c r="V728" s="34" t="n">
        <f aca="false">V426-V125</f>
        <v>0</v>
      </c>
      <c r="W728" s="34" t="n">
        <f aca="false">W426-W125</f>
        <v>0</v>
      </c>
      <c r="X728" s="34" t="n">
        <f aca="false">X426-X125</f>
        <v>0</v>
      </c>
      <c r="Y728" s="34" t="n">
        <f aca="false">Y426-Y125</f>
        <v>0</v>
      </c>
      <c r="Z728" s="34" t="n">
        <f aca="false">Z426-Z125</f>
        <v>0</v>
      </c>
      <c r="AA728" s="34" t="n">
        <f aca="false">AA426-AA125</f>
        <v>0</v>
      </c>
      <c r="AB728" s="34" t="n">
        <f aca="false">AB426-AB125</f>
        <v>0</v>
      </c>
      <c r="AC728" s="0" t="n">
        <f aca="false">AC426-AC125</f>
        <v>0</v>
      </c>
      <c r="AD728" s="34" t="n">
        <f aca="false">AD426-AD125</f>
        <v>0</v>
      </c>
      <c r="AE728" s="34" t="n">
        <f aca="false">AE426-AE125</f>
        <v>0</v>
      </c>
      <c r="AF728" s="34" t="n">
        <f aca="false">AF426-AF125</f>
        <v>0</v>
      </c>
      <c r="AG728" s="34" t="n">
        <f aca="false">AG426-AG125</f>
        <v>0</v>
      </c>
      <c r="AH728" s="34" t="n">
        <f aca="false">AH426-AH125</f>
        <v>0</v>
      </c>
      <c r="AI728" s="34" t="n">
        <f aca="false">AI426-AI125</f>
        <v>0</v>
      </c>
      <c r="AJ728" s="0" t="n">
        <f aca="false">AJ426-AJ125</f>
        <v>1</v>
      </c>
      <c r="AK728" s="34" t="n">
        <f aca="false">AK426-AK125</f>
        <v>0</v>
      </c>
    </row>
    <row r="729" customFormat="false" ht="22.5" hidden="false" customHeight="false" outlineLevel="0" collapsed="false">
      <c r="A729" s="0" t="n">
        <v>125</v>
      </c>
      <c r="B729" s="56" t="s">
        <v>16</v>
      </c>
      <c r="C729" s="0" t="n">
        <f aca="false">C427-C126</f>
        <v>0</v>
      </c>
      <c r="D729" s="0" t="n">
        <f aca="false">D427-D126</f>
        <v>0</v>
      </c>
      <c r="E729" s="0" t="n">
        <f aca="false">E427-E126</f>
        <v>0</v>
      </c>
      <c r="F729" s="0" t="n">
        <f aca="false">F427-F126</f>
        <v>0</v>
      </c>
      <c r="G729" s="0" t="n">
        <f aca="false">G427-G126</f>
        <v>0</v>
      </c>
      <c r="H729" s="0" t="n">
        <f aca="false">H427-H126</f>
        <v>1</v>
      </c>
      <c r="I729" s="0" t="n">
        <f aca="false">I427-I126</f>
        <v>0</v>
      </c>
      <c r="J729" s="33" t="n">
        <f aca="false">J427-J126</f>
        <v>1</v>
      </c>
      <c r="K729" s="0" t="n">
        <f aca="false">K427-K126</f>
        <v>0</v>
      </c>
      <c r="L729" s="34" t="n">
        <f aca="false">L427-L126</f>
        <v>0</v>
      </c>
      <c r="M729" s="0" t="n">
        <f aca="false">M427-M126</f>
        <v>0</v>
      </c>
      <c r="N729" s="0" t="n">
        <f aca="false">N427-N126</f>
        <v>0</v>
      </c>
      <c r="O729" s="34" t="n">
        <f aca="false">O427-O126</f>
        <v>0</v>
      </c>
      <c r="P729" s="0" t="n">
        <f aca="false">P427-P126</f>
        <v>0</v>
      </c>
      <c r="Q729" s="34" t="n">
        <f aca="false">Q427-Q126</f>
        <v>0</v>
      </c>
      <c r="R729" s="34" t="n">
        <f aca="false">R427-R126</f>
        <v>0</v>
      </c>
      <c r="S729" s="34" t="n">
        <f aca="false">S427-S126</f>
        <v>0</v>
      </c>
      <c r="T729" s="0" t="n">
        <f aca="false">T427-T126</f>
        <v>1</v>
      </c>
      <c r="U729" s="0" t="n">
        <f aca="false">U427-U126</f>
        <v>0</v>
      </c>
      <c r="V729" s="34" t="n">
        <f aca="false">V427-V126</f>
        <v>0</v>
      </c>
      <c r="W729" s="34" t="n">
        <f aca="false">W427-W126</f>
        <v>0</v>
      </c>
      <c r="X729" s="34" t="n">
        <f aca="false">X427-X126</f>
        <v>0</v>
      </c>
      <c r="Y729" s="34" t="n">
        <f aca="false">Y427-Y126</f>
        <v>0</v>
      </c>
      <c r="Z729" s="34" t="n">
        <f aca="false">Z427-Z126</f>
        <v>0</v>
      </c>
      <c r="AA729" s="34" t="n">
        <f aca="false">AA427-AA126</f>
        <v>0</v>
      </c>
      <c r="AB729" s="34" t="n">
        <f aca="false">AB427-AB126</f>
        <v>0</v>
      </c>
      <c r="AC729" s="0" t="n">
        <f aca="false">AC427-AC126</f>
        <v>0</v>
      </c>
      <c r="AD729" s="34" t="n">
        <f aca="false">AD427-AD126</f>
        <v>0</v>
      </c>
      <c r="AE729" s="34" t="n">
        <f aca="false">AE427-AE126</f>
        <v>0</v>
      </c>
      <c r="AF729" s="34" t="n">
        <f aca="false">AF427-AF126</f>
        <v>0</v>
      </c>
      <c r="AG729" s="34" t="n">
        <f aca="false">AG427-AG126</f>
        <v>0</v>
      </c>
      <c r="AH729" s="34" t="n">
        <f aca="false">AH427-AH126</f>
        <v>0</v>
      </c>
      <c r="AI729" s="34" t="n">
        <f aca="false">AI427-AI126</f>
        <v>0</v>
      </c>
      <c r="AJ729" s="0" t="n">
        <f aca="false">AJ427-AJ126</f>
        <v>1</v>
      </c>
      <c r="AK729" s="34" t="n">
        <f aca="false">AK427-AK126</f>
        <v>0</v>
      </c>
    </row>
    <row r="730" customFormat="false" ht="22.5" hidden="false" customHeight="false" outlineLevel="0" collapsed="false">
      <c r="A730" s="0" t="n">
        <v>126</v>
      </c>
      <c r="B730" s="56" t="s">
        <v>16</v>
      </c>
      <c r="C730" s="0" t="n">
        <f aca="false">C428-C127</f>
        <v>0</v>
      </c>
      <c r="D730" s="0" t="n">
        <f aca="false">D428-D127</f>
        <v>0</v>
      </c>
      <c r="E730" s="0" t="n">
        <f aca="false">E428-E127</f>
        <v>0</v>
      </c>
      <c r="F730" s="0" t="n">
        <f aca="false">F428-F127</f>
        <v>0</v>
      </c>
      <c r="G730" s="0" t="n">
        <f aca="false">G428-G127</f>
        <v>0</v>
      </c>
      <c r="H730" s="0" t="n">
        <f aca="false">H428-H127</f>
        <v>0</v>
      </c>
      <c r="I730" s="0" t="n">
        <f aca="false">I428-I127</f>
        <v>0</v>
      </c>
      <c r="J730" s="33" t="n">
        <f aca="false">J428-J127</f>
        <v>0</v>
      </c>
      <c r="K730" s="0" t="n">
        <f aca="false">K428-K127</f>
        <v>1</v>
      </c>
      <c r="L730" s="34" t="n">
        <f aca="false">L428-L127</f>
        <v>0</v>
      </c>
      <c r="M730" s="0" t="n">
        <f aca="false">M428-M127</f>
        <v>0</v>
      </c>
      <c r="N730" s="0" t="n">
        <f aca="false">N428-N127</f>
        <v>0</v>
      </c>
      <c r="O730" s="34" t="n">
        <f aca="false">O428-O127</f>
        <v>0</v>
      </c>
      <c r="P730" s="0" t="n">
        <f aca="false">P428-P127</f>
        <v>0</v>
      </c>
      <c r="Q730" s="34" t="n">
        <f aca="false">Q428-Q127</f>
        <v>0</v>
      </c>
      <c r="R730" s="34" t="n">
        <f aca="false">R428-R127</f>
        <v>0</v>
      </c>
      <c r="S730" s="34" t="n">
        <f aca="false">S428-S127</f>
        <v>0</v>
      </c>
      <c r="T730" s="0" t="n">
        <f aca="false">T428-T127</f>
        <v>0</v>
      </c>
      <c r="U730" s="0" t="n">
        <f aca="false">U428-U127</f>
        <v>0</v>
      </c>
      <c r="V730" s="34" t="n">
        <f aca="false">V428-V127</f>
        <v>0</v>
      </c>
      <c r="W730" s="34" t="n">
        <f aca="false">W428-W127</f>
        <v>0</v>
      </c>
      <c r="X730" s="34" t="n">
        <f aca="false">X428-X127</f>
        <v>0</v>
      </c>
      <c r="Y730" s="34" t="n">
        <f aca="false">Y428-Y127</f>
        <v>0</v>
      </c>
      <c r="Z730" s="34" t="n">
        <f aca="false">Z428-Z127</f>
        <v>0</v>
      </c>
      <c r="AA730" s="34" t="n">
        <f aca="false">AA428-AA127</f>
        <v>0</v>
      </c>
      <c r="AB730" s="34" t="n">
        <f aca="false">AB428-AB127</f>
        <v>0</v>
      </c>
      <c r="AC730" s="0" t="n">
        <f aca="false">AC428-AC127</f>
        <v>0</v>
      </c>
      <c r="AD730" s="34" t="n">
        <f aca="false">AD428-AD127</f>
        <v>0</v>
      </c>
      <c r="AE730" s="34" t="n">
        <f aca="false">AE428-AE127</f>
        <v>0</v>
      </c>
      <c r="AF730" s="34" t="n">
        <f aca="false">AF428-AF127</f>
        <v>0</v>
      </c>
      <c r="AG730" s="34" t="n">
        <f aca="false">AG428-AG127</f>
        <v>0</v>
      </c>
      <c r="AH730" s="34" t="n">
        <f aca="false">AH428-AH127</f>
        <v>0</v>
      </c>
      <c r="AI730" s="34" t="n">
        <f aca="false">AI428-AI127</f>
        <v>0</v>
      </c>
      <c r="AJ730" s="0" t="n">
        <f aca="false">AJ428-AJ127</f>
        <v>1</v>
      </c>
      <c r="AK730" s="34" t="n">
        <f aca="false">AK428-AK127</f>
        <v>0</v>
      </c>
    </row>
    <row r="731" customFormat="false" ht="22.5" hidden="false" customHeight="false" outlineLevel="0" collapsed="false">
      <c r="A731" s="0" t="n">
        <v>127</v>
      </c>
      <c r="B731" s="56" t="s">
        <v>16</v>
      </c>
      <c r="C731" s="0" t="n">
        <f aca="false">C429-C128</f>
        <v>0</v>
      </c>
      <c r="D731" s="0" t="n">
        <f aca="false">D429-D128</f>
        <v>0</v>
      </c>
      <c r="E731" s="0" t="n">
        <f aca="false">E429-E128</f>
        <v>0</v>
      </c>
      <c r="F731" s="0" t="n">
        <f aca="false">F429-F128</f>
        <v>0</v>
      </c>
      <c r="G731" s="0" t="n">
        <f aca="false">G429-G128</f>
        <v>0</v>
      </c>
      <c r="H731" s="0" t="n">
        <f aca="false">H429-H128</f>
        <v>0</v>
      </c>
      <c r="I731" s="0" t="n">
        <f aca="false">I429-I128</f>
        <v>0</v>
      </c>
      <c r="J731" s="33" t="n">
        <f aca="false">J429-J128</f>
        <v>1</v>
      </c>
      <c r="K731" s="0" t="n">
        <f aca="false">K429-K128</f>
        <v>0</v>
      </c>
      <c r="L731" s="34" t="n">
        <f aca="false">L429-L128</f>
        <v>-1</v>
      </c>
      <c r="M731" s="0" t="n">
        <f aca="false">M429-M128</f>
        <v>0</v>
      </c>
      <c r="N731" s="0" t="n">
        <f aca="false">N429-N128</f>
        <v>0</v>
      </c>
      <c r="O731" s="34" t="n">
        <f aca="false">O429-O128</f>
        <v>0</v>
      </c>
      <c r="P731" s="0" t="n">
        <f aca="false">P429-P128</f>
        <v>0</v>
      </c>
      <c r="Q731" s="34" t="n">
        <f aca="false">Q429-Q128</f>
        <v>0</v>
      </c>
      <c r="R731" s="34" t="n">
        <f aca="false">R429-R128</f>
        <v>0</v>
      </c>
      <c r="S731" s="34" t="n">
        <f aca="false">S429-S128</f>
        <v>0</v>
      </c>
      <c r="T731" s="0" t="n">
        <f aca="false">T429-T128</f>
        <v>0</v>
      </c>
      <c r="U731" s="0" t="n">
        <f aca="false">U429-U128</f>
        <v>0</v>
      </c>
      <c r="V731" s="34" t="n">
        <f aca="false">V429-V128</f>
        <v>0</v>
      </c>
      <c r="W731" s="34" t="n">
        <f aca="false">W429-W128</f>
        <v>0</v>
      </c>
      <c r="X731" s="34" t="n">
        <f aca="false">X429-X128</f>
        <v>0</v>
      </c>
      <c r="Y731" s="34" t="n">
        <f aca="false">Y429-Y128</f>
        <v>0</v>
      </c>
      <c r="Z731" s="34" t="n">
        <f aca="false">Z429-Z128</f>
        <v>0</v>
      </c>
      <c r="AA731" s="34" t="n">
        <f aca="false">AA429-AA128</f>
        <v>0</v>
      </c>
      <c r="AB731" s="34" t="n">
        <f aca="false">AB429-AB128</f>
        <v>0</v>
      </c>
      <c r="AC731" s="0" t="n">
        <f aca="false">AC429-AC128</f>
        <v>0</v>
      </c>
      <c r="AD731" s="34" t="n">
        <f aca="false">AD429-AD128</f>
        <v>0</v>
      </c>
      <c r="AE731" s="34" t="n">
        <f aca="false">AE429-AE128</f>
        <v>0</v>
      </c>
      <c r="AF731" s="34" t="n">
        <f aca="false">AF429-AF128</f>
        <v>0</v>
      </c>
      <c r="AG731" s="34" t="n">
        <f aca="false">AG429-AG128</f>
        <v>0</v>
      </c>
      <c r="AH731" s="34" t="n">
        <f aca="false">AH429-AH128</f>
        <v>0</v>
      </c>
      <c r="AI731" s="34" t="n">
        <f aca="false">AI429-AI128</f>
        <v>0</v>
      </c>
      <c r="AJ731" s="0" t="n">
        <f aca="false">AJ429-AJ128</f>
        <v>0</v>
      </c>
      <c r="AK731" s="34" t="n">
        <f aca="false">AK429-AK128</f>
        <v>0</v>
      </c>
    </row>
    <row r="732" customFormat="false" ht="22.5" hidden="false" customHeight="false" outlineLevel="0" collapsed="false">
      <c r="A732" s="0" t="n">
        <v>128</v>
      </c>
      <c r="B732" s="56" t="s">
        <v>16</v>
      </c>
      <c r="C732" s="0" t="n">
        <f aca="false">C430-C129</f>
        <v>0</v>
      </c>
      <c r="D732" s="0" t="n">
        <f aca="false">D430-D129</f>
        <v>0</v>
      </c>
      <c r="E732" s="0" t="n">
        <f aca="false">E430-E129</f>
        <v>0</v>
      </c>
      <c r="F732" s="0" t="n">
        <f aca="false">F430-F129</f>
        <v>0</v>
      </c>
      <c r="G732" s="0" t="n">
        <f aca="false">G430-G129</f>
        <v>0</v>
      </c>
      <c r="H732" s="0" t="n">
        <f aca="false">H430-H129</f>
        <v>0</v>
      </c>
      <c r="I732" s="0" t="n">
        <f aca="false">I430-I129</f>
        <v>0</v>
      </c>
      <c r="J732" s="33" t="n">
        <f aca="false">J430-J129</f>
        <v>0</v>
      </c>
      <c r="K732" s="0" t="n">
        <f aca="false">K430-K129</f>
        <v>0</v>
      </c>
      <c r="L732" s="34" t="n">
        <f aca="false">L430-L129</f>
        <v>-1</v>
      </c>
      <c r="M732" s="0" t="n">
        <f aca="false">M430-M129</f>
        <v>0</v>
      </c>
      <c r="N732" s="0" t="n">
        <f aca="false">N430-N129</f>
        <v>0</v>
      </c>
      <c r="O732" s="34" t="n">
        <f aca="false">O430-O129</f>
        <v>0</v>
      </c>
      <c r="P732" s="0" t="n">
        <f aca="false">P430-P129</f>
        <v>1</v>
      </c>
      <c r="Q732" s="34" t="n">
        <f aca="false">Q430-Q129</f>
        <v>0</v>
      </c>
      <c r="R732" s="34" t="n">
        <f aca="false">R430-R129</f>
        <v>0</v>
      </c>
      <c r="S732" s="34" t="n">
        <f aca="false">S430-S129</f>
        <v>-1</v>
      </c>
      <c r="T732" s="0" t="n">
        <f aca="false">T430-T129</f>
        <v>0</v>
      </c>
      <c r="U732" s="0" t="n">
        <f aca="false">U430-U129</f>
        <v>0</v>
      </c>
      <c r="V732" s="34" t="n">
        <f aca="false">V430-V129</f>
        <v>0</v>
      </c>
      <c r="W732" s="34" t="n">
        <f aca="false">W430-W129</f>
        <v>0</v>
      </c>
      <c r="X732" s="34" t="n">
        <f aca="false">X430-X129</f>
        <v>0</v>
      </c>
      <c r="Y732" s="34" t="n">
        <f aca="false">Y430-Y129</f>
        <v>0</v>
      </c>
      <c r="Z732" s="34" t="n">
        <f aca="false">Z430-Z129</f>
        <v>0</v>
      </c>
      <c r="AA732" s="34" t="n">
        <f aca="false">AA430-AA129</f>
        <v>0</v>
      </c>
      <c r="AB732" s="34" t="n">
        <f aca="false">AB430-AB129</f>
        <v>0</v>
      </c>
      <c r="AC732" s="0" t="n">
        <f aca="false">AC430-AC129</f>
        <v>0</v>
      </c>
      <c r="AD732" s="34" t="n">
        <f aca="false">AD430-AD129</f>
        <v>0</v>
      </c>
      <c r="AE732" s="34" t="n">
        <f aca="false">AE430-AE129</f>
        <v>0</v>
      </c>
      <c r="AF732" s="34" t="n">
        <f aca="false">AF430-AF129</f>
        <v>0</v>
      </c>
      <c r="AG732" s="34" t="n">
        <f aca="false">AG430-AG129</f>
        <v>0</v>
      </c>
      <c r="AH732" s="34" t="n">
        <f aca="false">AH430-AH129</f>
        <v>0</v>
      </c>
      <c r="AI732" s="34" t="n">
        <f aca="false">AI430-AI129</f>
        <v>0</v>
      </c>
      <c r="AJ732" s="0" t="n">
        <f aca="false">AJ430-AJ129</f>
        <v>0</v>
      </c>
      <c r="AK732" s="34" t="n">
        <f aca="false">AK430-AK129</f>
        <v>0</v>
      </c>
    </row>
    <row r="733" customFormat="false" ht="22.5" hidden="false" customHeight="false" outlineLevel="0" collapsed="false">
      <c r="A733" s="0" t="n">
        <v>129</v>
      </c>
      <c r="B733" s="56" t="s">
        <v>16</v>
      </c>
      <c r="C733" s="0" t="n">
        <f aca="false">C431-C130</f>
        <v>0</v>
      </c>
      <c r="D733" s="0" t="n">
        <f aca="false">D431-D130</f>
        <v>0</v>
      </c>
      <c r="E733" s="0" t="n">
        <f aca="false">E431-E130</f>
        <v>0</v>
      </c>
      <c r="F733" s="0" t="n">
        <f aca="false">F431-F130</f>
        <v>0</v>
      </c>
      <c r="G733" s="0" t="n">
        <f aca="false">G431-G130</f>
        <v>0</v>
      </c>
      <c r="H733" s="0" t="n">
        <f aca="false">H431-H130</f>
        <v>0</v>
      </c>
      <c r="I733" s="0" t="n">
        <f aca="false">I431-I130</f>
        <v>0</v>
      </c>
      <c r="J733" s="33" t="n">
        <f aca="false">J431-J130</f>
        <v>0</v>
      </c>
      <c r="K733" s="0" t="n">
        <f aca="false">K431-K130</f>
        <v>0</v>
      </c>
      <c r="L733" s="34" t="n">
        <f aca="false">L431-L130</f>
        <v>0</v>
      </c>
      <c r="M733" s="0" t="n">
        <f aca="false">M431-M130</f>
        <v>0</v>
      </c>
      <c r="N733" s="0" t="n">
        <f aca="false">N431-N130</f>
        <v>0</v>
      </c>
      <c r="O733" s="34" t="n">
        <f aca="false">O431-O130</f>
        <v>0</v>
      </c>
      <c r="P733" s="0" t="n">
        <f aca="false">P431-P130</f>
        <v>0</v>
      </c>
      <c r="Q733" s="34" t="n">
        <f aca="false">Q431-Q130</f>
        <v>0</v>
      </c>
      <c r="R733" s="34" t="n">
        <f aca="false">R431-R130</f>
        <v>0</v>
      </c>
      <c r="S733" s="34" t="n">
        <f aca="false">S431-S130</f>
        <v>0</v>
      </c>
      <c r="T733" s="0" t="n">
        <f aca="false">T431-T130</f>
        <v>1</v>
      </c>
      <c r="U733" s="0" t="n">
        <f aca="false">U431-U130</f>
        <v>0</v>
      </c>
      <c r="V733" s="34" t="n">
        <f aca="false">V431-V130</f>
        <v>0</v>
      </c>
      <c r="W733" s="34" t="n">
        <f aca="false">W431-W130</f>
        <v>0</v>
      </c>
      <c r="X733" s="34" t="n">
        <f aca="false">X431-X130</f>
        <v>0</v>
      </c>
      <c r="Y733" s="34" t="n">
        <f aca="false">Y431-Y130</f>
        <v>0</v>
      </c>
      <c r="Z733" s="34" t="n">
        <f aca="false">Z431-Z130</f>
        <v>0</v>
      </c>
      <c r="AA733" s="34" t="n">
        <f aca="false">AA431-AA130</f>
        <v>0</v>
      </c>
      <c r="AB733" s="34" t="n">
        <f aca="false">AB431-AB130</f>
        <v>0</v>
      </c>
      <c r="AC733" s="0" t="n">
        <f aca="false">AC431-AC130</f>
        <v>0</v>
      </c>
      <c r="AD733" s="34" t="n">
        <f aca="false">AD431-AD130</f>
        <v>0</v>
      </c>
      <c r="AE733" s="34" t="n">
        <f aca="false">AE431-AE130</f>
        <v>0</v>
      </c>
      <c r="AF733" s="34" t="n">
        <f aca="false">AF431-AF130</f>
        <v>0</v>
      </c>
      <c r="AG733" s="34" t="n">
        <f aca="false">AG431-AG130</f>
        <v>0</v>
      </c>
      <c r="AH733" s="34" t="n">
        <f aca="false">AH431-AH130</f>
        <v>0</v>
      </c>
      <c r="AI733" s="34" t="n">
        <f aca="false">AI431-AI130</f>
        <v>0</v>
      </c>
      <c r="AJ733" s="0" t="n">
        <f aca="false">AJ431-AJ130</f>
        <v>1</v>
      </c>
      <c r="AK733" s="34" t="n">
        <f aca="false">AK431-AK130</f>
        <v>0</v>
      </c>
    </row>
    <row r="734" customFormat="false" ht="22.5" hidden="false" customHeight="false" outlineLevel="0" collapsed="false">
      <c r="A734" s="0" t="n">
        <v>130</v>
      </c>
      <c r="B734" s="56" t="s">
        <v>16</v>
      </c>
      <c r="C734" s="0" t="n">
        <f aca="false">C432-C131</f>
        <v>0</v>
      </c>
      <c r="D734" s="0" t="n">
        <f aca="false">D432-D131</f>
        <v>0</v>
      </c>
      <c r="E734" s="0" t="n">
        <f aca="false">E432-E131</f>
        <v>0</v>
      </c>
      <c r="F734" s="0" t="n">
        <f aca="false">F432-F131</f>
        <v>0</v>
      </c>
      <c r="G734" s="0" t="n">
        <f aca="false">G432-G131</f>
        <v>0</v>
      </c>
      <c r="H734" s="0" t="n">
        <f aca="false">H432-H131</f>
        <v>1</v>
      </c>
      <c r="I734" s="0" t="n">
        <f aca="false">I432-I131</f>
        <v>0</v>
      </c>
      <c r="J734" s="33" t="n">
        <f aca="false">J432-J131</f>
        <v>0</v>
      </c>
      <c r="K734" s="0" t="n">
        <f aca="false">K432-K131</f>
        <v>0</v>
      </c>
      <c r="L734" s="34" t="n">
        <f aca="false">L432-L131</f>
        <v>0</v>
      </c>
      <c r="M734" s="0" t="n">
        <f aca="false">M432-M131</f>
        <v>0</v>
      </c>
      <c r="N734" s="0" t="n">
        <f aca="false">N432-N131</f>
        <v>1</v>
      </c>
      <c r="O734" s="34" t="n">
        <f aca="false">O432-O131</f>
        <v>0</v>
      </c>
      <c r="P734" s="0" t="n">
        <f aca="false">P432-P131</f>
        <v>0</v>
      </c>
      <c r="Q734" s="34" t="n">
        <f aca="false">Q432-Q131</f>
        <v>0</v>
      </c>
      <c r="R734" s="34" t="n">
        <f aca="false">R432-R131</f>
        <v>0</v>
      </c>
      <c r="S734" s="34" t="n">
        <f aca="false">S432-S131</f>
        <v>0</v>
      </c>
      <c r="T734" s="0" t="n">
        <f aca="false">T432-T131</f>
        <v>0</v>
      </c>
      <c r="U734" s="0" t="n">
        <f aca="false">U432-U131</f>
        <v>1</v>
      </c>
      <c r="V734" s="34" t="n">
        <f aca="false">V432-V131</f>
        <v>0</v>
      </c>
      <c r="W734" s="34" t="n">
        <f aca="false">W432-W131</f>
        <v>0</v>
      </c>
      <c r="X734" s="34" t="n">
        <f aca="false">X432-X131</f>
        <v>0</v>
      </c>
      <c r="Y734" s="34" t="n">
        <f aca="false">Y432-Y131</f>
        <v>0</v>
      </c>
      <c r="Z734" s="34" t="n">
        <f aca="false">Z432-Z131</f>
        <v>0</v>
      </c>
      <c r="AA734" s="34" t="n">
        <f aca="false">AA432-AA131</f>
        <v>0</v>
      </c>
      <c r="AB734" s="34" t="n">
        <f aca="false">AB432-AB131</f>
        <v>0</v>
      </c>
      <c r="AC734" s="0" t="n">
        <f aca="false">AC432-AC131</f>
        <v>0</v>
      </c>
      <c r="AD734" s="34" t="n">
        <f aca="false">AD432-AD131</f>
        <v>0</v>
      </c>
      <c r="AE734" s="34" t="n">
        <f aca="false">AE432-AE131</f>
        <v>0</v>
      </c>
      <c r="AF734" s="34" t="n">
        <f aca="false">AF432-AF131</f>
        <v>0</v>
      </c>
      <c r="AG734" s="34" t="n">
        <f aca="false">AG432-AG131</f>
        <v>0</v>
      </c>
      <c r="AH734" s="34" t="n">
        <f aca="false">AH432-AH131</f>
        <v>0</v>
      </c>
      <c r="AI734" s="34" t="n">
        <f aca="false">AI432-AI131</f>
        <v>0</v>
      </c>
      <c r="AJ734" s="0" t="n">
        <f aca="false">AJ432-AJ131</f>
        <v>1</v>
      </c>
      <c r="AK734" s="34" t="n">
        <f aca="false">AK432-AK131</f>
        <v>0</v>
      </c>
    </row>
    <row r="735" customFormat="false" ht="12.75" hidden="false" customHeight="false" outlineLevel="0" collapsed="false">
      <c r="A735" s="0" t="n">
        <v>131</v>
      </c>
      <c r="B735" s="56" t="s">
        <v>15</v>
      </c>
      <c r="C735" s="0" t="n">
        <f aca="false">C433-C132</f>
        <v>0</v>
      </c>
      <c r="D735" s="0" t="n">
        <f aca="false">D433-D132</f>
        <v>0</v>
      </c>
      <c r="E735" s="0" t="n">
        <f aca="false">E433-E132</f>
        <v>0</v>
      </c>
      <c r="F735" s="0" t="n">
        <f aca="false">F433-F132</f>
        <v>0</v>
      </c>
      <c r="G735" s="0" t="n">
        <f aca="false">G433-G132</f>
        <v>0</v>
      </c>
      <c r="H735" s="0" t="n">
        <f aca="false">H433-H132</f>
        <v>0</v>
      </c>
      <c r="I735" s="0" t="n">
        <f aca="false">I433-I132</f>
        <v>0</v>
      </c>
      <c r="J735" s="33" t="n">
        <f aca="false">J433-J132</f>
        <v>0</v>
      </c>
      <c r="K735" s="0" t="n">
        <f aca="false">K433-K132</f>
        <v>0</v>
      </c>
      <c r="L735" s="34" t="n">
        <f aca="false">L433-L132</f>
        <v>0</v>
      </c>
      <c r="M735" s="0" t="n">
        <f aca="false">M433-M132</f>
        <v>0</v>
      </c>
      <c r="N735" s="0" t="n">
        <f aca="false">N433-N132</f>
        <v>0</v>
      </c>
      <c r="O735" s="34" t="n">
        <f aca="false">O433-O132</f>
        <v>0</v>
      </c>
      <c r="P735" s="0" t="n">
        <f aca="false">P433-P132</f>
        <v>0</v>
      </c>
      <c r="Q735" s="34" t="n">
        <f aca="false">Q433-Q132</f>
        <v>0</v>
      </c>
      <c r="R735" s="34" t="n">
        <f aca="false">R433-R132</f>
        <v>0</v>
      </c>
      <c r="S735" s="34" t="n">
        <f aca="false">S433-S132</f>
        <v>0</v>
      </c>
      <c r="T735" s="0" t="n">
        <f aca="false">T433-T132</f>
        <v>0</v>
      </c>
      <c r="U735" s="0" t="n">
        <f aca="false">U433-U132</f>
        <v>1</v>
      </c>
      <c r="V735" s="34" t="n">
        <f aca="false">V433-V132</f>
        <v>0</v>
      </c>
      <c r="W735" s="34" t="n">
        <f aca="false">W433-W132</f>
        <v>0</v>
      </c>
      <c r="X735" s="34" t="n">
        <f aca="false">X433-X132</f>
        <v>0</v>
      </c>
      <c r="Y735" s="34" t="n">
        <f aca="false">Y433-Y132</f>
        <v>0</v>
      </c>
      <c r="Z735" s="34" t="n">
        <f aca="false">Z433-Z132</f>
        <v>0</v>
      </c>
      <c r="AA735" s="34" t="n">
        <f aca="false">AA433-AA132</f>
        <v>0</v>
      </c>
      <c r="AB735" s="34" t="n">
        <f aca="false">AB433-AB132</f>
        <v>0</v>
      </c>
      <c r="AC735" s="0" t="n">
        <f aca="false">AC433-AC132</f>
        <v>0</v>
      </c>
      <c r="AD735" s="34" t="n">
        <f aca="false">AD433-AD132</f>
        <v>0</v>
      </c>
      <c r="AE735" s="34" t="n">
        <f aca="false">AE433-AE132</f>
        <v>0</v>
      </c>
      <c r="AF735" s="34" t="n">
        <f aca="false">AF433-AF132</f>
        <v>0</v>
      </c>
      <c r="AG735" s="34" t="n">
        <f aca="false">AG433-AG132</f>
        <v>0</v>
      </c>
      <c r="AH735" s="34" t="n">
        <f aca="false">AH433-AH132</f>
        <v>0</v>
      </c>
      <c r="AI735" s="34" t="n">
        <f aca="false">AI433-AI132</f>
        <v>0</v>
      </c>
      <c r="AJ735" s="0" t="n">
        <f aca="false">AJ433-AJ132</f>
        <v>1</v>
      </c>
      <c r="AK735" s="34" t="n">
        <f aca="false">AK433-AK132</f>
        <v>0</v>
      </c>
    </row>
    <row r="736" customFormat="false" ht="12.75" hidden="false" customHeight="false" outlineLevel="0" collapsed="false">
      <c r="A736" s="0" t="n">
        <v>132</v>
      </c>
      <c r="B736" s="56" t="s">
        <v>15</v>
      </c>
      <c r="C736" s="0" t="n">
        <f aca="false">C434-C133</f>
        <v>0</v>
      </c>
      <c r="D736" s="0" t="n">
        <f aca="false">D434-D133</f>
        <v>0</v>
      </c>
      <c r="E736" s="0" t="n">
        <f aca="false">E434-E133</f>
        <v>0</v>
      </c>
      <c r="F736" s="0" t="n">
        <f aca="false">F434-F133</f>
        <v>0</v>
      </c>
      <c r="G736" s="0" t="n">
        <f aca="false">G434-G133</f>
        <v>0</v>
      </c>
      <c r="H736" s="0" t="n">
        <f aca="false">H434-H133</f>
        <v>1</v>
      </c>
      <c r="I736" s="0" t="n">
        <f aca="false">I434-I133</f>
        <v>0</v>
      </c>
      <c r="J736" s="33" t="n">
        <f aca="false">J434-J133</f>
        <v>0</v>
      </c>
      <c r="K736" s="0" t="n">
        <f aca="false">K434-K133</f>
        <v>0</v>
      </c>
      <c r="L736" s="34" t="n">
        <f aca="false">L434-L133</f>
        <v>0</v>
      </c>
      <c r="M736" s="0" t="n">
        <f aca="false">M434-M133</f>
        <v>0</v>
      </c>
      <c r="N736" s="0" t="n">
        <f aca="false">N434-N133</f>
        <v>0</v>
      </c>
      <c r="O736" s="34" t="n">
        <f aca="false">O434-O133</f>
        <v>0</v>
      </c>
      <c r="P736" s="0" t="n">
        <f aca="false">P434-P133</f>
        <v>0</v>
      </c>
      <c r="Q736" s="34" t="n">
        <f aca="false">Q434-Q133</f>
        <v>0</v>
      </c>
      <c r="R736" s="34" t="n">
        <f aca="false">R434-R133</f>
        <v>-1</v>
      </c>
      <c r="S736" s="34" t="n">
        <f aca="false">S434-S133</f>
        <v>0</v>
      </c>
      <c r="T736" s="0" t="n">
        <f aca="false">T434-T133</f>
        <v>0</v>
      </c>
      <c r="U736" s="0" t="n">
        <f aca="false">U434-U133</f>
        <v>0</v>
      </c>
      <c r="V736" s="34" t="n">
        <f aca="false">V434-V133</f>
        <v>0</v>
      </c>
      <c r="W736" s="34" t="n">
        <f aca="false">W434-W133</f>
        <v>0</v>
      </c>
      <c r="X736" s="34" t="n">
        <f aca="false">X434-X133</f>
        <v>0</v>
      </c>
      <c r="Y736" s="34" t="n">
        <f aca="false">Y434-Y133</f>
        <v>0</v>
      </c>
      <c r="Z736" s="34" t="n">
        <f aca="false">Z434-Z133</f>
        <v>0</v>
      </c>
      <c r="AA736" s="34" t="n">
        <f aca="false">AA434-AA133</f>
        <v>0</v>
      </c>
      <c r="AB736" s="34" t="n">
        <f aca="false">AB434-AB133</f>
        <v>0</v>
      </c>
      <c r="AC736" s="0" t="n">
        <f aca="false">AC434-AC133</f>
        <v>0</v>
      </c>
      <c r="AD736" s="34" t="n">
        <f aca="false">AD434-AD133</f>
        <v>0</v>
      </c>
      <c r="AE736" s="34" t="n">
        <f aca="false">AE434-AE133</f>
        <v>0</v>
      </c>
      <c r="AF736" s="34" t="n">
        <f aca="false">AF434-AF133</f>
        <v>0</v>
      </c>
      <c r="AG736" s="34" t="n">
        <f aca="false">AG434-AG133</f>
        <v>0</v>
      </c>
      <c r="AH736" s="34" t="n">
        <f aca="false">AH434-AH133</f>
        <v>0</v>
      </c>
      <c r="AI736" s="34" t="n">
        <f aca="false">AI434-AI133</f>
        <v>0</v>
      </c>
      <c r="AJ736" s="0" t="n">
        <f aca="false">AJ434-AJ133</f>
        <v>0</v>
      </c>
      <c r="AK736" s="34" t="n">
        <f aca="false">AK434-AK133</f>
        <v>0</v>
      </c>
    </row>
    <row r="737" customFormat="false" ht="12.75" hidden="false" customHeight="false" outlineLevel="0" collapsed="false">
      <c r="A737" s="0" t="n">
        <v>133</v>
      </c>
      <c r="B737" s="56" t="s">
        <v>15</v>
      </c>
      <c r="C737" s="0" t="n">
        <f aca="false">C435-C134</f>
        <v>0</v>
      </c>
      <c r="D737" s="0" t="n">
        <f aca="false">D435-D134</f>
        <v>0</v>
      </c>
      <c r="E737" s="0" t="n">
        <f aca="false">E435-E134</f>
        <v>0</v>
      </c>
      <c r="F737" s="0" t="n">
        <f aca="false">F435-F134</f>
        <v>0</v>
      </c>
      <c r="G737" s="0" t="n">
        <f aca="false">G435-G134</f>
        <v>0</v>
      </c>
      <c r="H737" s="0" t="n">
        <f aca="false">H435-H134</f>
        <v>0</v>
      </c>
      <c r="I737" s="0" t="n">
        <f aca="false">I435-I134</f>
        <v>0</v>
      </c>
      <c r="J737" s="33" t="n">
        <f aca="false">J435-J134</f>
        <v>0</v>
      </c>
      <c r="K737" s="0" t="n">
        <f aca="false">K435-K134</f>
        <v>0</v>
      </c>
      <c r="L737" s="34" t="n">
        <f aca="false">L435-L134</f>
        <v>0</v>
      </c>
      <c r="M737" s="0" t="n">
        <f aca="false">M435-M134</f>
        <v>0</v>
      </c>
      <c r="N737" s="0" t="n">
        <f aca="false">N435-N134</f>
        <v>0</v>
      </c>
      <c r="O737" s="34" t="n">
        <f aca="false">O435-O134</f>
        <v>-1</v>
      </c>
      <c r="P737" s="0" t="n">
        <f aca="false">P435-P134</f>
        <v>1</v>
      </c>
      <c r="Q737" s="34" t="n">
        <f aca="false">Q435-Q134</f>
        <v>0</v>
      </c>
      <c r="R737" s="34" t="n">
        <f aca="false">R435-R134</f>
        <v>0</v>
      </c>
      <c r="S737" s="34" t="n">
        <f aca="false">S435-S134</f>
        <v>0</v>
      </c>
      <c r="T737" s="0" t="n">
        <f aca="false">T435-T134</f>
        <v>0</v>
      </c>
      <c r="U737" s="0" t="n">
        <f aca="false">U435-U134</f>
        <v>0</v>
      </c>
      <c r="V737" s="34" t="n">
        <f aca="false">V435-V134</f>
        <v>-1</v>
      </c>
      <c r="W737" s="34" t="n">
        <f aca="false">W435-W134</f>
        <v>0</v>
      </c>
      <c r="X737" s="34" t="n">
        <f aca="false">X435-X134</f>
        <v>0</v>
      </c>
      <c r="Y737" s="34" t="n">
        <f aca="false">Y435-Y134</f>
        <v>0</v>
      </c>
      <c r="Z737" s="34" t="n">
        <f aca="false">Z435-Z134</f>
        <v>0</v>
      </c>
      <c r="AA737" s="34" t="n">
        <f aca="false">AA435-AA134</f>
        <v>0</v>
      </c>
      <c r="AB737" s="34" t="n">
        <f aca="false">AB435-AB134</f>
        <v>0</v>
      </c>
      <c r="AC737" s="0" t="n">
        <f aca="false">AC435-AC134</f>
        <v>0</v>
      </c>
      <c r="AD737" s="34" t="n">
        <f aca="false">AD435-AD134</f>
        <v>0</v>
      </c>
      <c r="AE737" s="34" t="n">
        <f aca="false">AE435-AE134</f>
        <v>0</v>
      </c>
      <c r="AF737" s="34" t="n">
        <f aca="false">AF435-AF134</f>
        <v>0</v>
      </c>
      <c r="AG737" s="34" t="n">
        <f aca="false">AG435-AG134</f>
        <v>0</v>
      </c>
      <c r="AH737" s="34" t="n">
        <f aca="false">AH435-AH134</f>
        <v>0</v>
      </c>
      <c r="AI737" s="34" t="n">
        <f aca="false">AI435-AI134</f>
        <v>0</v>
      </c>
      <c r="AJ737" s="0" t="n">
        <f aca="false">AJ435-AJ134</f>
        <v>0</v>
      </c>
      <c r="AK737" s="34" t="n">
        <f aca="false">AK435-AK134</f>
        <v>0</v>
      </c>
    </row>
    <row r="738" customFormat="false" ht="22.5" hidden="false" customHeight="false" outlineLevel="0" collapsed="false">
      <c r="A738" s="0" t="n">
        <v>134</v>
      </c>
      <c r="B738" s="56" t="s">
        <v>16</v>
      </c>
      <c r="C738" s="0" t="n">
        <f aca="false">C436-C135</f>
        <v>0</v>
      </c>
      <c r="D738" s="0" t="n">
        <f aca="false">D436-D135</f>
        <v>0</v>
      </c>
      <c r="E738" s="0" t="n">
        <f aca="false">E436-E135</f>
        <v>0</v>
      </c>
      <c r="F738" s="0" t="n">
        <f aca="false">F436-F135</f>
        <v>0</v>
      </c>
      <c r="G738" s="0" t="n">
        <f aca="false">G436-G135</f>
        <v>0</v>
      </c>
      <c r="H738" s="0" t="n">
        <f aca="false">H436-H135</f>
        <v>0</v>
      </c>
      <c r="I738" s="0" t="n">
        <f aca="false">I436-I135</f>
        <v>0</v>
      </c>
      <c r="J738" s="33" t="n">
        <f aca="false">J436-J135</f>
        <v>0</v>
      </c>
      <c r="K738" s="0" t="n">
        <f aca="false">K436-K135</f>
        <v>0</v>
      </c>
      <c r="L738" s="34" t="n">
        <f aca="false">L436-L135</f>
        <v>0</v>
      </c>
      <c r="M738" s="0" t="n">
        <f aca="false">M436-M135</f>
        <v>0</v>
      </c>
      <c r="N738" s="0" t="n">
        <f aca="false">N436-N135</f>
        <v>0</v>
      </c>
      <c r="O738" s="34" t="n">
        <f aca="false">O436-O135</f>
        <v>0</v>
      </c>
      <c r="P738" s="0" t="n">
        <f aca="false">P436-P135</f>
        <v>0</v>
      </c>
      <c r="Q738" s="34" t="n">
        <f aca="false">Q436-Q135</f>
        <v>0</v>
      </c>
      <c r="R738" s="34" t="n">
        <f aca="false">R436-R135</f>
        <v>0</v>
      </c>
      <c r="S738" s="34" t="n">
        <f aca="false">S436-S135</f>
        <v>0</v>
      </c>
      <c r="T738" s="0" t="n">
        <f aca="false">T436-T135</f>
        <v>1</v>
      </c>
      <c r="U738" s="0" t="n">
        <f aca="false">U436-U135</f>
        <v>1</v>
      </c>
      <c r="V738" s="34" t="n">
        <f aca="false">V436-V135</f>
        <v>0</v>
      </c>
      <c r="W738" s="34" t="n">
        <f aca="false">W436-W135</f>
        <v>0</v>
      </c>
      <c r="X738" s="34" t="n">
        <f aca="false">X436-X135</f>
        <v>0</v>
      </c>
      <c r="Y738" s="34" t="n">
        <f aca="false">Y436-Y135</f>
        <v>0</v>
      </c>
      <c r="Z738" s="34" t="n">
        <f aca="false">Z436-Z135</f>
        <v>0</v>
      </c>
      <c r="AA738" s="34" t="n">
        <f aca="false">AA436-AA135</f>
        <v>0</v>
      </c>
      <c r="AB738" s="34" t="n">
        <f aca="false">AB436-AB135</f>
        <v>0</v>
      </c>
      <c r="AC738" s="0" t="n">
        <f aca="false">AC436-AC135</f>
        <v>0</v>
      </c>
      <c r="AD738" s="34" t="n">
        <f aca="false">AD436-AD135</f>
        <v>0</v>
      </c>
      <c r="AE738" s="34" t="n">
        <f aca="false">AE436-AE135</f>
        <v>0</v>
      </c>
      <c r="AF738" s="34" t="n">
        <f aca="false">AF436-AF135</f>
        <v>0</v>
      </c>
      <c r="AG738" s="34" t="n">
        <f aca="false">AG436-AG135</f>
        <v>0</v>
      </c>
      <c r="AH738" s="34" t="n">
        <f aca="false">AH436-AH135</f>
        <v>0</v>
      </c>
      <c r="AI738" s="34" t="n">
        <f aca="false">AI436-AI135</f>
        <v>0</v>
      </c>
      <c r="AJ738" s="0" t="n">
        <f aca="false">AJ436-AJ135</f>
        <v>0</v>
      </c>
      <c r="AK738" s="34" t="n">
        <f aca="false">AK436-AK135</f>
        <v>0</v>
      </c>
    </row>
    <row r="739" customFormat="false" ht="22.5" hidden="false" customHeight="false" outlineLevel="0" collapsed="false">
      <c r="A739" s="0" t="n">
        <v>135</v>
      </c>
      <c r="B739" s="56" t="s">
        <v>16</v>
      </c>
      <c r="C739" s="0" t="n">
        <f aca="false">C437-C136</f>
        <v>0</v>
      </c>
      <c r="D739" s="0" t="n">
        <f aca="false">D437-D136</f>
        <v>0</v>
      </c>
      <c r="E739" s="0" t="n">
        <f aca="false">E437-E136</f>
        <v>0</v>
      </c>
      <c r="F739" s="0" t="n">
        <f aca="false">F437-F136</f>
        <v>0</v>
      </c>
      <c r="G739" s="0" t="n">
        <f aca="false">G437-G136</f>
        <v>0</v>
      </c>
      <c r="H739" s="0" t="n">
        <f aca="false">H437-H136</f>
        <v>0</v>
      </c>
      <c r="I739" s="0" t="n">
        <f aca="false">I437-I136</f>
        <v>0</v>
      </c>
      <c r="J739" s="33" t="n">
        <f aca="false">J437-J136</f>
        <v>0</v>
      </c>
      <c r="K739" s="0" t="n">
        <f aca="false">K437-K136</f>
        <v>0</v>
      </c>
      <c r="L739" s="34" t="n">
        <f aca="false">L437-L136</f>
        <v>0</v>
      </c>
      <c r="M739" s="0" t="n">
        <f aca="false">M437-M136</f>
        <v>0</v>
      </c>
      <c r="N739" s="0" t="n">
        <f aca="false">N437-N136</f>
        <v>0</v>
      </c>
      <c r="O739" s="34" t="n">
        <f aca="false">O437-O136</f>
        <v>0</v>
      </c>
      <c r="P739" s="0" t="n">
        <f aca="false">P437-P136</f>
        <v>0</v>
      </c>
      <c r="Q739" s="34" t="n">
        <f aca="false">Q437-Q136</f>
        <v>-1</v>
      </c>
      <c r="R739" s="34" t="n">
        <f aca="false">R437-R136</f>
        <v>-1</v>
      </c>
      <c r="S739" s="34" t="n">
        <f aca="false">S437-S136</f>
        <v>0</v>
      </c>
      <c r="T739" s="0" t="n">
        <f aca="false">T437-T136</f>
        <v>0</v>
      </c>
      <c r="U739" s="0" t="n">
        <f aca="false">U437-U136</f>
        <v>0</v>
      </c>
      <c r="V739" s="34" t="n">
        <f aca="false">V437-V136</f>
        <v>0</v>
      </c>
      <c r="W739" s="34" t="n">
        <f aca="false">W437-W136</f>
        <v>0</v>
      </c>
      <c r="X739" s="34" t="n">
        <f aca="false">X437-X136</f>
        <v>0</v>
      </c>
      <c r="Y739" s="34" t="n">
        <f aca="false">Y437-Y136</f>
        <v>0</v>
      </c>
      <c r="Z739" s="34" t="n">
        <f aca="false">Z437-Z136</f>
        <v>0</v>
      </c>
      <c r="AA739" s="34" t="n">
        <f aca="false">AA437-AA136</f>
        <v>0</v>
      </c>
      <c r="AB739" s="34" t="n">
        <f aca="false">AB437-AB136</f>
        <v>0</v>
      </c>
      <c r="AC739" s="0" t="n">
        <f aca="false">AC437-AC136</f>
        <v>0</v>
      </c>
      <c r="AD739" s="34" t="n">
        <f aca="false">AD437-AD136</f>
        <v>0</v>
      </c>
      <c r="AE739" s="34" t="n">
        <f aca="false">AE437-AE136</f>
        <v>0</v>
      </c>
      <c r="AF739" s="34" t="n">
        <f aca="false">AF437-AF136</f>
        <v>0</v>
      </c>
      <c r="AG739" s="34" t="n">
        <f aca="false">AG437-AG136</f>
        <v>0</v>
      </c>
      <c r="AH739" s="34" t="n">
        <f aca="false">AH437-AH136</f>
        <v>0</v>
      </c>
      <c r="AI739" s="34" t="n">
        <f aca="false">AI437-AI136</f>
        <v>0</v>
      </c>
      <c r="AJ739" s="0" t="n">
        <f aca="false">AJ437-AJ136</f>
        <v>0</v>
      </c>
      <c r="AK739" s="34" t="n">
        <f aca="false">AK437-AK136</f>
        <v>0</v>
      </c>
    </row>
    <row r="740" customFormat="false" ht="22.5" hidden="false" customHeight="false" outlineLevel="0" collapsed="false">
      <c r="A740" s="0" t="n">
        <v>136</v>
      </c>
      <c r="B740" s="56" t="s">
        <v>16</v>
      </c>
      <c r="C740" s="0" t="n">
        <f aca="false">C438-C137</f>
        <v>0</v>
      </c>
      <c r="D740" s="0" t="n">
        <f aca="false">D438-D137</f>
        <v>0</v>
      </c>
      <c r="E740" s="0" t="n">
        <f aca="false">E438-E137</f>
        <v>0</v>
      </c>
      <c r="F740" s="0" t="n">
        <f aca="false">F438-F137</f>
        <v>0</v>
      </c>
      <c r="G740" s="0" t="n">
        <f aca="false">G438-G137</f>
        <v>0</v>
      </c>
      <c r="H740" s="0" t="n">
        <f aca="false">H438-H137</f>
        <v>0</v>
      </c>
      <c r="I740" s="0" t="n">
        <f aca="false">I438-I137</f>
        <v>0</v>
      </c>
      <c r="J740" s="33" t="n">
        <f aca="false">J438-J137</f>
        <v>0</v>
      </c>
      <c r="K740" s="0" t="n">
        <f aca="false">K438-K137</f>
        <v>0</v>
      </c>
      <c r="L740" s="34" t="n">
        <f aca="false">L438-L137</f>
        <v>-1</v>
      </c>
      <c r="M740" s="0" t="n">
        <f aca="false">M438-M137</f>
        <v>0</v>
      </c>
      <c r="N740" s="0" t="n">
        <f aca="false">N438-N137</f>
        <v>0</v>
      </c>
      <c r="O740" s="34" t="n">
        <f aca="false">O438-O137</f>
        <v>0</v>
      </c>
      <c r="P740" s="0" t="n">
        <f aca="false">P438-P137</f>
        <v>0</v>
      </c>
      <c r="Q740" s="34" t="n">
        <f aca="false">Q438-Q137</f>
        <v>0</v>
      </c>
      <c r="R740" s="34" t="n">
        <f aca="false">R438-R137</f>
        <v>0</v>
      </c>
      <c r="S740" s="34" t="n">
        <f aca="false">S438-S137</f>
        <v>-1</v>
      </c>
      <c r="T740" s="0" t="n">
        <f aca="false">T438-T137</f>
        <v>0</v>
      </c>
      <c r="U740" s="0" t="n">
        <f aca="false">U438-U137</f>
        <v>0</v>
      </c>
      <c r="V740" s="34" t="n">
        <f aca="false">V438-V137</f>
        <v>0</v>
      </c>
      <c r="W740" s="34" t="n">
        <f aca="false">W438-W137</f>
        <v>0</v>
      </c>
      <c r="X740" s="34" t="n">
        <f aca="false">X438-X137</f>
        <v>0</v>
      </c>
      <c r="Y740" s="34" t="n">
        <f aca="false">Y438-Y137</f>
        <v>0</v>
      </c>
      <c r="Z740" s="34" t="n">
        <f aca="false">Z438-Z137</f>
        <v>-1</v>
      </c>
      <c r="AA740" s="34" t="n">
        <f aca="false">AA438-AA137</f>
        <v>-1</v>
      </c>
      <c r="AB740" s="34" t="n">
        <f aca="false">AB438-AB137</f>
        <v>0</v>
      </c>
      <c r="AC740" s="0" t="n">
        <f aca="false">AC438-AC137</f>
        <v>0</v>
      </c>
      <c r="AD740" s="34" t="n">
        <f aca="false">AD438-AD137</f>
        <v>0</v>
      </c>
      <c r="AE740" s="34" t="n">
        <f aca="false">AE438-AE137</f>
        <v>0</v>
      </c>
      <c r="AF740" s="34" t="n">
        <f aca="false">AF438-AF137</f>
        <v>0</v>
      </c>
      <c r="AG740" s="34" t="n">
        <f aca="false">AG438-AG137</f>
        <v>-1</v>
      </c>
      <c r="AH740" s="34" t="n">
        <f aca="false">AH438-AH137</f>
        <v>-1</v>
      </c>
      <c r="AI740" s="34" t="n">
        <f aca="false">AI438-AI137</f>
        <v>0</v>
      </c>
      <c r="AJ740" s="0" t="n">
        <f aca="false">AJ438-AJ137</f>
        <v>0</v>
      </c>
      <c r="AK740" s="34" t="n">
        <f aca="false">AK438-AK137</f>
        <v>0</v>
      </c>
    </row>
    <row r="741" customFormat="false" ht="12.75" hidden="false" customHeight="false" outlineLevel="0" collapsed="false">
      <c r="A741" s="0" t="n">
        <v>137</v>
      </c>
      <c r="B741" s="56" t="s">
        <v>15</v>
      </c>
      <c r="C741" s="0" t="n">
        <f aca="false">C439-C138</f>
        <v>0</v>
      </c>
      <c r="D741" s="0" t="n">
        <f aca="false">D439-D138</f>
        <v>0</v>
      </c>
      <c r="E741" s="0" t="n">
        <f aca="false">E439-E138</f>
        <v>0</v>
      </c>
      <c r="F741" s="0" t="n">
        <f aca="false">F439-F138</f>
        <v>0</v>
      </c>
      <c r="G741" s="0" t="n">
        <f aca="false">G439-G138</f>
        <v>0</v>
      </c>
      <c r="H741" s="0" t="n">
        <f aca="false">H439-H138</f>
        <v>0</v>
      </c>
      <c r="I741" s="0" t="n">
        <f aca="false">I439-I138</f>
        <v>0</v>
      </c>
      <c r="J741" s="33" t="n">
        <f aca="false">J439-J138</f>
        <v>0</v>
      </c>
      <c r="K741" s="0" t="n">
        <f aca="false">K439-K138</f>
        <v>0</v>
      </c>
      <c r="L741" s="34" t="n">
        <f aca="false">L439-L138</f>
        <v>-1</v>
      </c>
      <c r="M741" s="0" t="n">
        <f aca="false">M439-M138</f>
        <v>0</v>
      </c>
      <c r="N741" s="0" t="n">
        <f aca="false">N439-N138</f>
        <v>0</v>
      </c>
      <c r="O741" s="34" t="n">
        <f aca="false">O439-O138</f>
        <v>0</v>
      </c>
      <c r="P741" s="0" t="n">
        <f aca="false">P439-P138</f>
        <v>0</v>
      </c>
      <c r="Q741" s="34" t="n">
        <f aca="false">Q439-Q138</f>
        <v>0</v>
      </c>
      <c r="R741" s="34" t="n">
        <f aca="false">R439-R138</f>
        <v>0</v>
      </c>
      <c r="S741" s="34" t="n">
        <f aca="false">S439-S138</f>
        <v>0</v>
      </c>
      <c r="T741" s="0" t="n">
        <f aca="false">T439-T138</f>
        <v>0</v>
      </c>
      <c r="U741" s="0" t="n">
        <f aca="false">U439-U138</f>
        <v>1</v>
      </c>
      <c r="V741" s="34" t="n">
        <f aca="false">V439-V138</f>
        <v>0</v>
      </c>
      <c r="W741" s="34" t="n">
        <f aca="false">W439-W138</f>
        <v>0</v>
      </c>
      <c r="X741" s="34" t="n">
        <f aca="false">X439-X138</f>
        <v>0</v>
      </c>
      <c r="Y741" s="34" t="n">
        <f aca="false">Y439-Y138</f>
        <v>0</v>
      </c>
      <c r="Z741" s="34" t="n">
        <f aca="false">Z439-Z138</f>
        <v>0</v>
      </c>
      <c r="AA741" s="34" t="n">
        <f aca="false">AA439-AA138</f>
        <v>0</v>
      </c>
      <c r="AB741" s="34" t="n">
        <f aca="false">AB439-AB138</f>
        <v>0</v>
      </c>
      <c r="AC741" s="0" t="n">
        <f aca="false">AC439-AC138</f>
        <v>0</v>
      </c>
      <c r="AD741" s="34" t="n">
        <f aca="false">AD439-AD138</f>
        <v>0</v>
      </c>
      <c r="AE741" s="34" t="n">
        <f aca="false">AE439-AE138</f>
        <v>0</v>
      </c>
      <c r="AF741" s="34" t="n">
        <f aca="false">AF439-AF138</f>
        <v>0</v>
      </c>
      <c r="AG741" s="34" t="n">
        <f aca="false">AG439-AG138</f>
        <v>0</v>
      </c>
      <c r="AH741" s="34" t="n">
        <f aca="false">AH439-AH138</f>
        <v>0</v>
      </c>
      <c r="AI741" s="34" t="n">
        <f aca="false">AI439-AI138</f>
        <v>0</v>
      </c>
      <c r="AJ741" s="0" t="n">
        <f aca="false">AJ439-AJ138</f>
        <v>0</v>
      </c>
      <c r="AK741" s="34" t="n">
        <f aca="false">AK439-AK138</f>
        <v>0</v>
      </c>
    </row>
    <row r="742" customFormat="false" ht="22.5" hidden="false" customHeight="false" outlineLevel="0" collapsed="false">
      <c r="A742" s="0" t="n">
        <v>138</v>
      </c>
      <c r="B742" s="56" t="s">
        <v>16</v>
      </c>
      <c r="C742" s="0" t="n">
        <f aca="false">C440-C139</f>
        <v>0</v>
      </c>
      <c r="D742" s="0" t="n">
        <f aca="false">D440-D139</f>
        <v>0</v>
      </c>
      <c r="E742" s="0" t="n">
        <f aca="false">E440-E139</f>
        <v>0</v>
      </c>
      <c r="F742" s="0" t="n">
        <f aca="false">F440-F139</f>
        <v>0</v>
      </c>
      <c r="G742" s="0" t="n">
        <f aca="false">G440-G139</f>
        <v>0</v>
      </c>
      <c r="H742" s="0" t="n">
        <f aca="false">H440-H139</f>
        <v>0</v>
      </c>
      <c r="I742" s="0" t="n">
        <f aca="false">I440-I139</f>
        <v>0</v>
      </c>
      <c r="J742" s="33" t="n">
        <f aca="false">J440-J139</f>
        <v>0</v>
      </c>
      <c r="K742" s="0" t="n">
        <f aca="false">K440-K139</f>
        <v>1</v>
      </c>
      <c r="L742" s="34" t="n">
        <f aca="false">L440-L139</f>
        <v>0</v>
      </c>
      <c r="M742" s="0" t="n">
        <f aca="false">M440-M139</f>
        <v>0</v>
      </c>
      <c r="N742" s="0" t="n">
        <f aca="false">N440-N139</f>
        <v>0</v>
      </c>
      <c r="O742" s="34" t="n">
        <f aca="false">O440-O139</f>
        <v>0</v>
      </c>
      <c r="P742" s="0" t="n">
        <f aca="false">P440-P139</f>
        <v>0</v>
      </c>
      <c r="Q742" s="34" t="n">
        <f aca="false">Q440-Q139</f>
        <v>0</v>
      </c>
      <c r="R742" s="34" t="n">
        <f aca="false">R440-R139</f>
        <v>0</v>
      </c>
      <c r="S742" s="34" t="n">
        <f aca="false">S440-S139</f>
        <v>0</v>
      </c>
      <c r="T742" s="0" t="n">
        <f aca="false">T440-T139</f>
        <v>0</v>
      </c>
      <c r="U742" s="0" t="n">
        <f aca="false">U440-U139</f>
        <v>0</v>
      </c>
      <c r="V742" s="34" t="n">
        <f aca="false">V440-V139</f>
        <v>0</v>
      </c>
      <c r="W742" s="34" t="n">
        <f aca="false">W440-W139</f>
        <v>0</v>
      </c>
      <c r="X742" s="34" t="n">
        <f aca="false">X440-X139</f>
        <v>0</v>
      </c>
      <c r="Y742" s="34" t="n">
        <f aca="false">Y440-Y139</f>
        <v>0</v>
      </c>
      <c r="Z742" s="34" t="n">
        <f aca="false">Z440-Z139</f>
        <v>0</v>
      </c>
      <c r="AA742" s="34" t="n">
        <f aca="false">AA440-AA139</f>
        <v>0</v>
      </c>
      <c r="AB742" s="34" t="n">
        <f aca="false">AB440-AB139</f>
        <v>0</v>
      </c>
      <c r="AC742" s="0" t="n">
        <f aca="false">AC440-AC139</f>
        <v>1</v>
      </c>
      <c r="AD742" s="34" t="n">
        <f aca="false">AD440-AD139</f>
        <v>0</v>
      </c>
      <c r="AE742" s="34" t="n">
        <f aca="false">AE440-AE139</f>
        <v>0</v>
      </c>
      <c r="AF742" s="34" t="n">
        <f aca="false">AF440-AF139</f>
        <v>0</v>
      </c>
      <c r="AG742" s="34" t="n">
        <f aca="false">AG440-AG139</f>
        <v>0</v>
      </c>
      <c r="AH742" s="34" t="n">
        <f aca="false">AH440-AH139</f>
        <v>0</v>
      </c>
      <c r="AI742" s="34" t="n">
        <f aca="false">AI440-AI139</f>
        <v>0</v>
      </c>
      <c r="AJ742" s="0" t="n">
        <f aca="false">AJ440-AJ139</f>
        <v>1</v>
      </c>
      <c r="AK742" s="34" t="n">
        <f aca="false">AK440-AK139</f>
        <v>0</v>
      </c>
    </row>
    <row r="743" customFormat="false" ht="12.75" hidden="false" customHeight="false" outlineLevel="0" collapsed="false">
      <c r="A743" s="0" t="n">
        <v>139</v>
      </c>
      <c r="B743" s="56" t="s">
        <v>0</v>
      </c>
      <c r="C743" s="0" t="n">
        <f aca="false">C441-C140</f>
        <v>0</v>
      </c>
      <c r="D743" s="0" t="n">
        <f aca="false">D441-D140</f>
        <v>0</v>
      </c>
      <c r="E743" s="0" t="n">
        <f aca="false">E441-E140</f>
        <v>0</v>
      </c>
      <c r="F743" s="0" t="n">
        <f aca="false">F441-F140</f>
        <v>0</v>
      </c>
      <c r="G743" s="0" t="n">
        <f aca="false">G441-G140</f>
        <v>0</v>
      </c>
      <c r="H743" s="0" t="n">
        <f aca="false">H441-H140</f>
        <v>0</v>
      </c>
      <c r="I743" s="0" t="n">
        <f aca="false">I441-I140</f>
        <v>0</v>
      </c>
      <c r="J743" s="33" t="n">
        <f aca="false">J441-J140</f>
        <v>0</v>
      </c>
      <c r="K743" s="0" t="n">
        <f aca="false">K441-K140</f>
        <v>1</v>
      </c>
      <c r="L743" s="34" t="n">
        <f aca="false">L441-L140</f>
        <v>0</v>
      </c>
      <c r="M743" s="0" t="n">
        <f aca="false">M441-M140</f>
        <v>0</v>
      </c>
      <c r="N743" s="0" t="n">
        <f aca="false">N441-N140</f>
        <v>0</v>
      </c>
      <c r="O743" s="34" t="n">
        <f aca="false">O441-O140</f>
        <v>0</v>
      </c>
      <c r="P743" s="0" t="n">
        <f aca="false">P441-P140</f>
        <v>1</v>
      </c>
      <c r="Q743" s="34" t="n">
        <f aca="false">Q441-Q140</f>
        <v>0</v>
      </c>
      <c r="R743" s="34" t="n">
        <f aca="false">R441-R140</f>
        <v>0</v>
      </c>
      <c r="S743" s="34" t="n">
        <f aca="false">S441-S140</f>
        <v>0</v>
      </c>
      <c r="T743" s="0" t="n">
        <f aca="false">T441-T140</f>
        <v>0</v>
      </c>
      <c r="U743" s="0" t="n">
        <f aca="false">U441-U140</f>
        <v>0</v>
      </c>
      <c r="V743" s="34" t="n">
        <f aca="false">V441-V140</f>
        <v>0</v>
      </c>
      <c r="W743" s="34" t="n">
        <f aca="false">W441-W140</f>
        <v>0</v>
      </c>
      <c r="X743" s="34" t="n">
        <f aca="false">X441-X140</f>
        <v>0</v>
      </c>
      <c r="Y743" s="34" t="n">
        <f aca="false">Y441-Y140</f>
        <v>0</v>
      </c>
      <c r="Z743" s="34" t="n">
        <f aca="false">Z441-Z140</f>
        <v>0</v>
      </c>
      <c r="AA743" s="34" t="n">
        <f aca="false">AA441-AA140</f>
        <v>0</v>
      </c>
      <c r="AB743" s="34" t="n">
        <f aca="false">AB441-AB140</f>
        <v>0</v>
      </c>
      <c r="AC743" s="0" t="n">
        <f aca="false">AC441-AC140</f>
        <v>0</v>
      </c>
      <c r="AD743" s="34" t="n">
        <f aca="false">AD441-AD140</f>
        <v>0</v>
      </c>
      <c r="AE743" s="34" t="n">
        <f aca="false">AE441-AE140</f>
        <v>0</v>
      </c>
      <c r="AF743" s="34" t="n">
        <f aca="false">AF441-AF140</f>
        <v>0</v>
      </c>
      <c r="AG743" s="34" t="n">
        <f aca="false">AG441-AG140</f>
        <v>0</v>
      </c>
      <c r="AH743" s="34" t="n">
        <f aca="false">AH441-AH140</f>
        <v>0</v>
      </c>
      <c r="AI743" s="34" t="n">
        <f aca="false">AI441-AI140</f>
        <v>0</v>
      </c>
      <c r="AJ743" s="0" t="n">
        <f aca="false">AJ441-AJ140</f>
        <v>0</v>
      </c>
      <c r="AK743" s="34" t="n">
        <f aca="false">AK441-AK140</f>
        <v>0</v>
      </c>
    </row>
    <row r="744" customFormat="false" ht="12.75" hidden="false" customHeight="false" outlineLevel="0" collapsed="false">
      <c r="A744" s="0" t="n">
        <v>140</v>
      </c>
      <c r="B744" s="56" t="s">
        <v>15</v>
      </c>
      <c r="C744" s="0" t="n">
        <f aca="false">C442-C141</f>
        <v>0</v>
      </c>
      <c r="D744" s="0" t="n">
        <f aca="false">D442-D141</f>
        <v>0</v>
      </c>
      <c r="E744" s="0" t="n">
        <f aca="false">E442-E141</f>
        <v>0</v>
      </c>
      <c r="F744" s="0" t="n">
        <f aca="false">F442-F141</f>
        <v>0</v>
      </c>
      <c r="G744" s="0" t="n">
        <f aca="false">G442-G141</f>
        <v>0</v>
      </c>
      <c r="H744" s="0" t="n">
        <f aca="false">H442-H141</f>
        <v>0</v>
      </c>
      <c r="I744" s="0" t="n">
        <f aca="false">I442-I141</f>
        <v>0</v>
      </c>
      <c r="J744" s="33" t="n">
        <f aca="false">J442-J141</f>
        <v>0</v>
      </c>
      <c r="K744" s="0" t="n">
        <f aca="false">K442-K141</f>
        <v>0</v>
      </c>
      <c r="L744" s="34" t="n">
        <f aca="false">L442-L141</f>
        <v>0</v>
      </c>
      <c r="M744" s="0" t="n">
        <f aca="false">M442-M141</f>
        <v>0</v>
      </c>
      <c r="N744" s="0" t="n">
        <f aca="false">N442-N141</f>
        <v>0</v>
      </c>
      <c r="O744" s="34" t="n">
        <f aca="false">O442-O141</f>
        <v>0</v>
      </c>
      <c r="P744" s="0" t="n">
        <f aca="false">P442-P141</f>
        <v>0</v>
      </c>
      <c r="Q744" s="34" t="n">
        <f aca="false">Q442-Q141</f>
        <v>0</v>
      </c>
      <c r="R744" s="34" t="n">
        <f aca="false">R442-R141</f>
        <v>0</v>
      </c>
      <c r="S744" s="34" t="n">
        <f aca="false">S442-S141</f>
        <v>0</v>
      </c>
      <c r="T744" s="0" t="n">
        <f aca="false">T442-T141</f>
        <v>1</v>
      </c>
      <c r="U744" s="0" t="n">
        <f aca="false">U442-U141</f>
        <v>0</v>
      </c>
      <c r="V744" s="34" t="n">
        <f aca="false">V442-V141</f>
        <v>0</v>
      </c>
      <c r="W744" s="34" t="n">
        <f aca="false">W442-W141</f>
        <v>0</v>
      </c>
      <c r="X744" s="34" t="n">
        <f aca="false">X442-X141</f>
        <v>0</v>
      </c>
      <c r="Y744" s="34" t="n">
        <f aca="false">Y442-Y141</f>
        <v>0</v>
      </c>
      <c r="Z744" s="34" t="n">
        <f aca="false">Z442-Z141</f>
        <v>0</v>
      </c>
      <c r="AA744" s="34" t="n">
        <f aca="false">AA442-AA141</f>
        <v>0</v>
      </c>
      <c r="AB744" s="34" t="n">
        <f aca="false">AB442-AB141</f>
        <v>0</v>
      </c>
      <c r="AC744" s="0" t="n">
        <f aca="false">AC442-AC141</f>
        <v>1</v>
      </c>
      <c r="AD744" s="34" t="n">
        <f aca="false">AD442-AD141</f>
        <v>0</v>
      </c>
      <c r="AE744" s="34" t="n">
        <f aca="false">AE442-AE141</f>
        <v>0</v>
      </c>
      <c r="AF744" s="34" t="n">
        <f aca="false">AF442-AF141</f>
        <v>0</v>
      </c>
      <c r="AG744" s="34" t="n">
        <f aca="false">AG442-AG141</f>
        <v>0</v>
      </c>
      <c r="AH744" s="34" t="n">
        <f aca="false">AH442-AH141</f>
        <v>0</v>
      </c>
      <c r="AI744" s="34" t="n">
        <f aca="false">AI442-AI141</f>
        <v>0</v>
      </c>
      <c r="AJ744" s="0" t="n">
        <f aca="false">AJ442-AJ141</f>
        <v>1</v>
      </c>
      <c r="AK744" s="34" t="n">
        <f aca="false">AK442-AK141</f>
        <v>0</v>
      </c>
    </row>
    <row r="745" customFormat="false" ht="12.75" hidden="false" customHeight="false" outlineLevel="0" collapsed="false">
      <c r="A745" s="0" t="n">
        <v>141</v>
      </c>
      <c r="B745" s="56" t="s">
        <v>0</v>
      </c>
      <c r="C745" s="0" t="n">
        <f aca="false">C443-C142</f>
        <v>0</v>
      </c>
      <c r="D745" s="0" t="n">
        <f aca="false">D443-D142</f>
        <v>0</v>
      </c>
      <c r="E745" s="0" t="n">
        <f aca="false">E443-E142</f>
        <v>0</v>
      </c>
      <c r="F745" s="0" t="n">
        <f aca="false">F443-F142</f>
        <v>0</v>
      </c>
      <c r="G745" s="0" t="n">
        <f aca="false">G443-G142</f>
        <v>0</v>
      </c>
      <c r="H745" s="0" t="n">
        <f aca="false">H443-H142</f>
        <v>1</v>
      </c>
      <c r="I745" s="0" t="n">
        <f aca="false">I443-I142</f>
        <v>0</v>
      </c>
      <c r="J745" s="33" t="n">
        <f aca="false">J443-J142</f>
        <v>1</v>
      </c>
      <c r="K745" s="0" t="n">
        <f aca="false">K443-K142</f>
        <v>0</v>
      </c>
      <c r="L745" s="34" t="n">
        <f aca="false">L443-L142</f>
        <v>-1</v>
      </c>
      <c r="M745" s="0" t="n">
        <f aca="false">M443-M142</f>
        <v>1</v>
      </c>
      <c r="N745" s="0" t="n">
        <f aca="false">N443-N142</f>
        <v>0</v>
      </c>
      <c r="O745" s="34" t="n">
        <f aca="false">O443-O142</f>
        <v>0</v>
      </c>
      <c r="P745" s="0" t="n">
        <f aca="false">P443-P142</f>
        <v>0</v>
      </c>
      <c r="Q745" s="34" t="n">
        <f aca="false">Q443-Q142</f>
        <v>0</v>
      </c>
      <c r="R745" s="34" t="n">
        <f aca="false">R443-R142</f>
        <v>0</v>
      </c>
      <c r="S745" s="34" t="n">
        <f aca="false">S443-S142</f>
        <v>0</v>
      </c>
      <c r="T745" s="0" t="n">
        <f aca="false">T443-T142</f>
        <v>0</v>
      </c>
      <c r="U745" s="0" t="n">
        <f aca="false">U443-U142</f>
        <v>0</v>
      </c>
      <c r="V745" s="34" t="n">
        <f aca="false">V443-V142</f>
        <v>0</v>
      </c>
      <c r="W745" s="34" t="n">
        <f aca="false">W443-W142</f>
        <v>0</v>
      </c>
      <c r="X745" s="34" t="n">
        <f aca="false">X443-X142</f>
        <v>0</v>
      </c>
      <c r="Y745" s="34" t="n">
        <f aca="false">Y443-Y142</f>
        <v>0</v>
      </c>
      <c r="Z745" s="34" t="n">
        <f aca="false">Z443-Z142</f>
        <v>0</v>
      </c>
      <c r="AA745" s="34" t="n">
        <f aca="false">AA443-AA142</f>
        <v>0</v>
      </c>
      <c r="AB745" s="34" t="n">
        <f aca="false">AB443-AB142</f>
        <v>0</v>
      </c>
      <c r="AC745" s="0" t="n">
        <f aca="false">AC443-AC142</f>
        <v>0</v>
      </c>
      <c r="AD745" s="34" t="n">
        <f aca="false">AD443-AD142</f>
        <v>0</v>
      </c>
      <c r="AE745" s="34" t="n">
        <f aca="false">AE443-AE142</f>
        <v>0</v>
      </c>
      <c r="AF745" s="34" t="n">
        <f aca="false">AF443-AF142</f>
        <v>0</v>
      </c>
      <c r="AG745" s="34" t="n">
        <f aca="false">AG443-AG142</f>
        <v>0</v>
      </c>
      <c r="AH745" s="34" t="n">
        <f aca="false">AH443-AH142</f>
        <v>0</v>
      </c>
      <c r="AI745" s="34" t="n">
        <f aca="false">AI443-AI142</f>
        <v>0</v>
      </c>
      <c r="AJ745" s="0" t="n">
        <f aca="false">AJ443-AJ142</f>
        <v>1</v>
      </c>
      <c r="AK745" s="34" t="n">
        <f aca="false">AK443-AK142</f>
        <v>0</v>
      </c>
    </row>
    <row r="746" customFormat="false" ht="22.5" hidden="false" customHeight="false" outlineLevel="0" collapsed="false">
      <c r="A746" s="0" t="n">
        <v>142</v>
      </c>
      <c r="B746" s="56" t="s">
        <v>16</v>
      </c>
      <c r="C746" s="0" t="n">
        <f aca="false">C444-C143</f>
        <v>0</v>
      </c>
      <c r="D746" s="0" t="n">
        <f aca="false">D444-D143</f>
        <v>0</v>
      </c>
      <c r="E746" s="0" t="n">
        <f aca="false">E444-E143</f>
        <v>0</v>
      </c>
      <c r="F746" s="0" t="n">
        <f aca="false">F444-F143</f>
        <v>0</v>
      </c>
      <c r="G746" s="0" t="n">
        <f aca="false">G444-G143</f>
        <v>0</v>
      </c>
      <c r="H746" s="0" t="n">
        <f aca="false">H444-H143</f>
        <v>1</v>
      </c>
      <c r="I746" s="0" t="n">
        <f aca="false">I444-I143</f>
        <v>0</v>
      </c>
      <c r="J746" s="33" t="n">
        <f aca="false">J444-J143</f>
        <v>0</v>
      </c>
      <c r="K746" s="0" t="n">
        <f aca="false">K444-K143</f>
        <v>1</v>
      </c>
      <c r="L746" s="34" t="n">
        <f aca="false">L444-L143</f>
        <v>0</v>
      </c>
      <c r="M746" s="0" t="n">
        <f aca="false">M444-M143</f>
        <v>0</v>
      </c>
      <c r="N746" s="0" t="n">
        <f aca="false">N444-N143</f>
        <v>0</v>
      </c>
      <c r="O746" s="34" t="n">
        <f aca="false">O444-O143</f>
        <v>0</v>
      </c>
      <c r="P746" s="0" t="n">
        <f aca="false">P444-P143</f>
        <v>0</v>
      </c>
      <c r="Q746" s="34" t="n">
        <f aca="false">Q444-Q143</f>
        <v>0</v>
      </c>
      <c r="R746" s="34" t="n">
        <f aca="false">R444-R143</f>
        <v>0</v>
      </c>
      <c r="S746" s="34" t="n">
        <f aca="false">S444-S143</f>
        <v>0</v>
      </c>
      <c r="T746" s="0" t="n">
        <f aca="false">T444-T143</f>
        <v>0</v>
      </c>
      <c r="U746" s="0" t="n">
        <f aca="false">U444-U143</f>
        <v>0</v>
      </c>
      <c r="V746" s="34" t="n">
        <f aca="false">V444-V143</f>
        <v>0</v>
      </c>
      <c r="W746" s="34" t="n">
        <f aca="false">W444-W143</f>
        <v>0</v>
      </c>
      <c r="X746" s="34" t="n">
        <f aca="false">X444-X143</f>
        <v>0</v>
      </c>
      <c r="Y746" s="34" t="n">
        <f aca="false">Y444-Y143</f>
        <v>0</v>
      </c>
      <c r="Z746" s="34" t="n">
        <f aca="false">Z444-Z143</f>
        <v>0</v>
      </c>
      <c r="AA746" s="34" t="n">
        <f aca="false">AA444-AA143</f>
        <v>0</v>
      </c>
      <c r="AB746" s="34" t="n">
        <f aca="false">AB444-AB143</f>
        <v>0</v>
      </c>
      <c r="AC746" s="0" t="n">
        <f aca="false">AC444-AC143</f>
        <v>0</v>
      </c>
      <c r="AD746" s="34" t="n">
        <f aca="false">AD444-AD143</f>
        <v>0</v>
      </c>
      <c r="AE746" s="34" t="n">
        <f aca="false">AE444-AE143</f>
        <v>0</v>
      </c>
      <c r="AF746" s="34" t="n">
        <f aca="false">AF444-AF143</f>
        <v>0</v>
      </c>
      <c r="AG746" s="34" t="n">
        <f aca="false">AG444-AG143</f>
        <v>0</v>
      </c>
      <c r="AH746" s="34" t="n">
        <f aca="false">AH444-AH143</f>
        <v>0</v>
      </c>
      <c r="AI746" s="34" t="n">
        <f aca="false">AI444-AI143</f>
        <v>0</v>
      </c>
      <c r="AJ746" s="0" t="n">
        <f aca="false">AJ444-AJ143</f>
        <v>1</v>
      </c>
      <c r="AK746" s="34" t="n">
        <f aca="false">AK444-AK143</f>
        <v>0</v>
      </c>
    </row>
    <row r="747" customFormat="false" ht="22.5" hidden="false" customHeight="false" outlineLevel="0" collapsed="false">
      <c r="A747" s="0" t="n">
        <v>143</v>
      </c>
      <c r="B747" s="56" t="s">
        <v>16</v>
      </c>
      <c r="C747" s="0" t="n">
        <f aca="false">C445-C144</f>
        <v>0</v>
      </c>
      <c r="D747" s="0" t="n">
        <f aca="false">D445-D144</f>
        <v>0</v>
      </c>
      <c r="E747" s="0" t="n">
        <f aca="false">E445-E144</f>
        <v>0</v>
      </c>
      <c r="F747" s="0" t="n">
        <f aca="false">F445-F144</f>
        <v>0</v>
      </c>
      <c r="G747" s="0" t="n">
        <f aca="false">G445-G144</f>
        <v>0</v>
      </c>
      <c r="H747" s="0" t="n">
        <f aca="false">H445-H144</f>
        <v>1</v>
      </c>
      <c r="I747" s="0" t="n">
        <f aca="false">I445-I144</f>
        <v>0</v>
      </c>
      <c r="J747" s="33" t="n">
        <f aca="false">J445-J144</f>
        <v>0</v>
      </c>
      <c r="K747" s="0" t="n">
        <f aca="false">K445-K144</f>
        <v>0</v>
      </c>
      <c r="L747" s="34" t="n">
        <f aca="false">L445-L144</f>
        <v>0</v>
      </c>
      <c r="M747" s="0" t="n">
        <f aca="false">M445-M144</f>
        <v>0</v>
      </c>
      <c r="N747" s="0" t="n">
        <f aca="false">N445-N144</f>
        <v>0</v>
      </c>
      <c r="O747" s="34" t="n">
        <f aca="false">O445-O144</f>
        <v>0</v>
      </c>
      <c r="P747" s="0" t="n">
        <f aca="false">P445-P144</f>
        <v>0</v>
      </c>
      <c r="Q747" s="34" t="n">
        <f aca="false">Q445-Q144</f>
        <v>0</v>
      </c>
      <c r="R747" s="34" t="n">
        <f aca="false">R445-R144</f>
        <v>0</v>
      </c>
      <c r="S747" s="34" t="n">
        <f aca="false">S445-S144</f>
        <v>0</v>
      </c>
      <c r="T747" s="0" t="n">
        <f aca="false">T445-T144</f>
        <v>0</v>
      </c>
      <c r="U747" s="0" t="n">
        <f aca="false">U445-U144</f>
        <v>0</v>
      </c>
      <c r="V747" s="34" t="n">
        <f aca="false">V445-V144</f>
        <v>0</v>
      </c>
      <c r="W747" s="34" t="n">
        <f aca="false">W445-W144</f>
        <v>0</v>
      </c>
      <c r="X747" s="34" t="n">
        <f aca="false">X445-X144</f>
        <v>0</v>
      </c>
      <c r="Y747" s="34" t="n">
        <f aca="false">Y445-Y144</f>
        <v>0</v>
      </c>
      <c r="Z747" s="34" t="n">
        <f aca="false">Z445-Z144</f>
        <v>0</v>
      </c>
      <c r="AA747" s="34" t="n">
        <f aca="false">AA445-AA144</f>
        <v>0</v>
      </c>
      <c r="AB747" s="34" t="n">
        <f aca="false">AB445-AB144</f>
        <v>0</v>
      </c>
      <c r="AC747" s="0" t="n">
        <f aca="false">AC445-AC144</f>
        <v>0</v>
      </c>
      <c r="AD747" s="34" t="n">
        <f aca="false">AD445-AD144</f>
        <v>0</v>
      </c>
      <c r="AE747" s="34" t="n">
        <f aca="false">AE445-AE144</f>
        <v>0</v>
      </c>
      <c r="AF747" s="34" t="n">
        <f aca="false">AF445-AF144</f>
        <v>0</v>
      </c>
      <c r="AG747" s="34" t="n">
        <f aca="false">AG445-AG144</f>
        <v>0</v>
      </c>
      <c r="AH747" s="34" t="n">
        <f aca="false">AH445-AH144</f>
        <v>0</v>
      </c>
      <c r="AI747" s="34" t="n">
        <f aca="false">AI445-AI144</f>
        <v>0</v>
      </c>
      <c r="AJ747" s="0" t="n">
        <f aca="false">AJ445-AJ144</f>
        <v>1</v>
      </c>
      <c r="AK747" s="34" t="n">
        <f aca="false">AK445-AK144</f>
        <v>0</v>
      </c>
    </row>
    <row r="748" customFormat="false" ht="22.5" hidden="false" customHeight="false" outlineLevel="0" collapsed="false">
      <c r="A748" s="0" t="n">
        <v>144</v>
      </c>
      <c r="B748" s="56" t="s">
        <v>16</v>
      </c>
      <c r="C748" s="0" t="n">
        <f aca="false">C446-C145</f>
        <v>0</v>
      </c>
      <c r="D748" s="0" t="n">
        <f aca="false">D446-D145</f>
        <v>0</v>
      </c>
      <c r="E748" s="0" t="n">
        <f aca="false">E446-E145</f>
        <v>0</v>
      </c>
      <c r="F748" s="0" t="n">
        <f aca="false">F446-F145</f>
        <v>0</v>
      </c>
      <c r="G748" s="0" t="n">
        <f aca="false">G446-G145</f>
        <v>0</v>
      </c>
      <c r="H748" s="0" t="n">
        <f aca="false">H446-H145</f>
        <v>1</v>
      </c>
      <c r="I748" s="0" t="n">
        <f aca="false">I446-I145</f>
        <v>0</v>
      </c>
      <c r="J748" s="33" t="n">
        <f aca="false">J446-J145</f>
        <v>0</v>
      </c>
      <c r="K748" s="0" t="n">
        <f aca="false">K446-K145</f>
        <v>0</v>
      </c>
      <c r="L748" s="34" t="n">
        <f aca="false">L446-L145</f>
        <v>0</v>
      </c>
      <c r="M748" s="0" t="n">
        <f aca="false">M446-M145</f>
        <v>0</v>
      </c>
      <c r="N748" s="0" t="n">
        <f aca="false">N446-N145</f>
        <v>0</v>
      </c>
      <c r="O748" s="34" t="n">
        <f aca="false">O446-O145</f>
        <v>0</v>
      </c>
      <c r="P748" s="0" t="n">
        <f aca="false">P446-P145</f>
        <v>0</v>
      </c>
      <c r="Q748" s="34" t="n">
        <f aca="false">Q446-Q145</f>
        <v>0</v>
      </c>
      <c r="R748" s="34" t="n">
        <f aca="false">R446-R145</f>
        <v>0</v>
      </c>
      <c r="S748" s="34" t="n">
        <f aca="false">S446-S145</f>
        <v>0</v>
      </c>
      <c r="T748" s="0" t="n">
        <f aca="false">T446-T145</f>
        <v>0</v>
      </c>
      <c r="U748" s="0" t="n">
        <f aca="false">U446-U145</f>
        <v>0</v>
      </c>
      <c r="V748" s="34" t="n">
        <f aca="false">V446-V145</f>
        <v>0</v>
      </c>
      <c r="W748" s="34" t="n">
        <f aca="false">W446-W145</f>
        <v>0</v>
      </c>
      <c r="X748" s="34" t="n">
        <f aca="false">X446-X145</f>
        <v>0</v>
      </c>
      <c r="Y748" s="34" t="n">
        <f aca="false">Y446-Y145</f>
        <v>0</v>
      </c>
      <c r="Z748" s="34" t="n">
        <f aca="false">Z446-Z145</f>
        <v>0</v>
      </c>
      <c r="AA748" s="34" t="n">
        <f aca="false">AA446-AA145</f>
        <v>0</v>
      </c>
      <c r="AB748" s="34" t="n">
        <f aca="false">AB446-AB145</f>
        <v>0</v>
      </c>
      <c r="AC748" s="0" t="n">
        <f aca="false">AC446-AC145</f>
        <v>0</v>
      </c>
      <c r="AD748" s="34" t="n">
        <f aca="false">AD446-AD145</f>
        <v>0</v>
      </c>
      <c r="AE748" s="34" t="n">
        <f aca="false">AE446-AE145</f>
        <v>0</v>
      </c>
      <c r="AF748" s="34" t="n">
        <f aca="false">AF446-AF145</f>
        <v>0</v>
      </c>
      <c r="AG748" s="34" t="n">
        <f aca="false">AG446-AG145</f>
        <v>0</v>
      </c>
      <c r="AH748" s="34" t="n">
        <f aca="false">AH446-AH145</f>
        <v>0</v>
      </c>
      <c r="AI748" s="34" t="n">
        <f aca="false">AI446-AI145</f>
        <v>0</v>
      </c>
      <c r="AJ748" s="0" t="n">
        <f aca="false">AJ446-AJ145</f>
        <v>0</v>
      </c>
      <c r="AK748" s="34" t="n">
        <f aca="false">AK446-AK145</f>
        <v>0</v>
      </c>
    </row>
    <row r="749" customFormat="false" ht="22.5" hidden="false" customHeight="false" outlineLevel="0" collapsed="false">
      <c r="A749" s="0" t="n">
        <v>145</v>
      </c>
      <c r="B749" s="56" t="s">
        <v>16</v>
      </c>
      <c r="C749" s="0" t="n">
        <f aca="false">C447-C146</f>
        <v>0</v>
      </c>
      <c r="D749" s="0" t="n">
        <f aca="false">D447-D146</f>
        <v>0</v>
      </c>
      <c r="E749" s="0" t="n">
        <f aca="false">E447-E146</f>
        <v>0</v>
      </c>
      <c r="F749" s="0" t="n">
        <f aca="false">F447-F146</f>
        <v>0</v>
      </c>
      <c r="G749" s="0" t="n">
        <f aca="false">G447-G146</f>
        <v>0</v>
      </c>
      <c r="H749" s="0" t="n">
        <f aca="false">H447-H146</f>
        <v>1</v>
      </c>
      <c r="I749" s="0" t="n">
        <f aca="false">I447-I146</f>
        <v>0</v>
      </c>
      <c r="J749" s="33" t="n">
        <f aca="false">J447-J146</f>
        <v>0</v>
      </c>
      <c r="K749" s="0" t="n">
        <f aca="false">K447-K146</f>
        <v>0</v>
      </c>
      <c r="L749" s="34" t="n">
        <f aca="false">L447-L146</f>
        <v>0</v>
      </c>
      <c r="M749" s="0" t="n">
        <f aca="false">M447-M146</f>
        <v>0</v>
      </c>
      <c r="N749" s="0" t="n">
        <f aca="false">N447-N146</f>
        <v>0</v>
      </c>
      <c r="O749" s="34" t="n">
        <f aca="false">O447-O146</f>
        <v>0</v>
      </c>
      <c r="P749" s="0" t="n">
        <f aca="false">P447-P146</f>
        <v>0</v>
      </c>
      <c r="Q749" s="34" t="n">
        <f aca="false">Q447-Q146</f>
        <v>0</v>
      </c>
      <c r="R749" s="34" t="n">
        <f aca="false">R447-R146</f>
        <v>0</v>
      </c>
      <c r="S749" s="34" t="n">
        <f aca="false">S447-S146</f>
        <v>0</v>
      </c>
      <c r="T749" s="0" t="n">
        <f aca="false">T447-T146</f>
        <v>0</v>
      </c>
      <c r="U749" s="0" t="n">
        <f aca="false">U447-U146</f>
        <v>0</v>
      </c>
      <c r="V749" s="34" t="n">
        <f aca="false">V447-V146</f>
        <v>0</v>
      </c>
      <c r="W749" s="34" t="n">
        <f aca="false">W447-W146</f>
        <v>0</v>
      </c>
      <c r="X749" s="34" t="n">
        <f aca="false">X447-X146</f>
        <v>0</v>
      </c>
      <c r="Y749" s="34" t="n">
        <f aca="false">Y447-Y146</f>
        <v>0</v>
      </c>
      <c r="Z749" s="34" t="n">
        <f aca="false">Z447-Z146</f>
        <v>0</v>
      </c>
      <c r="AA749" s="34" t="n">
        <f aca="false">AA447-AA146</f>
        <v>0</v>
      </c>
      <c r="AB749" s="34" t="n">
        <f aca="false">AB447-AB146</f>
        <v>0</v>
      </c>
      <c r="AC749" s="0" t="n">
        <f aca="false">AC447-AC146</f>
        <v>0</v>
      </c>
      <c r="AD749" s="34" t="n">
        <f aca="false">AD447-AD146</f>
        <v>0</v>
      </c>
      <c r="AE749" s="34" t="n">
        <f aca="false">AE447-AE146</f>
        <v>0</v>
      </c>
      <c r="AF749" s="34" t="n">
        <f aca="false">AF447-AF146</f>
        <v>0</v>
      </c>
      <c r="AG749" s="34" t="n">
        <f aca="false">AG447-AG146</f>
        <v>0</v>
      </c>
      <c r="AH749" s="34" t="n">
        <f aca="false">AH447-AH146</f>
        <v>0</v>
      </c>
      <c r="AI749" s="34" t="n">
        <f aca="false">AI447-AI146</f>
        <v>0</v>
      </c>
      <c r="AJ749" s="0" t="n">
        <f aca="false">AJ447-AJ146</f>
        <v>0</v>
      </c>
      <c r="AK749" s="34" t="n">
        <f aca="false">AK447-AK146</f>
        <v>0</v>
      </c>
    </row>
    <row r="750" customFormat="false" ht="22.5" hidden="false" customHeight="false" outlineLevel="0" collapsed="false">
      <c r="A750" s="0" t="n">
        <v>146</v>
      </c>
      <c r="B750" s="56" t="s">
        <v>16</v>
      </c>
      <c r="C750" s="0" t="n">
        <f aca="false">C448-C147</f>
        <v>0</v>
      </c>
      <c r="D750" s="0" t="n">
        <f aca="false">D448-D147</f>
        <v>0</v>
      </c>
      <c r="E750" s="0" t="n">
        <f aca="false">E448-E147</f>
        <v>0</v>
      </c>
      <c r="F750" s="0" t="n">
        <f aca="false">F448-F147</f>
        <v>0</v>
      </c>
      <c r="G750" s="0" t="n">
        <f aca="false">G448-G147</f>
        <v>0</v>
      </c>
      <c r="H750" s="0" t="n">
        <f aca="false">H448-H147</f>
        <v>0</v>
      </c>
      <c r="I750" s="0" t="n">
        <f aca="false">I448-I147</f>
        <v>0</v>
      </c>
      <c r="J750" s="33" t="n">
        <f aca="false">J448-J147</f>
        <v>0</v>
      </c>
      <c r="K750" s="0" t="n">
        <f aca="false">K448-K147</f>
        <v>1</v>
      </c>
      <c r="L750" s="34" t="n">
        <f aca="false">L448-L147</f>
        <v>0</v>
      </c>
      <c r="M750" s="0" t="n">
        <f aca="false">M448-M147</f>
        <v>0</v>
      </c>
      <c r="N750" s="0" t="n">
        <f aca="false">N448-N147</f>
        <v>0</v>
      </c>
      <c r="O750" s="34" t="n">
        <f aca="false">O448-O147</f>
        <v>0</v>
      </c>
      <c r="P750" s="0" t="n">
        <f aca="false">P448-P147</f>
        <v>0</v>
      </c>
      <c r="Q750" s="34" t="n">
        <f aca="false">Q448-Q147</f>
        <v>0</v>
      </c>
      <c r="R750" s="34" t="n">
        <f aca="false">R448-R147</f>
        <v>0</v>
      </c>
      <c r="S750" s="34" t="n">
        <f aca="false">S448-S147</f>
        <v>0</v>
      </c>
      <c r="T750" s="0" t="n">
        <f aca="false">T448-T147</f>
        <v>0</v>
      </c>
      <c r="U750" s="0" t="n">
        <f aca="false">U448-U147</f>
        <v>0</v>
      </c>
      <c r="V750" s="34" t="n">
        <f aca="false">V448-V147</f>
        <v>0</v>
      </c>
      <c r="W750" s="34" t="n">
        <f aca="false">W448-W147</f>
        <v>0</v>
      </c>
      <c r="X750" s="34" t="n">
        <f aca="false">X448-X147</f>
        <v>0</v>
      </c>
      <c r="Y750" s="34" t="n">
        <f aca="false">Y448-Y147</f>
        <v>0</v>
      </c>
      <c r="Z750" s="34" t="n">
        <f aca="false">Z448-Z147</f>
        <v>0</v>
      </c>
      <c r="AA750" s="34" t="n">
        <f aca="false">AA448-AA147</f>
        <v>0</v>
      </c>
      <c r="AB750" s="34" t="n">
        <f aca="false">AB448-AB147</f>
        <v>0</v>
      </c>
      <c r="AC750" s="0" t="n">
        <f aca="false">AC448-AC147</f>
        <v>0</v>
      </c>
      <c r="AD750" s="34" t="n">
        <f aca="false">AD448-AD147</f>
        <v>0</v>
      </c>
      <c r="AE750" s="34" t="n">
        <f aca="false">AE448-AE147</f>
        <v>0</v>
      </c>
      <c r="AF750" s="34" t="n">
        <f aca="false">AF448-AF147</f>
        <v>0</v>
      </c>
      <c r="AG750" s="34" t="n">
        <f aca="false">AG448-AG147</f>
        <v>0</v>
      </c>
      <c r="AH750" s="34" t="n">
        <f aca="false">AH448-AH147</f>
        <v>0</v>
      </c>
      <c r="AI750" s="34" t="n">
        <f aca="false">AI448-AI147</f>
        <v>0</v>
      </c>
      <c r="AJ750" s="0" t="n">
        <f aca="false">AJ448-AJ147</f>
        <v>0</v>
      </c>
      <c r="AK750" s="34" t="n">
        <f aca="false">AK448-AK147</f>
        <v>0</v>
      </c>
    </row>
    <row r="751" customFormat="false" ht="12.75" hidden="false" customHeight="false" outlineLevel="0" collapsed="false">
      <c r="A751" s="0" t="n">
        <v>147</v>
      </c>
      <c r="B751" s="56" t="s">
        <v>15</v>
      </c>
      <c r="C751" s="0" t="n">
        <f aca="false">C449-C148</f>
        <v>0</v>
      </c>
      <c r="D751" s="0" t="n">
        <f aca="false">D449-D148</f>
        <v>0</v>
      </c>
      <c r="E751" s="0" t="n">
        <f aca="false">E449-E148</f>
        <v>0</v>
      </c>
      <c r="F751" s="0" t="n">
        <f aca="false">F449-F148</f>
        <v>0</v>
      </c>
      <c r="G751" s="0" t="n">
        <f aca="false">G449-G148</f>
        <v>0</v>
      </c>
      <c r="H751" s="0" t="n">
        <f aca="false">H449-H148</f>
        <v>0</v>
      </c>
      <c r="I751" s="0" t="n">
        <f aca="false">I449-I148</f>
        <v>0</v>
      </c>
      <c r="J751" s="33" t="n">
        <f aca="false">J449-J148</f>
        <v>0</v>
      </c>
      <c r="K751" s="0" t="n">
        <f aca="false">K449-K148</f>
        <v>0</v>
      </c>
      <c r="L751" s="34" t="n">
        <f aca="false">L449-L148</f>
        <v>0</v>
      </c>
      <c r="M751" s="0" t="n">
        <f aca="false">M449-M148</f>
        <v>0</v>
      </c>
      <c r="N751" s="0" t="n">
        <f aca="false">N449-N148</f>
        <v>0</v>
      </c>
      <c r="O751" s="34" t="n">
        <f aca="false">O449-O148</f>
        <v>0</v>
      </c>
      <c r="P751" s="0" t="n">
        <f aca="false">P449-P148</f>
        <v>0</v>
      </c>
      <c r="Q751" s="34" t="n">
        <f aca="false">Q449-Q148</f>
        <v>0</v>
      </c>
      <c r="R751" s="34" t="n">
        <f aca="false">R449-R148</f>
        <v>0</v>
      </c>
      <c r="S751" s="34" t="n">
        <f aca="false">S449-S148</f>
        <v>0</v>
      </c>
      <c r="T751" s="0" t="n">
        <f aca="false">T449-T148</f>
        <v>0</v>
      </c>
      <c r="U751" s="0" t="n">
        <f aca="false">U449-U148</f>
        <v>0</v>
      </c>
      <c r="V751" s="34" t="n">
        <f aca="false">V449-V148</f>
        <v>0</v>
      </c>
      <c r="W751" s="34" t="n">
        <f aca="false">W449-W148</f>
        <v>0</v>
      </c>
      <c r="X751" s="34" t="n">
        <f aca="false">X449-X148</f>
        <v>0</v>
      </c>
      <c r="Y751" s="34" t="n">
        <f aca="false">Y449-Y148</f>
        <v>0</v>
      </c>
      <c r="Z751" s="34" t="n">
        <f aca="false">Z449-Z148</f>
        <v>0</v>
      </c>
      <c r="AA751" s="34" t="n">
        <f aca="false">AA449-AA148</f>
        <v>0</v>
      </c>
      <c r="AB751" s="34" t="n">
        <f aca="false">AB449-AB148</f>
        <v>0</v>
      </c>
      <c r="AC751" s="0" t="n">
        <f aca="false">AC449-AC148</f>
        <v>0</v>
      </c>
      <c r="AD751" s="34" t="n">
        <f aca="false">AD449-AD148</f>
        <v>0</v>
      </c>
      <c r="AE751" s="34" t="n">
        <f aca="false">AE449-AE148</f>
        <v>0</v>
      </c>
      <c r="AF751" s="34" t="n">
        <f aca="false">AF449-AF148</f>
        <v>0</v>
      </c>
      <c r="AG751" s="34" t="n">
        <f aca="false">AG449-AG148</f>
        <v>0</v>
      </c>
      <c r="AH751" s="34" t="n">
        <f aca="false">AH449-AH148</f>
        <v>0</v>
      </c>
      <c r="AI751" s="34" t="n">
        <f aca="false">AI449-AI148</f>
        <v>0</v>
      </c>
      <c r="AJ751" s="0" t="n">
        <f aca="false">AJ449-AJ148</f>
        <v>1</v>
      </c>
      <c r="AK751" s="34" t="n">
        <f aca="false">AK449-AK148</f>
        <v>0</v>
      </c>
    </row>
    <row r="752" customFormat="false" ht="22.5" hidden="false" customHeight="false" outlineLevel="0" collapsed="false">
      <c r="A752" s="0" t="n">
        <v>148</v>
      </c>
      <c r="B752" s="56" t="s">
        <v>16</v>
      </c>
      <c r="C752" s="0" t="n">
        <f aca="false">C450-C149</f>
        <v>0</v>
      </c>
      <c r="D752" s="0" t="n">
        <f aca="false">D450-D149</f>
        <v>0</v>
      </c>
      <c r="E752" s="0" t="n">
        <f aca="false">E450-E149</f>
        <v>0</v>
      </c>
      <c r="F752" s="0" t="n">
        <f aca="false">F450-F149</f>
        <v>0</v>
      </c>
      <c r="G752" s="0" t="n">
        <f aca="false">G450-G149</f>
        <v>0</v>
      </c>
      <c r="H752" s="0" t="n">
        <f aca="false">H450-H149</f>
        <v>0</v>
      </c>
      <c r="I752" s="0" t="n">
        <f aca="false">I450-I149</f>
        <v>0</v>
      </c>
      <c r="J752" s="33" t="n">
        <f aca="false">J450-J149</f>
        <v>0</v>
      </c>
      <c r="K752" s="0" t="n">
        <f aca="false">K450-K149</f>
        <v>0</v>
      </c>
      <c r="L752" s="34" t="n">
        <f aca="false">L450-L149</f>
        <v>0</v>
      </c>
      <c r="M752" s="0" t="n">
        <f aca="false">M450-M149</f>
        <v>0</v>
      </c>
      <c r="N752" s="0" t="n">
        <f aca="false">N450-N149</f>
        <v>0</v>
      </c>
      <c r="O752" s="34" t="n">
        <f aca="false">O450-O149</f>
        <v>0</v>
      </c>
      <c r="P752" s="0" t="n">
        <f aca="false">P450-P149</f>
        <v>0</v>
      </c>
      <c r="Q752" s="34" t="n">
        <f aca="false">Q450-Q149</f>
        <v>0</v>
      </c>
      <c r="R752" s="34" t="n">
        <f aca="false">R450-R149</f>
        <v>0</v>
      </c>
      <c r="S752" s="34" t="n">
        <f aca="false">S450-S149</f>
        <v>0</v>
      </c>
      <c r="T752" s="0" t="n">
        <f aca="false">T450-T149</f>
        <v>0</v>
      </c>
      <c r="U752" s="0" t="n">
        <f aca="false">U450-U149</f>
        <v>0</v>
      </c>
      <c r="V752" s="34" t="n">
        <f aca="false">V450-V149</f>
        <v>0</v>
      </c>
      <c r="W752" s="34" t="n">
        <f aca="false">W450-W149</f>
        <v>0</v>
      </c>
      <c r="X752" s="34" t="n">
        <f aca="false">X450-X149</f>
        <v>0</v>
      </c>
      <c r="Y752" s="34" t="n">
        <f aca="false">Y450-Y149</f>
        <v>0</v>
      </c>
      <c r="Z752" s="34" t="n">
        <f aca="false">Z450-Z149</f>
        <v>0</v>
      </c>
      <c r="AA752" s="34" t="n">
        <f aca="false">AA450-AA149</f>
        <v>0</v>
      </c>
      <c r="AB752" s="34" t="n">
        <f aca="false">AB450-AB149</f>
        <v>0</v>
      </c>
      <c r="AC752" s="0" t="n">
        <f aca="false">AC450-AC149</f>
        <v>0</v>
      </c>
      <c r="AD752" s="34" t="n">
        <f aca="false">AD450-AD149</f>
        <v>0</v>
      </c>
      <c r="AE752" s="34" t="n">
        <f aca="false">AE450-AE149</f>
        <v>0</v>
      </c>
      <c r="AF752" s="34" t="n">
        <f aca="false">AF450-AF149</f>
        <v>0</v>
      </c>
      <c r="AG752" s="34" t="n">
        <f aca="false">AG450-AG149</f>
        <v>0</v>
      </c>
      <c r="AH752" s="34" t="n">
        <f aca="false">AH450-AH149</f>
        <v>0</v>
      </c>
      <c r="AI752" s="34" t="n">
        <f aca="false">AI450-AI149</f>
        <v>0</v>
      </c>
      <c r="AJ752" s="0" t="n">
        <f aca="false">AJ450-AJ149</f>
        <v>1</v>
      </c>
      <c r="AK752" s="34" t="n">
        <f aca="false">AK450-AK149</f>
        <v>0</v>
      </c>
    </row>
    <row r="753" customFormat="false" ht="22.5" hidden="false" customHeight="false" outlineLevel="0" collapsed="false">
      <c r="A753" s="0" t="n">
        <v>149</v>
      </c>
      <c r="B753" s="56" t="s">
        <v>16</v>
      </c>
      <c r="C753" s="0" t="n">
        <f aca="false">C451-C150</f>
        <v>0</v>
      </c>
      <c r="D753" s="0" t="n">
        <f aca="false">D451-D150</f>
        <v>0</v>
      </c>
      <c r="E753" s="0" t="n">
        <f aca="false">E451-E150</f>
        <v>0</v>
      </c>
      <c r="F753" s="0" t="n">
        <f aca="false">F451-F150</f>
        <v>0</v>
      </c>
      <c r="G753" s="0" t="n">
        <f aca="false">G451-G150</f>
        <v>0</v>
      </c>
      <c r="H753" s="0" t="n">
        <f aca="false">H451-H150</f>
        <v>0</v>
      </c>
      <c r="I753" s="0" t="n">
        <f aca="false">I451-I150</f>
        <v>0</v>
      </c>
      <c r="J753" s="33" t="n">
        <f aca="false">J451-J150</f>
        <v>0</v>
      </c>
      <c r="K753" s="0" t="n">
        <f aca="false">K451-K150</f>
        <v>1</v>
      </c>
      <c r="L753" s="34" t="n">
        <f aca="false">L451-L150</f>
        <v>0</v>
      </c>
      <c r="M753" s="0" t="n">
        <f aca="false">M451-M150</f>
        <v>0</v>
      </c>
      <c r="N753" s="0" t="n">
        <f aca="false">N451-N150</f>
        <v>0</v>
      </c>
      <c r="O753" s="34" t="n">
        <f aca="false">O451-O150</f>
        <v>0</v>
      </c>
      <c r="P753" s="0" t="n">
        <f aca="false">P451-P150</f>
        <v>0</v>
      </c>
      <c r="Q753" s="34" t="n">
        <f aca="false">Q451-Q150</f>
        <v>0</v>
      </c>
      <c r="R753" s="34" t="n">
        <f aca="false">R451-R150</f>
        <v>0</v>
      </c>
      <c r="S753" s="34" t="n">
        <f aca="false">S451-S150</f>
        <v>0</v>
      </c>
      <c r="T753" s="0" t="n">
        <f aca="false">T451-T150</f>
        <v>0</v>
      </c>
      <c r="U753" s="0" t="n">
        <f aca="false">U451-U150</f>
        <v>0</v>
      </c>
      <c r="V753" s="34" t="n">
        <f aca="false">V451-V150</f>
        <v>0</v>
      </c>
      <c r="W753" s="34" t="n">
        <f aca="false">W451-W150</f>
        <v>0</v>
      </c>
      <c r="X753" s="34" t="n">
        <f aca="false">X451-X150</f>
        <v>0</v>
      </c>
      <c r="Y753" s="34" t="n">
        <f aca="false">Y451-Y150</f>
        <v>0</v>
      </c>
      <c r="Z753" s="34" t="n">
        <f aca="false">Z451-Z150</f>
        <v>0</v>
      </c>
      <c r="AA753" s="34" t="n">
        <f aca="false">AA451-AA150</f>
        <v>0</v>
      </c>
      <c r="AB753" s="34" t="n">
        <f aca="false">AB451-AB150</f>
        <v>0</v>
      </c>
      <c r="AC753" s="0" t="n">
        <f aca="false">AC451-AC150</f>
        <v>0</v>
      </c>
      <c r="AD753" s="34" t="n">
        <f aca="false">AD451-AD150</f>
        <v>0</v>
      </c>
      <c r="AE753" s="34" t="n">
        <f aca="false">AE451-AE150</f>
        <v>0</v>
      </c>
      <c r="AF753" s="34" t="n">
        <f aca="false">AF451-AF150</f>
        <v>0</v>
      </c>
      <c r="AG753" s="34" t="n">
        <f aca="false">AG451-AG150</f>
        <v>0</v>
      </c>
      <c r="AH753" s="34" t="n">
        <f aca="false">AH451-AH150</f>
        <v>0</v>
      </c>
      <c r="AI753" s="34" t="n">
        <f aca="false">AI451-AI150</f>
        <v>0</v>
      </c>
      <c r="AJ753" s="0" t="n">
        <f aca="false">AJ451-AJ150</f>
        <v>0</v>
      </c>
      <c r="AK753" s="34" t="n">
        <f aca="false">AK451-AK150</f>
        <v>0</v>
      </c>
    </row>
    <row r="754" customFormat="false" ht="22.5" hidden="false" customHeight="false" outlineLevel="0" collapsed="false">
      <c r="A754" s="0" t="n">
        <v>150</v>
      </c>
      <c r="B754" s="56" t="s">
        <v>16</v>
      </c>
      <c r="C754" s="0" t="n">
        <f aca="false">C452-C151</f>
        <v>0</v>
      </c>
      <c r="D754" s="0" t="n">
        <f aca="false">D452-D151</f>
        <v>0</v>
      </c>
      <c r="E754" s="0" t="n">
        <f aca="false">E452-E151</f>
        <v>0</v>
      </c>
      <c r="F754" s="0" t="n">
        <f aca="false">F452-F151</f>
        <v>0</v>
      </c>
      <c r="G754" s="0" t="n">
        <f aca="false">G452-G151</f>
        <v>0</v>
      </c>
      <c r="H754" s="0" t="n">
        <f aca="false">H452-H151</f>
        <v>0</v>
      </c>
      <c r="I754" s="0" t="n">
        <f aca="false">I452-I151</f>
        <v>0</v>
      </c>
      <c r="J754" s="33" t="n">
        <f aca="false">J452-J151</f>
        <v>0</v>
      </c>
      <c r="K754" s="0" t="n">
        <f aca="false">K452-K151</f>
        <v>0</v>
      </c>
      <c r="L754" s="34" t="n">
        <f aca="false">L452-L151</f>
        <v>0</v>
      </c>
      <c r="M754" s="0" t="n">
        <f aca="false">M452-M151</f>
        <v>0</v>
      </c>
      <c r="N754" s="0" t="n">
        <f aca="false">N452-N151</f>
        <v>0</v>
      </c>
      <c r="O754" s="34" t="n">
        <f aca="false">O452-O151</f>
        <v>0</v>
      </c>
      <c r="P754" s="0" t="n">
        <f aca="false">P452-P151</f>
        <v>1</v>
      </c>
      <c r="Q754" s="34" t="n">
        <f aca="false">Q452-Q151</f>
        <v>0</v>
      </c>
      <c r="R754" s="34" t="n">
        <f aca="false">R452-R151</f>
        <v>0</v>
      </c>
      <c r="S754" s="34" t="n">
        <f aca="false">S452-S151</f>
        <v>0</v>
      </c>
      <c r="T754" s="0" t="n">
        <f aca="false">T452-T151</f>
        <v>0</v>
      </c>
      <c r="U754" s="0" t="n">
        <f aca="false">U452-U151</f>
        <v>0</v>
      </c>
      <c r="V754" s="34" t="n">
        <f aca="false">V452-V151</f>
        <v>0</v>
      </c>
      <c r="W754" s="34" t="n">
        <f aca="false">W452-W151</f>
        <v>0</v>
      </c>
      <c r="X754" s="34" t="n">
        <f aca="false">X452-X151</f>
        <v>0</v>
      </c>
      <c r="Y754" s="34" t="n">
        <f aca="false">Y452-Y151</f>
        <v>0</v>
      </c>
      <c r="Z754" s="34" t="n">
        <f aca="false">Z452-Z151</f>
        <v>0</v>
      </c>
      <c r="AA754" s="34" t="n">
        <f aca="false">AA452-AA151</f>
        <v>0</v>
      </c>
      <c r="AB754" s="34" t="n">
        <f aca="false">AB452-AB151</f>
        <v>0</v>
      </c>
      <c r="AC754" s="0" t="n">
        <f aca="false">AC452-AC151</f>
        <v>0</v>
      </c>
      <c r="AD754" s="34" t="n">
        <f aca="false">AD452-AD151</f>
        <v>0</v>
      </c>
      <c r="AE754" s="34" t="n">
        <f aca="false">AE452-AE151</f>
        <v>0</v>
      </c>
      <c r="AF754" s="34" t="n">
        <f aca="false">AF452-AF151</f>
        <v>0</v>
      </c>
      <c r="AG754" s="34" t="n">
        <f aca="false">AG452-AG151</f>
        <v>0</v>
      </c>
      <c r="AH754" s="34" t="n">
        <f aca="false">AH452-AH151</f>
        <v>0</v>
      </c>
      <c r="AI754" s="34" t="n">
        <f aca="false">AI452-AI151</f>
        <v>0</v>
      </c>
      <c r="AJ754" s="0" t="n">
        <f aca="false">AJ452-AJ151</f>
        <v>0</v>
      </c>
      <c r="AK754" s="34" t="n">
        <f aca="false">AK452-AK151</f>
        <v>0</v>
      </c>
    </row>
    <row r="755" customFormat="false" ht="22.5" hidden="false" customHeight="false" outlineLevel="0" collapsed="false">
      <c r="A755" s="0" t="n">
        <v>151</v>
      </c>
      <c r="B755" s="56" t="s">
        <v>16</v>
      </c>
      <c r="C755" s="0" t="n">
        <f aca="false">C453-C152</f>
        <v>0</v>
      </c>
      <c r="D755" s="0" t="n">
        <f aca="false">D453-D152</f>
        <v>0</v>
      </c>
      <c r="E755" s="0" t="n">
        <f aca="false">E453-E152</f>
        <v>0</v>
      </c>
      <c r="F755" s="0" t="n">
        <f aca="false">F453-F152</f>
        <v>0</v>
      </c>
      <c r="G755" s="0" t="n">
        <f aca="false">G453-G152</f>
        <v>0</v>
      </c>
      <c r="H755" s="0" t="n">
        <f aca="false">H453-H152</f>
        <v>1</v>
      </c>
      <c r="I755" s="0" t="n">
        <f aca="false">I453-I152</f>
        <v>0</v>
      </c>
      <c r="J755" s="33" t="n">
        <f aca="false">J453-J152</f>
        <v>0</v>
      </c>
      <c r="K755" s="0" t="n">
        <f aca="false">K453-K152</f>
        <v>1</v>
      </c>
      <c r="L755" s="34" t="n">
        <f aca="false">L453-L152</f>
        <v>-1</v>
      </c>
      <c r="M755" s="0" t="n">
        <f aca="false">M453-M152</f>
        <v>0</v>
      </c>
      <c r="N755" s="0" t="n">
        <f aca="false">N453-N152</f>
        <v>0</v>
      </c>
      <c r="O755" s="34" t="n">
        <f aca="false">O453-O152</f>
        <v>0</v>
      </c>
      <c r="P755" s="0" t="n">
        <f aca="false">P453-P152</f>
        <v>0</v>
      </c>
      <c r="Q755" s="34" t="n">
        <f aca="false">Q453-Q152</f>
        <v>0</v>
      </c>
      <c r="R755" s="34" t="n">
        <f aca="false">R453-R152</f>
        <v>0</v>
      </c>
      <c r="S755" s="34" t="n">
        <f aca="false">S453-S152</f>
        <v>0</v>
      </c>
      <c r="T755" s="0" t="n">
        <f aca="false">T453-T152</f>
        <v>0</v>
      </c>
      <c r="U755" s="0" t="n">
        <f aca="false">U453-U152</f>
        <v>1</v>
      </c>
      <c r="V755" s="34" t="n">
        <f aca="false">V453-V152</f>
        <v>0</v>
      </c>
      <c r="W755" s="34" t="n">
        <f aca="false">W453-W152</f>
        <v>0</v>
      </c>
      <c r="X755" s="34" t="n">
        <f aca="false">X453-X152</f>
        <v>0</v>
      </c>
      <c r="Y755" s="34" t="n">
        <f aca="false">Y453-Y152</f>
        <v>0</v>
      </c>
      <c r="Z755" s="34" t="n">
        <f aca="false">Z453-Z152</f>
        <v>0</v>
      </c>
      <c r="AA755" s="34" t="n">
        <f aca="false">AA453-AA152</f>
        <v>0</v>
      </c>
      <c r="AB755" s="34" t="n">
        <f aca="false">AB453-AB152</f>
        <v>0</v>
      </c>
      <c r="AC755" s="0" t="n">
        <f aca="false">AC453-AC152</f>
        <v>0</v>
      </c>
      <c r="AD755" s="34" t="n">
        <f aca="false">AD453-AD152</f>
        <v>0</v>
      </c>
      <c r="AE755" s="34" t="n">
        <f aca="false">AE453-AE152</f>
        <v>0</v>
      </c>
      <c r="AF755" s="34" t="n">
        <f aca="false">AF453-AF152</f>
        <v>0</v>
      </c>
      <c r="AG755" s="34" t="n">
        <f aca="false">AG453-AG152</f>
        <v>0</v>
      </c>
      <c r="AH755" s="34" t="n">
        <f aca="false">AH453-AH152</f>
        <v>0</v>
      </c>
      <c r="AI755" s="34" t="n">
        <f aca="false">AI453-AI152</f>
        <v>0</v>
      </c>
      <c r="AJ755" s="0" t="n">
        <f aca="false">AJ453-AJ152</f>
        <v>1</v>
      </c>
      <c r="AK755" s="34" t="n">
        <f aca="false">AK453-AK152</f>
        <v>0</v>
      </c>
    </row>
    <row r="756" customFormat="false" ht="22.5" hidden="false" customHeight="false" outlineLevel="0" collapsed="false">
      <c r="A756" s="0" t="n">
        <v>152</v>
      </c>
      <c r="B756" s="56" t="s">
        <v>16</v>
      </c>
      <c r="C756" s="0" t="n">
        <f aca="false">C454-C153</f>
        <v>0</v>
      </c>
      <c r="D756" s="0" t="n">
        <f aca="false">D454-D153</f>
        <v>0</v>
      </c>
      <c r="E756" s="0" t="n">
        <f aca="false">E454-E153</f>
        <v>0</v>
      </c>
      <c r="F756" s="0" t="n">
        <f aca="false">F454-F153</f>
        <v>0</v>
      </c>
      <c r="G756" s="0" t="n">
        <f aca="false">G454-G153</f>
        <v>0</v>
      </c>
      <c r="H756" s="0" t="n">
        <f aca="false">H454-H153</f>
        <v>1</v>
      </c>
      <c r="I756" s="0" t="n">
        <f aca="false">I454-I153</f>
        <v>0</v>
      </c>
      <c r="J756" s="33" t="n">
        <f aca="false">J454-J153</f>
        <v>0</v>
      </c>
      <c r="K756" s="0" t="n">
        <f aca="false">K454-K153</f>
        <v>1</v>
      </c>
      <c r="L756" s="34" t="n">
        <f aca="false">L454-L153</f>
        <v>0</v>
      </c>
      <c r="M756" s="0" t="n">
        <f aca="false">M454-M153</f>
        <v>0</v>
      </c>
      <c r="N756" s="0" t="n">
        <f aca="false">N454-N153</f>
        <v>0</v>
      </c>
      <c r="O756" s="34" t="n">
        <f aca="false">O454-O153</f>
        <v>0</v>
      </c>
      <c r="P756" s="0" t="n">
        <f aca="false">P454-P153</f>
        <v>0</v>
      </c>
      <c r="Q756" s="34" t="n">
        <f aca="false">Q454-Q153</f>
        <v>-1</v>
      </c>
      <c r="R756" s="34" t="n">
        <f aca="false">R454-R153</f>
        <v>0</v>
      </c>
      <c r="S756" s="34" t="n">
        <f aca="false">S454-S153</f>
        <v>0</v>
      </c>
      <c r="T756" s="0" t="n">
        <f aca="false">T454-T153</f>
        <v>0</v>
      </c>
      <c r="U756" s="0" t="n">
        <f aca="false">U454-U153</f>
        <v>0</v>
      </c>
      <c r="V756" s="34" t="n">
        <f aca="false">V454-V153</f>
        <v>0</v>
      </c>
      <c r="W756" s="34" t="n">
        <f aca="false">W454-W153</f>
        <v>0</v>
      </c>
      <c r="X756" s="34" t="n">
        <f aca="false">X454-X153</f>
        <v>0</v>
      </c>
      <c r="Y756" s="34" t="n">
        <f aca="false">Y454-Y153</f>
        <v>0</v>
      </c>
      <c r="Z756" s="34" t="n">
        <f aca="false">Z454-Z153</f>
        <v>0</v>
      </c>
      <c r="AA756" s="34" t="n">
        <f aca="false">AA454-AA153</f>
        <v>0</v>
      </c>
      <c r="AB756" s="34" t="n">
        <f aca="false">AB454-AB153</f>
        <v>0</v>
      </c>
      <c r="AC756" s="0" t="n">
        <f aca="false">AC454-AC153</f>
        <v>0</v>
      </c>
      <c r="AD756" s="34" t="n">
        <f aca="false">AD454-AD153</f>
        <v>0</v>
      </c>
      <c r="AE756" s="34" t="n">
        <f aca="false">AE454-AE153</f>
        <v>0</v>
      </c>
      <c r="AF756" s="34" t="n">
        <f aca="false">AF454-AF153</f>
        <v>0</v>
      </c>
      <c r="AG756" s="34" t="n">
        <f aca="false">AG454-AG153</f>
        <v>0</v>
      </c>
      <c r="AH756" s="34" t="n">
        <f aca="false">AH454-AH153</f>
        <v>0</v>
      </c>
      <c r="AI756" s="34" t="n">
        <f aca="false">AI454-AI153</f>
        <v>0</v>
      </c>
      <c r="AJ756" s="0" t="n">
        <f aca="false">AJ454-AJ153</f>
        <v>1</v>
      </c>
      <c r="AK756" s="34" t="n">
        <f aca="false">AK454-AK153</f>
        <v>0</v>
      </c>
    </row>
    <row r="757" customFormat="false" ht="22.5" hidden="false" customHeight="false" outlineLevel="0" collapsed="false">
      <c r="A757" s="0" t="n">
        <v>153</v>
      </c>
      <c r="B757" s="56" t="s">
        <v>16</v>
      </c>
      <c r="C757" s="0" t="n">
        <f aca="false">C455-C154</f>
        <v>0</v>
      </c>
      <c r="D757" s="0" t="n">
        <f aca="false">D455-D154</f>
        <v>0</v>
      </c>
      <c r="E757" s="0" t="n">
        <f aca="false">E455-E154</f>
        <v>0</v>
      </c>
      <c r="F757" s="0" t="n">
        <f aca="false">F455-F154</f>
        <v>0</v>
      </c>
      <c r="G757" s="0" t="n">
        <f aca="false">G455-G154</f>
        <v>0</v>
      </c>
      <c r="H757" s="0" t="n">
        <f aca="false">H455-H154</f>
        <v>1</v>
      </c>
      <c r="I757" s="0" t="n">
        <f aca="false">I455-I154</f>
        <v>1</v>
      </c>
      <c r="J757" s="33" t="n">
        <f aca="false">J455-J154</f>
        <v>0</v>
      </c>
      <c r="K757" s="0" t="n">
        <f aca="false">K455-K154</f>
        <v>0</v>
      </c>
      <c r="L757" s="34" t="n">
        <f aca="false">L455-L154</f>
        <v>-1</v>
      </c>
      <c r="M757" s="0" t="n">
        <f aca="false">M455-M154</f>
        <v>0</v>
      </c>
      <c r="N757" s="0" t="n">
        <f aca="false">N455-N154</f>
        <v>1</v>
      </c>
      <c r="O757" s="34" t="n">
        <f aca="false">O455-O154</f>
        <v>0</v>
      </c>
      <c r="P757" s="0" t="n">
        <f aca="false">P455-P154</f>
        <v>0</v>
      </c>
      <c r="Q757" s="34" t="n">
        <f aca="false">Q455-Q154</f>
        <v>-1</v>
      </c>
      <c r="R757" s="34" t="n">
        <f aca="false">R455-R154</f>
        <v>-1</v>
      </c>
      <c r="S757" s="34" t="n">
        <f aca="false">S455-S154</f>
        <v>0</v>
      </c>
      <c r="T757" s="0" t="n">
        <f aca="false">T455-T154</f>
        <v>1</v>
      </c>
      <c r="U757" s="0" t="n">
        <f aca="false">U455-U154</f>
        <v>0</v>
      </c>
      <c r="V757" s="34" t="n">
        <f aca="false">V455-V154</f>
        <v>0</v>
      </c>
      <c r="W757" s="34" t="n">
        <f aca="false">W455-W154</f>
        <v>0</v>
      </c>
      <c r="X757" s="34" t="n">
        <f aca="false">X455-X154</f>
        <v>0</v>
      </c>
      <c r="Y757" s="34" t="n">
        <f aca="false">Y455-Y154</f>
        <v>0</v>
      </c>
      <c r="Z757" s="34" t="n">
        <f aca="false">Z455-Z154</f>
        <v>0</v>
      </c>
      <c r="AA757" s="34" t="n">
        <f aca="false">AA455-AA154</f>
        <v>0</v>
      </c>
      <c r="AB757" s="34" t="n">
        <f aca="false">AB455-AB154</f>
        <v>0</v>
      </c>
      <c r="AC757" s="0" t="n">
        <f aca="false">AC455-AC154</f>
        <v>0</v>
      </c>
      <c r="AD757" s="34" t="n">
        <f aca="false">AD455-AD154</f>
        <v>0</v>
      </c>
      <c r="AE757" s="34" t="n">
        <f aca="false">AE455-AE154</f>
        <v>0</v>
      </c>
      <c r="AF757" s="34" t="n">
        <f aca="false">AF455-AF154</f>
        <v>0</v>
      </c>
      <c r="AG757" s="34" t="n">
        <f aca="false">AG455-AG154</f>
        <v>0</v>
      </c>
      <c r="AH757" s="34" t="n">
        <f aca="false">AH455-AH154</f>
        <v>0</v>
      </c>
      <c r="AI757" s="34" t="n">
        <f aca="false">AI455-AI154</f>
        <v>0</v>
      </c>
      <c r="AJ757" s="0" t="n">
        <f aca="false">AJ455-AJ154</f>
        <v>1</v>
      </c>
      <c r="AK757" s="34" t="n">
        <f aca="false">AK455-AK154</f>
        <v>0</v>
      </c>
    </row>
    <row r="758" customFormat="false" ht="22.5" hidden="false" customHeight="false" outlineLevel="0" collapsed="false">
      <c r="A758" s="0" t="n">
        <v>154</v>
      </c>
      <c r="B758" s="56" t="s">
        <v>16</v>
      </c>
      <c r="C758" s="0" t="n">
        <f aca="false">C456-C155</f>
        <v>0</v>
      </c>
      <c r="D758" s="0" t="n">
        <f aca="false">D456-D155</f>
        <v>0</v>
      </c>
      <c r="E758" s="0" t="n">
        <f aca="false">E456-E155</f>
        <v>0</v>
      </c>
      <c r="F758" s="0" t="n">
        <f aca="false">F456-F155</f>
        <v>0</v>
      </c>
      <c r="G758" s="0" t="n">
        <f aca="false">G456-G155</f>
        <v>0</v>
      </c>
      <c r="H758" s="0" t="n">
        <f aca="false">H456-H155</f>
        <v>0</v>
      </c>
      <c r="I758" s="0" t="n">
        <f aca="false">I456-I155</f>
        <v>1</v>
      </c>
      <c r="J758" s="33" t="n">
        <f aca="false">J456-J155</f>
        <v>0</v>
      </c>
      <c r="K758" s="0" t="n">
        <f aca="false">K456-K155</f>
        <v>1</v>
      </c>
      <c r="L758" s="34" t="n">
        <f aca="false">L456-L155</f>
        <v>-1</v>
      </c>
      <c r="M758" s="0" t="n">
        <f aca="false">M456-M155</f>
        <v>0</v>
      </c>
      <c r="N758" s="0" t="n">
        <f aca="false">N456-N155</f>
        <v>1</v>
      </c>
      <c r="O758" s="34" t="n">
        <f aca="false">O456-O155</f>
        <v>0</v>
      </c>
      <c r="P758" s="0" t="n">
        <f aca="false">P456-P155</f>
        <v>0</v>
      </c>
      <c r="Q758" s="34" t="n">
        <f aca="false">Q456-Q155</f>
        <v>-1</v>
      </c>
      <c r="R758" s="34" t="n">
        <f aca="false">R456-R155</f>
        <v>0</v>
      </c>
      <c r="S758" s="34" t="n">
        <f aca="false">S456-S155</f>
        <v>0</v>
      </c>
      <c r="T758" s="0" t="n">
        <f aca="false">T456-T155</f>
        <v>1</v>
      </c>
      <c r="U758" s="0" t="n">
        <f aca="false">U456-U155</f>
        <v>0</v>
      </c>
      <c r="V758" s="34" t="n">
        <f aca="false">V456-V155</f>
        <v>0</v>
      </c>
      <c r="W758" s="34" t="n">
        <f aca="false">W456-W155</f>
        <v>0</v>
      </c>
      <c r="X758" s="34" t="n">
        <f aca="false">X456-X155</f>
        <v>0</v>
      </c>
      <c r="Y758" s="34" t="n">
        <f aca="false">Y456-Y155</f>
        <v>0</v>
      </c>
      <c r="Z758" s="34" t="n">
        <f aca="false">Z456-Z155</f>
        <v>0</v>
      </c>
      <c r="AA758" s="34" t="n">
        <f aca="false">AA456-AA155</f>
        <v>0</v>
      </c>
      <c r="AB758" s="34" t="n">
        <f aca="false">AB456-AB155</f>
        <v>0</v>
      </c>
      <c r="AC758" s="0" t="n">
        <f aca="false">AC456-AC155</f>
        <v>0</v>
      </c>
      <c r="AD758" s="34" t="n">
        <f aca="false">AD456-AD155</f>
        <v>0</v>
      </c>
      <c r="AE758" s="34" t="n">
        <f aca="false">AE456-AE155</f>
        <v>0</v>
      </c>
      <c r="AF758" s="34" t="n">
        <f aca="false">AF456-AF155</f>
        <v>0</v>
      </c>
      <c r="AG758" s="34" t="n">
        <f aca="false">AG456-AG155</f>
        <v>0</v>
      </c>
      <c r="AH758" s="34" t="n">
        <f aca="false">AH456-AH155</f>
        <v>0</v>
      </c>
      <c r="AI758" s="34" t="n">
        <f aca="false">AI456-AI155</f>
        <v>0</v>
      </c>
      <c r="AJ758" s="0" t="n">
        <f aca="false">AJ456-AJ155</f>
        <v>1</v>
      </c>
      <c r="AK758" s="34" t="n">
        <f aca="false">AK456-AK155</f>
        <v>0</v>
      </c>
    </row>
    <row r="759" customFormat="false" ht="12.75" hidden="false" customHeight="false" outlineLevel="0" collapsed="false">
      <c r="A759" s="0" t="n">
        <v>155</v>
      </c>
      <c r="B759" s="56" t="s">
        <v>18</v>
      </c>
      <c r="C759" s="0" t="n">
        <f aca="false">C457-C156</f>
        <v>1</v>
      </c>
      <c r="D759" s="0" t="n">
        <f aca="false">D457-D156</f>
        <v>1</v>
      </c>
      <c r="E759" s="0" t="n">
        <f aca="false">E457-E156</f>
        <v>1</v>
      </c>
      <c r="F759" s="0" t="n">
        <f aca="false">F457-F156</f>
        <v>1</v>
      </c>
      <c r="G759" s="0" t="n">
        <f aca="false">G457-G156</f>
        <v>0</v>
      </c>
      <c r="H759" s="0" t="n">
        <f aca="false">H457-H156</f>
        <v>1</v>
      </c>
      <c r="I759" s="0" t="n">
        <f aca="false">I457-I156</f>
        <v>1</v>
      </c>
      <c r="J759" s="33" t="n">
        <f aca="false">J457-J156</f>
        <v>0</v>
      </c>
      <c r="K759" s="0" t="n">
        <f aca="false">K457-K156</f>
        <v>0</v>
      </c>
      <c r="L759" s="34" t="n">
        <f aca="false">L457-L156</f>
        <v>0</v>
      </c>
      <c r="M759" s="0" t="n">
        <f aca="false">M457-M156</f>
        <v>1</v>
      </c>
      <c r="N759" s="0" t="n">
        <f aca="false">N457-N156</f>
        <v>1</v>
      </c>
      <c r="O759" s="34" t="n">
        <f aca="false">O457-O156</f>
        <v>0</v>
      </c>
      <c r="P759" s="0" t="n">
        <f aca="false">P457-P156</f>
        <v>1</v>
      </c>
      <c r="Q759" s="34" t="n">
        <f aca="false">Q457-Q156</f>
        <v>0</v>
      </c>
      <c r="R759" s="34" t="n">
        <f aca="false">R457-R156</f>
        <v>0</v>
      </c>
      <c r="S759" s="34" t="n">
        <f aca="false">S457-S156</f>
        <v>-1</v>
      </c>
      <c r="T759" s="0" t="n">
        <f aca="false">T457-T156</f>
        <v>0</v>
      </c>
      <c r="U759" s="0" t="n">
        <f aca="false">U457-U156</f>
        <v>1</v>
      </c>
      <c r="V759" s="34" t="n">
        <f aca="false">V457-V156</f>
        <v>0</v>
      </c>
      <c r="W759" s="34" t="n">
        <f aca="false">W457-W156</f>
        <v>0</v>
      </c>
      <c r="X759" s="34" t="n">
        <f aca="false">X457-X156</f>
        <v>0</v>
      </c>
      <c r="Y759" s="34" t="n">
        <f aca="false">Y457-Y156</f>
        <v>0</v>
      </c>
      <c r="Z759" s="34" t="n">
        <f aca="false">Z457-Z156</f>
        <v>0</v>
      </c>
      <c r="AA759" s="34" t="n">
        <f aca="false">AA457-AA156</f>
        <v>0</v>
      </c>
      <c r="AB759" s="34" t="n">
        <f aca="false">AB457-AB156</f>
        <v>0</v>
      </c>
      <c r="AC759" s="0" t="n">
        <f aca="false">AC457-AC156</f>
        <v>1</v>
      </c>
      <c r="AD759" s="34" t="n">
        <f aca="false">AD457-AD156</f>
        <v>-1</v>
      </c>
      <c r="AE759" s="34" t="n">
        <f aca="false">AE457-AE156</f>
        <v>-1</v>
      </c>
      <c r="AF759" s="34" t="n">
        <f aca="false">AF457-AF156</f>
        <v>0</v>
      </c>
      <c r="AG759" s="34" t="n">
        <f aca="false">AG457-AG156</f>
        <v>0</v>
      </c>
      <c r="AH759" s="34" t="n">
        <f aca="false">AH457-AH156</f>
        <v>0</v>
      </c>
      <c r="AI759" s="34" t="n">
        <f aca="false">AI457-AI156</f>
        <v>0</v>
      </c>
      <c r="AJ759" s="0" t="n">
        <f aca="false">AJ457-AJ156</f>
        <v>0</v>
      </c>
      <c r="AK759" s="34" t="n">
        <f aca="false">AK457-AK156</f>
        <v>0</v>
      </c>
    </row>
    <row r="760" customFormat="false" ht="12.75" hidden="false" customHeight="false" outlineLevel="0" collapsed="false">
      <c r="A760" s="0" t="n">
        <v>156</v>
      </c>
      <c r="B760" s="56" t="s">
        <v>18</v>
      </c>
      <c r="C760" s="0" t="n">
        <f aca="false">C458-C157</f>
        <v>1</v>
      </c>
      <c r="D760" s="0" t="n">
        <f aca="false">D458-D157</f>
        <v>1</v>
      </c>
      <c r="E760" s="0" t="n">
        <f aca="false">E458-E157</f>
        <v>1</v>
      </c>
      <c r="F760" s="0" t="n">
        <f aca="false">F458-F157</f>
        <v>1</v>
      </c>
      <c r="G760" s="0" t="n">
        <f aca="false">G458-G157</f>
        <v>0</v>
      </c>
      <c r="H760" s="0" t="n">
        <f aca="false">H458-H157</f>
        <v>1</v>
      </c>
      <c r="I760" s="0" t="n">
        <f aca="false">I458-I157</f>
        <v>1</v>
      </c>
      <c r="J760" s="33" t="n">
        <f aca="false">J458-J157</f>
        <v>0</v>
      </c>
      <c r="K760" s="0" t="n">
        <f aca="false">K458-K157</f>
        <v>0</v>
      </c>
      <c r="L760" s="34" t="n">
        <f aca="false">L458-L157</f>
        <v>0</v>
      </c>
      <c r="M760" s="0" t="n">
        <f aca="false">M458-M157</f>
        <v>1</v>
      </c>
      <c r="N760" s="0" t="n">
        <f aca="false">N458-N157</f>
        <v>1</v>
      </c>
      <c r="O760" s="34" t="n">
        <f aca="false">O458-O157</f>
        <v>0</v>
      </c>
      <c r="P760" s="0" t="n">
        <f aca="false">P458-P157</f>
        <v>1</v>
      </c>
      <c r="Q760" s="34" t="n">
        <f aca="false">Q458-Q157</f>
        <v>0</v>
      </c>
      <c r="R760" s="34" t="n">
        <f aca="false">R458-R157</f>
        <v>0</v>
      </c>
      <c r="S760" s="34" t="n">
        <f aca="false">S458-S157</f>
        <v>-1</v>
      </c>
      <c r="T760" s="0" t="n">
        <f aca="false">T458-T157</f>
        <v>0</v>
      </c>
      <c r="U760" s="0" t="n">
        <f aca="false">U458-U157</f>
        <v>1</v>
      </c>
      <c r="V760" s="34" t="n">
        <f aca="false">V458-V157</f>
        <v>0</v>
      </c>
      <c r="W760" s="34" t="n">
        <f aca="false">W458-W157</f>
        <v>0</v>
      </c>
      <c r="X760" s="34" t="n">
        <f aca="false">X458-X157</f>
        <v>0</v>
      </c>
      <c r="Y760" s="34" t="n">
        <f aca="false">Y458-Y157</f>
        <v>0</v>
      </c>
      <c r="Z760" s="34" t="n">
        <f aca="false">Z458-Z157</f>
        <v>0</v>
      </c>
      <c r="AA760" s="34" t="n">
        <f aca="false">AA458-AA157</f>
        <v>0</v>
      </c>
      <c r="AB760" s="34" t="n">
        <f aca="false">AB458-AB157</f>
        <v>0</v>
      </c>
      <c r="AC760" s="0" t="n">
        <f aca="false">AC458-AC157</f>
        <v>1</v>
      </c>
      <c r="AD760" s="34" t="n">
        <f aca="false">AD458-AD157</f>
        <v>-1</v>
      </c>
      <c r="AE760" s="34" t="n">
        <f aca="false">AE458-AE157</f>
        <v>-1</v>
      </c>
      <c r="AF760" s="34" t="n">
        <f aca="false">AF458-AF157</f>
        <v>0</v>
      </c>
      <c r="AG760" s="34" t="n">
        <f aca="false">AG458-AG157</f>
        <v>0</v>
      </c>
      <c r="AH760" s="34" t="n">
        <f aca="false">AH458-AH157</f>
        <v>0</v>
      </c>
      <c r="AI760" s="34" t="n">
        <f aca="false">AI458-AI157</f>
        <v>0</v>
      </c>
      <c r="AJ760" s="0" t="n">
        <f aca="false">AJ458-AJ157</f>
        <v>0</v>
      </c>
      <c r="AK760" s="34" t="n">
        <f aca="false">AK458-AK157</f>
        <v>0</v>
      </c>
    </row>
    <row r="761" customFormat="false" ht="12.75" hidden="false" customHeight="false" outlineLevel="0" collapsed="false">
      <c r="A761" s="0" t="n">
        <v>157</v>
      </c>
      <c r="B761" s="56" t="s">
        <v>0</v>
      </c>
      <c r="C761" s="0" t="n">
        <f aca="false">C459-C158</f>
        <v>1</v>
      </c>
      <c r="D761" s="0" t="n">
        <f aca="false">D459-D158</f>
        <v>1</v>
      </c>
      <c r="E761" s="0" t="n">
        <f aca="false">E459-E158</f>
        <v>1</v>
      </c>
      <c r="F761" s="0" t="n">
        <f aca="false">F459-F158</f>
        <v>0</v>
      </c>
      <c r="G761" s="0" t="n">
        <f aca="false">G459-G158</f>
        <v>0</v>
      </c>
      <c r="H761" s="0" t="n">
        <f aca="false">H459-H158</f>
        <v>1</v>
      </c>
      <c r="I761" s="0" t="n">
        <f aca="false">I459-I158</f>
        <v>0</v>
      </c>
      <c r="J761" s="33" t="n">
        <f aca="false">J459-J158</f>
        <v>0</v>
      </c>
      <c r="K761" s="0" t="n">
        <f aca="false">K459-K158</f>
        <v>0</v>
      </c>
      <c r="L761" s="34" t="n">
        <f aca="false">L459-L158</f>
        <v>0</v>
      </c>
      <c r="M761" s="0" t="n">
        <f aca="false">M459-M158</f>
        <v>0</v>
      </c>
      <c r="N761" s="0" t="n">
        <f aca="false">N459-N158</f>
        <v>1</v>
      </c>
      <c r="O761" s="34" t="n">
        <f aca="false">O459-O158</f>
        <v>0</v>
      </c>
      <c r="P761" s="0" t="n">
        <f aca="false">P459-P158</f>
        <v>1</v>
      </c>
      <c r="Q761" s="34" t="n">
        <f aca="false">Q459-Q158</f>
        <v>0</v>
      </c>
      <c r="R761" s="34" t="n">
        <f aca="false">R459-R158</f>
        <v>0</v>
      </c>
      <c r="S761" s="34" t="n">
        <f aca="false">S459-S158</f>
        <v>0</v>
      </c>
      <c r="T761" s="0" t="n">
        <f aca="false">T459-T158</f>
        <v>1</v>
      </c>
      <c r="U761" s="0" t="n">
        <f aca="false">U459-U158</f>
        <v>1</v>
      </c>
      <c r="V761" s="34" t="n">
        <f aca="false">V459-V158</f>
        <v>0</v>
      </c>
      <c r="W761" s="34" t="n">
        <f aca="false">W459-W158</f>
        <v>0</v>
      </c>
      <c r="X761" s="34" t="n">
        <f aca="false">X459-X158</f>
        <v>0</v>
      </c>
      <c r="Y761" s="34" t="n">
        <f aca="false">Y459-Y158</f>
        <v>0</v>
      </c>
      <c r="Z761" s="34" t="n">
        <f aca="false">Z459-Z158</f>
        <v>0</v>
      </c>
      <c r="AA761" s="34" t="n">
        <f aca="false">AA459-AA158</f>
        <v>0</v>
      </c>
      <c r="AB761" s="34" t="n">
        <f aca="false">AB459-AB158</f>
        <v>0</v>
      </c>
      <c r="AC761" s="0" t="n">
        <f aca="false">AC459-AC158</f>
        <v>1</v>
      </c>
      <c r="AD761" s="34" t="n">
        <f aca="false">AD459-AD158</f>
        <v>0</v>
      </c>
      <c r="AE761" s="34" t="n">
        <f aca="false">AE459-AE158</f>
        <v>0</v>
      </c>
      <c r="AF761" s="34" t="n">
        <f aca="false">AF459-AF158</f>
        <v>0</v>
      </c>
      <c r="AG761" s="34" t="n">
        <f aca="false">AG459-AG158</f>
        <v>-1</v>
      </c>
      <c r="AH761" s="34" t="n">
        <f aca="false">AH459-AH158</f>
        <v>0</v>
      </c>
      <c r="AI761" s="34" t="n">
        <f aca="false">AI459-AI158</f>
        <v>0</v>
      </c>
      <c r="AJ761" s="0" t="n">
        <f aca="false">AJ459-AJ158</f>
        <v>0</v>
      </c>
      <c r="AK761" s="34" t="n">
        <f aca="false">AK459-AK158</f>
        <v>0</v>
      </c>
    </row>
    <row r="762" customFormat="false" ht="12.75" hidden="false" customHeight="false" outlineLevel="0" collapsed="false">
      <c r="A762" s="0" t="n">
        <v>158</v>
      </c>
      <c r="B762" s="56" t="s">
        <v>15</v>
      </c>
      <c r="C762" s="0" t="n">
        <f aca="false">C460-C159</f>
        <v>0</v>
      </c>
      <c r="D762" s="0" t="n">
        <f aca="false">D460-D159</f>
        <v>0</v>
      </c>
      <c r="E762" s="0" t="n">
        <f aca="false">E460-E159</f>
        <v>0</v>
      </c>
      <c r="F762" s="0" t="n">
        <f aca="false">F460-F159</f>
        <v>0</v>
      </c>
      <c r="G762" s="0" t="n">
        <f aca="false">G460-G159</f>
        <v>0</v>
      </c>
      <c r="H762" s="0" t="n">
        <f aca="false">H460-H159</f>
        <v>0</v>
      </c>
      <c r="I762" s="0" t="n">
        <f aca="false">I460-I159</f>
        <v>0</v>
      </c>
      <c r="J762" s="33" t="n">
        <f aca="false">J460-J159</f>
        <v>1</v>
      </c>
      <c r="K762" s="0" t="n">
        <f aca="false">K460-K159</f>
        <v>1</v>
      </c>
      <c r="L762" s="34" t="n">
        <f aca="false">L460-L159</f>
        <v>-1</v>
      </c>
      <c r="M762" s="0" t="n">
        <f aca="false">M460-M159</f>
        <v>1</v>
      </c>
      <c r="N762" s="0" t="n">
        <f aca="false">N460-N159</f>
        <v>1</v>
      </c>
      <c r="O762" s="34" t="n">
        <f aca="false">O460-O159</f>
        <v>0</v>
      </c>
      <c r="P762" s="0" t="n">
        <f aca="false">P460-P159</f>
        <v>0</v>
      </c>
      <c r="Q762" s="34" t="n">
        <f aca="false">Q460-Q159</f>
        <v>0</v>
      </c>
      <c r="R762" s="34" t="n">
        <f aca="false">R460-R159</f>
        <v>0</v>
      </c>
      <c r="S762" s="34" t="n">
        <f aca="false">S460-S159</f>
        <v>-1</v>
      </c>
      <c r="T762" s="0" t="n">
        <f aca="false">T460-T159</f>
        <v>1</v>
      </c>
      <c r="U762" s="0" t="n">
        <f aca="false">U460-U159</f>
        <v>1</v>
      </c>
      <c r="V762" s="34" t="n">
        <f aca="false">V460-V159</f>
        <v>0</v>
      </c>
      <c r="W762" s="34" t="n">
        <f aca="false">W460-W159</f>
        <v>-1</v>
      </c>
      <c r="X762" s="34" t="n">
        <f aca="false">X460-X159</f>
        <v>0</v>
      </c>
      <c r="Y762" s="34" t="n">
        <f aca="false">Y460-Y159</f>
        <v>0</v>
      </c>
      <c r="Z762" s="34" t="n">
        <f aca="false">Z460-Z159</f>
        <v>0</v>
      </c>
      <c r="AA762" s="34" t="n">
        <f aca="false">AA460-AA159</f>
        <v>0</v>
      </c>
      <c r="AB762" s="34" t="n">
        <f aca="false">AB460-AB159</f>
        <v>0</v>
      </c>
      <c r="AC762" s="0" t="n">
        <f aca="false">AC460-AC159</f>
        <v>0</v>
      </c>
      <c r="AD762" s="34" t="n">
        <f aca="false">AD460-AD159</f>
        <v>0</v>
      </c>
      <c r="AE762" s="34" t="n">
        <f aca="false">AE460-AE159</f>
        <v>0</v>
      </c>
      <c r="AF762" s="34" t="n">
        <f aca="false">AF460-AF159</f>
        <v>0</v>
      </c>
      <c r="AG762" s="34" t="n">
        <f aca="false">AG460-AG159</f>
        <v>0</v>
      </c>
      <c r="AH762" s="34" t="n">
        <f aca="false">AH460-AH159</f>
        <v>0</v>
      </c>
      <c r="AI762" s="34" t="n">
        <f aca="false">AI460-AI159</f>
        <v>0</v>
      </c>
      <c r="AJ762" s="0" t="n">
        <f aca="false">AJ460-AJ159</f>
        <v>1</v>
      </c>
      <c r="AK762" s="34" t="n">
        <f aca="false">AK460-AK159</f>
        <v>0</v>
      </c>
    </row>
    <row r="763" customFormat="false" ht="12.75" hidden="false" customHeight="false" outlineLevel="0" collapsed="false">
      <c r="A763" s="0" t="n">
        <v>159</v>
      </c>
      <c r="B763" s="56" t="s">
        <v>15</v>
      </c>
      <c r="C763" s="0" t="n">
        <f aca="false">C461-C160</f>
        <v>1</v>
      </c>
      <c r="D763" s="0" t="n">
        <f aca="false">D461-D160</f>
        <v>1</v>
      </c>
      <c r="E763" s="0" t="n">
        <f aca="false">E461-E160</f>
        <v>0</v>
      </c>
      <c r="F763" s="0" t="n">
        <f aca="false">F461-F160</f>
        <v>1</v>
      </c>
      <c r="G763" s="0" t="n">
        <f aca="false">G461-G160</f>
        <v>0</v>
      </c>
      <c r="H763" s="0" t="n">
        <f aca="false">H461-H160</f>
        <v>0</v>
      </c>
      <c r="I763" s="0" t="n">
        <f aca="false">I461-I160</f>
        <v>0</v>
      </c>
      <c r="J763" s="33" t="n">
        <f aca="false">J461-J160</f>
        <v>0</v>
      </c>
      <c r="K763" s="0" t="n">
        <f aca="false">K461-K160</f>
        <v>0</v>
      </c>
      <c r="L763" s="34" t="n">
        <f aca="false">L461-L160</f>
        <v>-1</v>
      </c>
      <c r="M763" s="0" t="n">
        <f aca="false">M461-M160</f>
        <v>0</v>
      </c>
      <c r="N763" s="0" t="n">
        <f aca="false">N461-N160</f>
        <v>0</v>
      </c>
      <c r="O763" s="34" t="n">
        <f aca="false">O461-O160</f>
        <v>-1</v>
      </c>
      <c r="P763" s="0" t="n">
        <f aca="false">P461-P160</f>
        <v>0</v>
      </c>
      <c r="Q763" s="34" t="n">
        <f aca="false">Q461-Q160</f>
        <v>0</v>
      </c>
      <c r="R763" s="34" t="n">
        <f aca="false">R461-R160</f>
        <v>0</v>
      </c>
      <c r="S763" s="34" t="n">
        <f aca="false">S461-S160</f>
        <v>0</v>
      </c>
      <c r="T763" s="0" t="n">
        <f aca="false">T461-T160</f>
        <v>1</v>
      </c>
      <c r="U763" s="0" t="n">
        <f aca="false">U461-U160</f>
        <v>1</v>
      </c>
      <c r="V763" s="34" t="n">
        <f aca="false">V461-V160</f>
        <v>0</v>
      </c>
      <c r="W763" s="34" t="n">
        <f aca="false">W461-W160</f>
        <v>0</v>
      </c>
      <c r="X763" s="34" t="n">
        <f aca="false">X461-X160</f>
        <v>0</v>
      </c>
      <c r="Y763" s="34" t="n">
        <f aca="false">Y461-Y160</f>
        <v>0</v>
      </c>
      <c r="Z763" s="34" t="n">
        <f aca="false">Z461-Z160</f>
        <v>0</v>
      </c>
      <c r="AA763" s="34" t="n">
        <f aca="false">AA461-AA160</f>
        <v>0</v>
      </c>
      <c r="AB763" s="34" t="n">
        <f aca="false">AB461-AB160</f>
        <v>0</v>
      </c>
      <c r="AC763" s="0" t="n">
        <f aca="false">AC461-AC160</f>
        <v>0</v>
      </c>
      <c r="AD763" s="34" t="n">
        <f aca="false">AD461-AD160</f>
        <v>-1</v>
      </c>
      <c r="AE763" s="34" t="n">
        <f aca="false">AE461-AE160</f>
        <v>0</v>
      </c>
      <c r="AF763" s="34" t="n">
        <f aca="false">AF461-AF160</f>
        <v>0</v>
      </c>
      <c r="AG763" s="34" t="n">
        <f aca="false">AG461-AG160</f>
        <v>0</v>
      </c>
      <c r="AH763" s="34" t="n">
        <f aca="false">AH461-AH160</f>
        <v>0</v>
      </c>
      <c r="AI763" s="34" t="n">
        <f aca="false">AI461-AI160</f>
        <v>0</v>
      </c>
      <c r="AJ763" s="0" t="n">
        <f aca="false">AJ461-AJ160</f>
        <v>1</v>
      </c>
      <c r="AK763" s="34" t="n">
        <f aca="false">AK461-AK160</f>
        <v>0</v>
      </c>
    </row>
    <row r="764" customFormat="false" ht="12.75" hidden="false" customHeight="false" outlineLevel="0" collapsed="false">
      <c r="A764" s="0" t="n">
        <v>160</v>
      </c>
      <c r="B764" s="56" t="s">
        <v>15</v>
      </c>
      <c r="C764" s="0" t="n">
        <f aca="false">C462-C161</f>
        <v>0</v>
      </c>
      <c r="D764" s="0" t="n">
        <f aca="false">D462-D161</f>
        <v>1</v>
      </c>
      <c r="E764" s="0" t="n">
        <f aca="false">E462-E161</f>
        <v>1</v>
      </c>
      <c r="F764" s="0" t="n">
        <f aca="false">F462-F161</f>
        <v>0</v>
      </c>
      <c r="G764" s="0" t="n">
        <f aca="false">G462-G161</f>
        <v>0</v>
      </c>
      <c r="H764" s="0" t="n">
        <f aca="false">H462-H161</f>
        <v>0</v>
      </c>
      <c r="I764" s="0" t="n">
        <f aca="false">I462-I161</f>
        <v>0</v>
      </c>
      <c r="J764" s="33" t="n">
        <f aca="false">J462-J161</f>
        <v>1</v>
      </c>
      <c r="K764" s="0" t="n">
        <f aca="false">K462-K161</f>
        <v>0</v>
      </c>
      <c r="L764" s="34" t="n">
        <f aca="false">L462-L161</f>
        <v>-1</v>
      </c>
      <c r="M764" s="0" t="n">
        <f aca="false">M462-M161</f>
        <v>0</v>
      </c>
      <c r="N764" s="0" t="n">
        <f aca="false">N462-N161</f>
        <v>1</v>
      </c>
      <c r="O764" s="34" t="n">
        <f aca="false">O462-O161</f>
        <v>-1</v>
      </c>
      <c r="P764" s="0" t="n">
        <f aca="false">P462-P161</f>
        <v>0</v>
      </c>
      <c r="Q764" s="34" t="n">
        <f aca="false">Q462-Q161</f>
        <v>0</v>
      </c>
      <c r="R764" s="34" t="n">
        <f aca="false">R462-R161</f>
        <v>0</v>
      </c>
      <c r="S764" s="34" t="n">
        <f aca="false">S462-S161</f>
        <v>-1</v>
      </c>
      <c r="T764" s="0" t="n">
        <f aca="false">T462-T161</f>
        <v>1</v>
      </c>
      <c r="U764" s="0" t="n">
        <f aca="false">U462-U161</f>
        <v>1</v>
      </c>
      <c r="V764" s="34" t="n">
        <f aca="false">V462-V161</f>
        <v>-1</v>
      </c>
      <c r="W764" s="34" t="n">
        <f aca="false">W462-W161</f>
        <v>-1</v>
      </c>
      <c r="X764" s="34" t="n">
        <f aca="false">X462-X161</f>
        <v>0</v>
      </c>
      <c r="Y764" s="34" t="n">
        <f aca="false">Y462-Y161</f>
        <v>0</v>
      </c>
      <c r="Z764" s="34" t="n">
        <f aca="false">Z462-Z161</f>
        <v>0</v>
      </c>
      <c r="AA764" s="34" t="n">
        <f aca="false">AA462-AA161</f>
        <v>0</v>
      </c>
      <c r="AB764" s="34" t="n">
        <f aca="false">AB462-AB161</f>
        <v>0</v>
      </c>
      <c r="AC764" s="0" t="n">
        <f aca="false">AC462-AC161</f>
        <v>1</v>
      </c>
      <c r="AD764" s="34" t="n">
        <f aca="false">AD462-AD161</f>
        <v>0</v>
      </c>
      <c r="AE764" s="34" t="n">
        <f aca="false">AE462-AE161</f>
        <v>0</v>
      </c>
      <c r="AF764" s="34" t="n">
        <f aca="false">AF462-AF161</f>
        <v>0</v>
      </c>
      <c r="AG764" s="34" t="n">
        <f aca="false">AG462-AG161</f>
        <v>0</v>
      </c>
      <c r="AH764" s="34" t="n">
        <f aca="false">AH462-AH161</f>
        <v>0</v>
      </c>
      <c r="AI764" s="34" t="n">
        <f aca="false">AI462-AI161</f>
        <v>0</v>
      </c>
      <c r="AJ764" s="0" t="n">
        <f aca="false">AJ462-AJ161</f>
        <v>1</v>
      </c>
      <c r="AK764" s="34" t="n">
        <f aca="false">AK462-AK161</f>
        <v>0</v>
      </c>
    </row>
    <row r="765" customFormat="false" ht="12.75" hidden="false" customHeight="false" outlineLevel="0" collapsed="false">
      <c r="A765" s="0" t="n">
        <v>161</v>
      </c>
      <c r="B765" s="56" t="s">
        <v>18</v>
      </c>
      <c r="C765" s="0" t="n">
        <f aca="false">C463-C162</f>
        <v>1</v>
      </c>
      <c r="D765" s="0" t="n">
        <f aca="false">D463-D162</f>
        <v>0</v>
      </c>
      <c r="E765" s="0" t="n">
        <f aca="false">E463-E162</f>
        <v>1</v>
      </c>
      <c r="F765" s="0" t="n">
        <f aca="false">F463-F162</f>
        <v>1</v>
      </c>
      <c r="G765" s="0" t="n">
        <f aca="false">G463-G162</f>
        <v>0</v>
      </c>
      <c r="H765" s="0" t="n">
        <f aca="false">H463-H162</f>
        <v>0</v>
      </c>
      <c r="I765" s="0" t="n">
        <f aca="false">I463-I162</f>
        <v>0</v>
      </c>
      <c r="J765" s="33" t="n">
        <f aca="false">J463-J162</f>
        <v>0</v>
      </c>
      <c r="K765" s="0" t="n">
        <f aca="false">K463-K162</f>
        <v>1</v>
      </c>
      <c r="L765" s="34" t="n">
        <f aca="false">L463-L162</f>
        <v>-1</v>
      </c>
      <c r="M765" s="0" t="n">
        <f aca="false">M463-M162</f>
        <v>0</v>
      </c>
      <c r="N765" s="0" t="n">
        <f aca="false">N463-N162</f>
        <v>0</v>
      </c>
      <c r="O765" s="34" t="n">
        <f aca="false">O463-O162</f>
        <v>0</v>
      </c>
      <c r="P765" s="0" t="n">
        <f aca="false">P463-P162</f>
        <v>1</v>
      </c>
      <c r="Q765" s="34" t="n">
        <f aca="false">Q463-Q162</f>
        <v>0</v>
      </c>
      <c r="R765" s="34" t="n">
        <f aca="false">R463-R162</f>
        <v>0</v>
      </c>
      <c r="S765" s="34" t="n">
        <f aca="false">S463-S162</f>
        <v>0</v>
      </c>
      <c r="T765" s="0" t="n">
        <f aca="false">T463-T162</f>
        <v>1</v>
      </c>
      <c r="U765" s="0" t="n">
        <f aca="false">U463-U162</f>
        <v>1</v>
      </c>
      <c r="V765" s="34" t="n">
        <f aca="false">V463-V162</f>
        <v>0</v>
      </c>
      <c r="W765" s="34" t="n">
        <f aca="false">W463-W162</f>
        <v>0</v>
      </c>
      <c r="X765" s="34" t="n">
        <f aca="false">X463-X162</f>
        <v>0</v>
      </c>
      <c r="Y765" s="34" t="n">
        <f aca="false">Y463-Y162</f>
        <v>0</v>
      </c>
      <c r="Z765" s="34" t="n">
        <f aca="false">Z463-Z162</f>
        <v>0</v>
      </c>
      <c r="AA765" s="34" t="n">
        <f aca="false">AA463-AA162</f>
        <v>0</v>
      </c>
      <c r="AB765" s="34" t="n">
        <f aca="false">AB463-AB162</f>
        <v>0</v>
      </c>
      <c r="AC765" s="0" t="n">
        <f aca="false">AC463-AC162</f>
        <v>0</v>
      </c>
      <c r="AD765" s="34" t="n">
        <f aca="false">AD463-AD162</f>
        <v>0</v>
      </c>
      <c r="AE765" s="34" t="n">
        <f aca="false">AE463-AE162</f>
        <v>0</v>
      </c>
      <c r="AF765" s="34" t="n">
        <f aca="false">AF463-AF162</f>
        <v>0</v>
      </c>
      <c r="AG765" s="34" t="n">
        <f aca="false">AG463-AG162</f>
        <v>0</v>
      </c>
      <c r="AH765" s="34" t="n">
        <f aca="false">AH463-AH162</f>
        <v>0</v>
      </c>
      <c r="AI765" s="34" t="n">
        <f aca="false">AI463-AI162</f>
        <v>0</v>
      </c>
      <c r="AJ765" s="0" t="n">
        <f aca="false">AJ463-AJ162</f>
        <v>1</v>
      </c>
      <c r="AK765" s="34" t="n">
        <f aca="false">AK463-AK162</f>
        <v>0</v>
      </c>
    </row>
    <row r="766" customFormat="false" ht="12.75" hidden="false" customHeight="false" outlineLevel="0" collapsed="false">
      <c r="A766" s="0" t="n">
        <v>162</v>
      </c>
      <c r="B766" s="56" t="s">
        <v>15</v>
      </c>
      <c r="C766" s="0" t="n">
        <f aca="false">C464-C163</f>
        <v>0</v>
      </c>
      <c r="D766" s="0" t="n">
        <f aca="false">D464-D163</f>
        <v>0</v>
      </c>
      <c r="E766" s="0" t="n">
        <f aca="false">E464-E163</f>
        <v>0</v>
      </c>
      <c r="F766" s="0" t="n">
        <f aca="false">F464-F163</f>
        <v>0</v>
      </c>
      <c r="G766" s="0" t="n">
        <f aca="false">G464-G163</f>
        <v>0</v>
      </c>
      <c r="H766" s="0" t="n">
        <f aca="false">H464-H163</f>
        <v>0</v>
      </c>
      <c r="I766" s="0" t="n">
        <f aca="false">I464-I163</f>
        <v>0</v>
      </c>
      <c r="J766" s="33" t="n">
        <f aca="false">J464-J163</f>
        <v>0</v>
      </c>
      <c r="K766" s="0" t="n">
        <f aca="false">K464-K163</f>
        <v>1</v>
      </c>
      <c r="L766" s="34" t="n">
        <f aca="false">L464-L163</f>
        <v>-1</v>
      </c>
      <c r="M766" s="0" t="n">
        <f aca="false">M464-M163</f>
        <v>0</v>
      </c>
      <c r="N766" s="0" t="n">
        <f aca="false">N464-N163</f>
        <v>1</v>
      </c>
      <c r="O766" s="34" t="n">
        <f aca="false">O464-O163</f>
        <v>-1</v>
      </c>
      <c r="P766" s="0" t="n">
        <f aca="false">P464-P163</f>
        <v>1</v>
      </c>
      <c r="Q766" s="34" t="n">
        <f aca="false">Q464-Q163</f>
        <v>-1</v>
      </c>
      <c r="R766" s="34" t="n">
        <f aca="false">R464-R163</f>
        <v>0</v>
      </c>
      <c r="S766" s="34" t="n">
        <f aca="false">S464-S163</f>
        <v>-1</v>
      </c>
      <c r="T766" s="0" t="n">
        <f aca="false">T464-T163</f>
        <v>1</v>
      </c>
      <c r="U766" s="0" t="n">
        <f aca="false">U464-U163</f>
        <v>1</v>
      </c>
      <c r="V766" s="34" t="n">
        <f aca="false">V464-V163</f>
        <v>0</v>
      </c>
      <c r="W766" s="34" t="n">
        <f aca="false">W464-W163</f>
        <v>0</v>
      </c>
      <c r="X766" s="34" t="n">
        <f aca="false">X464-X163</f>
        <v>-1</v>
      </c>
      <c r="Y766" s="34" t="n">
        <f aca="false">Y464-Y163</f>
        <v>0</v>
      </c>
      <c r="Z766" s="34" t="n">
        <f aca="false">Z464-Z163</f>
        <v>0</v>
      </c>
      <c r="AA766" s="34" t="n">
        <f aca="false">AA464-AA163</f>
        <v>0</v>
      </c>
      <c r="AB766" s="34" t="n">
        <f aca="false">AB464-AB163</f>
        <v>0</v>
      </c>
      <c r="AC766" s="0" t="n">
        <f aca="false">AC464-AC163</f>
        <v>0</v>
      </c>
      <c r="AD766" s="34" t="n">
        <f aca="false">AD464-AD163</f>
        <v>0</v>
      </c>
      <c r="AE766" s="34" t="n">
        <f aca="false">AE464-AE163</f>
        <v>0</v>
      </c>
      <c r="AF766" s="34" t="n">
        <f aca="false">AF464-AF163</f>
        <v>0</v>
      </c>
      <c r="AG766" s="34" t="n">
        <f aca="false">AG464-AG163</f>
        <v>0</v>
      </c>
      <c r="AH766" s="34" t="n">
        <f aca="false">AH464-AH163</f>
        <v>0</v>
      </c>
      <c r="AI766" s="34" t="n">
        <f aca="false">AI464-AI163</f>
        <v>0</v>
      </c>
      <c r="AJ766" s="0" t="n">
        <f aca="false">AJ464-AJ163</f>
        <v>0</v>
      </c>
      <c r="AK766" s="34" t="n">
        <f aca="false">AK464-AK163</f>
        <v>0</v>
      </c>
    </row>
    <row r="767" customFormat="false" ht="12.75" hidden="false" customHeight="false" outlineLevel="0" collapsed="false">
      <c r="A767" s="0" t="n">
        <v>163</v>
      </c>
      <c r="B767" s="56" t="s">
        <v>15</v>
      </c>
      <c r="C767" s="0" t="n">
        <f aca="false">C465-C164</f>
        <v>0</v>
      </c>
      <c r="D767" s="0" t="n">
        <f aca="false">D465-D164</f>
        <v>0</v>
      </c>
      <c r="E767" s="0" t="n">
        <f aca="false">E465-E164</f>
        <v>0</v>
      </c>
      <c r="F767" s="0" t="n">
        <f aca="false">F465-F164</f>
        <v>0</v>
      </c>
      <c r="G767" s="0" t="n">
        <f aca="false">G465-G164</f>
        <v>0</v>
      </c>
      <c r="H767" s="0" t="n">
        <f aca="false">H465-H164</f>
        <v>0</v>
      </c>
      <c r="I767" s="0" t="n">
        <f aca="false">I465-I164</f>
        <v>0</v>
      </c>
      <c r="J767" s="33" t="n">
        <f aca="false">J465-J164</f>
        <v>1</v>
      </c>
      <c r="K767" s="0" t="n">
        <f aca="false">K465-K164</f>
        <v>1</v>
      </c>
      <c r="L767" s="34" t="n">
        <f aca="false">L465-L164</f>
        <v>-1</v>
      </c>
      <c r="M767" s="0" t="n">
        <f aca="false">M465-M164</f>
        <v>0</v>
      </c>
      <c r="N767" s="0" t="n">
        <f aca="false">N465-N164</f>
        <v>1</v>
      </c>
      <c r="O767" s="34" t="n">
        <f aca="false">O465-O164</f>
        <v>0</v>
      </c>
      <c r="P767" s="0" t="n">
        <f aca="false">P465-P164</f>
        <v>1</v>
      </c>
      <c r="Q767" s="34" t="n">
        <f aca="false">Q465-Q164</f>
        <v>-1</v>
      </c>
      <c r="R767" s="34" t="n">
        <f aca="false">R465-R164</f>
        <v>0</v>
      </c>
      <c r="S767" s="34" t="n">
        <f aca="false">S465-S164</f>
        <v>-1</v>
      </c>
      <c r="T767" s="0" t="n">
        <f aca="false">T465-T164</f>
        <v>1</v>
      </c>
      <c r="U767" s="0" t="n">
        <f aca="false">U465-U164</f>
        <v>0</v>
      </c>
      <c r="V767" s="34" t="n">
        <f aca="false">V465-V164</f>
        <v>0</v>
      </c>
      <c r="W767" s="34" t="n">
        <f aca="false">W465-W164</f>
        <v>0</v>
      </c>
      <c r="X767" s="34" t="n">
        <f aca="false">X465-X164</f>
        <v>0</v>
      </c>
      <c r="Y767" s="34" t="n">
        <f aca="false">Y465-Y164</f>
        <v>0</v>
      </c>
      <c r="Z767" s="34" t="n">
        <f aca="false">Z465-Z164</f>
        <v>0</v>
      </c>
      <c r="AA767" s="34" t="n">
        <f aca="false">AA465-AA164</f>
        <v>0</v>
      </c>
      <c r="AB767" s="34" t="n">
        <f aca="false">AB465-AB164</f>
        <v>0</v>
      </c>
      <c r="AC767" s="0" t="n">
        <f aca="false">AC465-AC164</f>
        <v>0</v>
      </c>
      <c r="AD767" s="34" t="n">
        <f aca="false">AD465-AD164</f>
        <v>-1</v>
      </c>
      <c r="AE767" s="34" t="n">
        <f aca="false">AE465-AE164</f>
        <v>0</v>
      </c>
      <c r="AF767" s="34" t="n">
        <f aca="false">AF465-AF164</f>
        <v>0</v>
      </c>
      <c r="AG767" s="34" t="n">
        <f aca="false">AG465-AG164</f>
        <v>0</v>
      </c>
      <c r="AH767" s="34" t="n">
        <f aca="false">AH465-AH164</f>
        <v>0</v>
      </c>
      <c r="AI767" s="34" t="n">
        <f aca="false">AI465-AI164</f>
        <v>0</v>
      </c>
      <c r="AJ767" s="0" t="n">
        <f aca="false">AJ465-AJ164</f>
        <v>1</v>
      </c>
      <c r="AK767" s="34" t="n">
        <f aca="false">AK465-AK164</f>
        <v>0</v>
      </c>
    </row>
    <row r="768" customFormat="false" ht="12.75" hidden="false" customHeight="false" outlineLevel="0" collapsed="false">
      <c r="A768" s="0" t="n">
        <v>164</v>
      </c>
      <c r="B768" s="56" t="s">
        <v>15</v>
      </c>
      <c r="C768" s="0" t="n">
        <f aca="false">C466-C165</f>
        <v>0</v>
      </c>
      <c r="D768" s="0" t="n">
        <f aca="false">D466-D165</f>
        <v>0</v>
      </c>
      <c r="E768" s="0" t="n">
        <f aca="false">E466-E165</f>
        <v>0</v>
      </c>
      <c r="F768" s="0" t="n">
        <f aca="false">F466-F165</f>
        <v>0</v>
      </c>
      <c r="G768" s="0" t="n">
        <f aca="false">G466-G165</f>
        <v>0</v>
      </c>
      <c r="H768" s="0" t="n">
        <f aca="false">H466-H165</f>
        <v>0</v>
      </c>
      <c r="I768" s="0" t="n">
        <f aca="false">I466-I165</f>
        <v>0</v>
      </c>
      <c r="J768" s="33" t="n">
        <f aca="false">J466-J165</f>
        <v>0</v>
      </c>
      <c r="K768" s="0" t="n">
        <f aca="false">K466-K165</f>
        <v>1</v>
      </c>
      <c r="L768" s="34" t="n">
        <f aca="false">L466-L165</f>
        <v>-1</v>
      </c>
      <c r="M768" s="0" t="n">
        <f aca="false">M466-M165</f>
        <v>0</v>
      </c>
      <c r="N768" s="0" t="n">
        <f aca="false">N466-N165</f>
        <v>0</v>
      </c>
      <c r="O768" s="34" t="n">
        <f aca="false">O466-O165</f>
        <v>-1</v>
      </c>
      <c r="P768" s="0" t="n">
        <f aca="false">P466-P165</f>
        <v>1</v>
      </c>
      <c r="Q768" s="34" t="n">
        <f aca="false">Q466-Q165</f>
        <v>-1</v>
      </c>
      <c r="R768" s="34" t="n">
        <f aca="false">R466-R165</f>
        <v>0</v>
      </c>
      <c r="S768" s="34" t="n">
        <f aca="false">S466-S165</f>
        <v>0</v>
      </c>
      <c r="T768" s="0" t="n">
        <f aca="false">T466-T165</f>
        <v>1</v>
      </c>
      <c r="U768" s="0" t="n">
        <f aca="false">U466-U165</f>
        <v>1</v>
      </c>
      <c r="V768" s="34" t="n">
        <f aca="false">V466-V165</f>
        <v>-1</v>
      </c>
      <c r="W768" s="34" t="n">
        <f aca="false">W466-W165</f>
        <v>0</v>
      </c>
      <c r="X768" s="34" t="n">
        <f aca="false">X466-X165</f>
        <v>0</v>
      </c>
      <c r="Y768" s="34" t="n">
        <f aca="false">Y466-Y165</f>
        <v>0</v>
      </c>
      <c r="Z768" s="34" t="n">
        <f aca="false">Z466-Z165</f>
        <v>0</v>
      </c>
      <c r="AA768" s="34" t="n">
        <f aca="false">AA466-AA165</f>
        <v>0</v>
      </c>
      <c r="AB768" s="34" t="n">
        <f aca="false">AB466-AB165</f>
        <v>0</v>
      </c>
      <c r="AC768" s="0" t="n">
        <f aca="false">AC466-AC165</f>
        <v>0</v>
      </c>
      <c r="AD768" s="34" t="n">
        <f aca="false">AD466-AD165</f>
        <v>0</v>
      </c>
      <c r="AE768" s="34" t="n">
        <f aca="false">AE466-AE165</f>
        <v>0</v>
      </c>
      <c r="AF768" s="34" t="n">
        <f aca="false">AF466-AF165</f>
        <v>0</v>
      </c>
      <c r="AG768" s="34" t="n">
        <f aca="false">AG466-AG165</f>
        <v>0</v>
      </c>
      <c r="AH768" s="34" t="n">
        <f aca="false">AH466-AH165</f>
        <v>0</v>
      </c>
      <c r="AI768" s="34" t="n">
        <f aca="false">AI466-AI165</f>
        <v>0</v>
      </c>
      <c r="AJ768" s="0" t="n">
        <f aca="false">AJ466-AJ165</f>
        <v>1</v>
      </c>
      <c r="AK768" s="34" t="n">
        <f aca="false">AK466-AK165</f>
        <v>0</v>
      </c>
    </row>
    <row r="769" customFormat="false" ht="12.75" hidden="false" customHeight="false" outlineLevel="0" collapsed="false">
      <c r="A769" s="0" t="n">
        <v>165</v>
      </c>
      <c r="B769" s="56" t="s">
        <v>18</v>
      </c>
      <c r="C769" s="0" t="n">
        <f aca="false">C467-C166</f>
        <v>1</v>
      </c>
      <c r="D769" s="0" t="n">
        <f aca="false">D467-D166</f>
        <v>1</v>
      </c>
      <c r="E769" s="0" t="n">
        <f aca="false">E467-E166</f>
        <v>0</v>
      </c>
      <c r="F769" s="0" t="n">
        <f aca="false">F467-F166</f>
        <v>0</v>
      </c>
      <c r="G769" s="0" t="n">
        <f aca="false">G467-G166</f>
        <v>0</v>
      </c>
      <c r="H769" s="0" t="n">
        <f aca="false">H467-H166</f>
        <v>0</v>
      </c>
      <c r="I769" s="0" t="n">
        <f aca="false">I467-I166</f>
        <v>0</v>
      </c>
      <c r="J769" s="33" t="n">
        <f aca="false">J467-J166</f>
        <v>0</v>
      </c>
      <c r="K769" s="0" t="n">
        <f aca="false">K467-K166</f>
        <v>0</v>
      </c>
      <c r="L769" s="34" t="n">
        <f aca="false">L467-L166</f>
        <v>0</v>
      </c>
      <c r="M769" s="0" t="n">
        <f aca="false">M467-M166</f>
        <v>1</v>
      </c>
      <c r="N769" s="0" t="n">
        <f aca="false">N467-N166</f>
        <v>1</v>
      </c>
      <c r="O769" s="34" t="n">
        <f aca="false">O467-O166</f>
        <v>0</v>
      </c>
      <c r="P769" s="0" t="n">
        <f aca="false">P467-P166</f>
        <v>0</v>
      </c>
      <c r="Q769" s="34" t="n">
        <f aca="false">Q467-Q166</f>
        <v>0</v>
      </c>
      <c r="R769" s="34" t="n">
        <f aca="false">R467-R166</f>
        <v>0</v>
      </c>
      <c r="S769" s="34" t="n">
        <f aca="false">S467-S166</f>
        <v>0</v>
      </c>
      <c r="T769" s="0" t="n">
        <f aca="false">T467-T166</f>
        <v>0</v>
      </c>
      <c r="U769" s="0" t="n">
        <f aca="false">U467-U166</f>
        <v>0</v>
      </c>
      <c r="V769" s="34" t="n">
        <f aca="false">V467-V166</f>
        <v>0</v>
      </c>
      <c r="W769" s="34" t="n">
        <f aca="false">W467-W166</f>
        <v>-1</v>
      </c>
      <c r="X769" s="34" t="n">
        <f aca="false">X467-X166</f>
        <v>0</v>
      </c>
      <c r="Y769" s="34" t="n">
        <f aca="false">Y467-Y166</f>
        <v>0</v>
      </c>
      <c r="Z769" s="34" t="n">
        <f aca="false">Z467-Z166</f>
        <v>0</v>
      </c>
      <c r="AA769" s="34" t="n">
        <f aca="false">AA467-AA166</f>
        <v>0</v>
      </c>
      <c r="AB769" s="34" t="n">
        <f aca="false">AB467-AB166</f>
        <v>0</v>
      </c>
      <c r="AC769" s="0" t="n">
        <f aca="false">AC467-AC166</f>
        <v>0</v>
      </c>
      <c r="AD769" s="34" t="n">
        <f aca="false">AD467-AD166</f>
        <v>0</v>
      </c>
      <c r="AE769" s="34" t="n">
        <f aca="false">AE467-AE166</f>
        <v>0</v>
      </c>
      <c r="AF769" s="34" t="n">
        <f aca="false">AF467-AF166</f>
        <v>0</v>
      </c>
      <c r="AG769" s="34" t="n">
        <f aca="false">AG467-AG166</f>
        <v>0</v>
      </c>
      <c r="AH769" s="34" t="n">
        <f aca="false">AH467-AH166</f>
        <v>0</v>
      </c>
      <c r="AI769" s="34" t="n">
        <f aca="false">AI467-AI166</f>
        <v>0</v>
      </c>
      <c r="AJ769" s="0" t="n">
        <f aca="false">AJ467-AJ166</f>
        <v>1</v>
      </c>
      <c r="AK769" s="34" t="n">
        <f aca="false">AK467-AK166</f>
        <v>0</v>
      </c>
    </row>
    <row r="770" customFormat="false" ht="12.75" hidden="false" customHeight="false" outlineLevel="0" collapsed="false">
      <c r="A770" s="0" t="n">
        <v>166</v>
      </c>
      <c r="B770" s="56" t="s">
        <v>15</v>
      </c>
      <c r="C770" s="0" t="n">
        <f aca="false">C468-C167</f>
        <v>0</v>
      </c>
      <c r="D770" s="0" t="n">
        <f aca="false">D468-D167</f>
        <v>1</v>
      </c>
      <c r="E770" s="0" t="n">
        <f aca="false">E468-E167</f>
        <v>0</v>
      </c>
      <c r="F770" s="0" t="n">
        <f aca="false">F468-F167</f>
        <v>0</v>
      </c>
      <c r="G770" s="0" t="n">
        <f aca="false">G468-G167</f>
        <v>0</v>
      </c>
      <c r="H770" s="0" t="n">
        <f aca="false">H468-H167</f>
        <v>1</v>
      </c>
      <c r="I770" s="0" t="n">
        <f aca="false">I468-I167</f>
        <v>0</v>
      </c>
      <c r="J770" s="33" t="n">
        <f aca="false">J468-J167</f>
        <v>1</v>
      </c>
      <c r="K770" s="0" t="n">
        <f aca="false">K468-K167</f>
        <v>0</v>
      </c>
      <c r="L770" s="34" t="n">
        <f aca="false">L468-L167</f>
        <v>-1</v>
      </c>
      <c r="M770" s="0" t="n">
        <f aca="false">M468-M167</f>
        <v>1</v>
      </c>
      <c r="N770" s="0" t="n">
        <f aca="false">N468-N167</f>
        <v>1</v>
      </c>
      <c r="O770" s="34" t="n">
        <f aca="false">O468-O167</f>
        <v>0</v>
      </c>
      <c r="P770" s="0" t="n">
        <f aca="false">P468-P167</f>
        <v>1</v>
      </c>
      <c r="Q770" s="34" t="n">
        <f aca="false">Q468-Q167</f>
        <v>0</v>
      </c>
      <c r="R770" s="34" t="n">
        <f aca="false">R468-R167</f>
        <v>0</v>
      </c>
      <c r="S770" s="34" t="n">
        <f aca="false">S468-S167</f>
        <v>0</v>
      </c>
      <c r="T770" s="0" t="n">
        <f aca="false">T468-T167</f>
        <v>0</v>
      </c>
      <c r="U770" s="0" t="n">
        <f aca="false">U468-U167</f>
        <v>0</v>
      </c>
      <c r="V770" s="34" t="n">
        <f aca="false">V468-V167</f>
        <v>0</v>
      </c>
      <c r="W770" s="34" t="n">
        <f aca="false">W468-W167</f>
        <v>0</v>
      </c>
      <c r="X770" s="34" t="n">
        <f aca="false">X468-X167</f>
        <v>0</v>
      </c>
      <c r="Y770" s="34" t="n">
        <f aca="false">Y468-Y167</f>
        <v>0</v>
      </c>
      <c r="Z770" s="34" t="n">
        <f aca="false">Z468-Z167</f>
        <v>0</v>
      </c>
      <c r="AA770" s="34" t="n">
        <f aca="false">AA468-AA167</f>
        <v>0</v>
      </c>
      <c r="AB770" s="34" t="n">
        <f aca="false">AB468-AB167</f>
        <v>0</v>
      </c>
      <c r="AC770" s="0" t="n">
        <f aca="false">AC468-AC167</f>
        <v>0</v>
      </c>
      <c r="AD770" s="34" t="n">
        <f aca="false">AD468-AD167</f>
        <v>0</v>
      </c>
      <c r="AE770" s="34" t="n">
        <f aca="false">AE468-AE167</f>
        <v>0</v>
      </c>
      <c r="AF770" s="34" t="n">
        <f aca="false">AF468-AF167</f>
        <v>0</v>
      </c>
      <c r="AG770" s="34" t="n">
        <f aca="false">AG468-AG167</f>
        <v>0</v>
      </c>
      <c r="AH770" s="34" t="n">
        <f aca="false">AH468-AH167</f>
        <v>0</v>
      </c>
      <c r="AI770" s="34" t="n">
        <f aca="false">AI468-AI167</f>
        <v>0</v>
      </c>
      <c r="AJ770" s="0" t="n">
        <f aca="false">AJ468-AJ167</f>
        <v>1</v>
      </c>
      <c r="AK770" s="34" t="n">
        <f aca="false">AK468-AK167</f>
        <v>0</v>
      </c>
    </row>
    <row r="771" customFormat="false" ht="12.75" hidden="false" customHeight="false" outlineLevel="0" collapsed="false">
      <c r="A771" s="0" t="n">
        <v>167</v>
      </c>
      <c r="B771" s="56" t="s">
        <v>15</v>
      </c>
      <c r="C771" s="0" t="n">
        <f aca="false">C469-C168</f>
        <v>0</v>
      </c>
      <c r="D771" s="0" t="n">
        <f aca="false">D469-D168</f>
        <v>0</v>
      </c>
      <c r="E771" s="0" t="n">
        <f aca="false">E469-E168</f>
        <v>0</v>
      </c>
      <c r="F771" s="0" t="n">
        <f aca="false">F469-F168</f>
        <v>0</v>
      </c>
      <c r="G771" s="0" t="n">
        <f aca="false">G469-G168</f>
        <v>0</v>
      </c>
      <c r="H771" s="0" t="n">
        <f aca="false">H469-H168</f>
        <v>1</v>
      </c>
      <c r="I771" s="0" t="n">
        <f aca="false">I469-I168</f>
        <v>0</v>
      </c>
      <c r="J771" s="33" t="n">
        <f aca="false">J469-J168</f>
        <v>1</v>
      </c>
      <c r="K771" s="0" t="n">
        <f aca="false">K469-K168</f>
        <v>1</v>
      </c>
      <c r="L771" s="34" t="n">
        <f aca="false">L469-L168</f>
        <v>0</v>
      </c>
      <c r="M771" s="0" t="n">
        <f aca="false">M469-M168</f>
        <v>0</v>
      </c>
      <c r="N771" s="0" t="n">
        <f aca="false">N469-N168</f>
        <v>1</v>
      </c>
      <c r="O771" s="34" t="n">
        <f aca="false">O469-O168</f>
        <v>0</v>
      </c>
      <c r="P771" s="0" t="n">
        <f aca="false">P469-P168</f>
        <v>1</v>
      </c>
      <c r="Q771" s="34" t="n">
        <f aca="false">Q469-Q168</f>
        <v>0</v>
      </c>
      <c r="R771" s="34" t="n">
        <f aca="false">R469-R168</f>
        <v>0</v>
      </c>
      <c r="S771" s="34" t="n">
        <f aca="false">S469-S168</f>
        <v>0</v>
      </c>
      <c r="T771" s="0" t="n">
        <f aca="false">T469-T168</f>
        <v>1</v>
      </c>
      <c r="U771" s="0" t="n">
        <f aca="false">U469-U168</f>
        <v>0</v>
      </c>
      <c r="V771" s="34" t="n">
        <f aca="false">V469-V168</f>
        <v>0</v>
      </c>
      <c r="W771" s="34" t="n">
        <f aca="false">W469-W168</f>
        <v>0</v>
      </c>
      <c r="X771" s="34" t="n">
        <f aca="false">X469-X168</f>
        <v>0</v>
      </c>
      <c r="Y771" s="34" t="n">
        <f aca="false">Y469-Y168</f>
        <v>0</v>
      </c>
      <c r="Z771" s="34" t="n">
        <f aca="false">Z469-Z168</f>
        <v>0</v>
      </c>
      <c r="AA771" s="34" t="n">
        <f aca="false">AA469-AA168</f>
        <v>0</v>
      </c>
      <c r="AB771" s="34" t="n">
        <f aca="false">AB469-AB168</f>
        <v>0</v>
      </c>
      <c r="AC771" s="0" t="n">
        <f aca="false">AC469-AC168</f>
        <v>0</v>
      </c>
      <c r="AD771" s="34" t="n">
        <f aca="false">AD469-AD168</f>
        <v>0</v>
      </c>
      <c r="AE771" s="34" t="n">
        <f aca="false">AE469-AE168</f>
        <v>0</v>
      </c>
      <c r="AF771" s="34" t="n">
        <f aca="false">AF469-AF168</f>
        <v>0</v>
      </c>
      <c r="AG771" s="34" t="n">
        <f aca="false">AG469-AG168</f>
        <v>0</v>
      </c>
      <c r="AH771" s="34" t="n">
        <f aca="false">AH469-AH168</f>
        <v>0</v>
      </c>
      <c r="AI771" s="34" t="n">
        <f aca="false">AI469-AI168</f>
        <v>0</v>
      </c>
      <c r="AJ771" s="0" t="n">
        <f aca="false">AJ469-AJ168</f>
        <v>1</v>
      </c>
      <c r="AK771" s="34" t="n">
        <f aca="false">AK469-AK168</f>
        <v>0</v>
      </c>
    </row>
    <row r="772" customFormat="false" ht="22.5" hidden="false" customHeight="false" outlineLevel="0" collapsed="false">
      <c r="A772" s="0" t="n">
        <v>168</v>
      </c>
      <c r="B772" s="56" t="s">
        <v>16</v>
      </c>
      <c r="C772" s="0" t="n">
        <f aca="false">C470-C169</f>
        <v>0</v>
      </c>
      <c r="D772" s="0" t="n">
        <f aca="false">D470-D169</f>
        <v>0</v>
      </c>
      <c r="E772" s="0" t="n">
        <f aca="false">E470-E169</f>
        <v>0</v>
      </c>
      <c r="F772" s="0" t="n">
        <f aca="false">F470-F169</f>
        <v>0</v>
      </c>
      <c r="G772" s="0" t="n">
        <f aca="false">G470-G169</f>
        <v>0</v>
      </c>
      <c r="H772" s="0" t="n">
        <f aca="false">H470-H169</f>
        <v>0</v>
      </c>
      <c r="I772" s="0" t="n">
        <f aca="false">I470-I169</f>
        <v>0</v>
      </c>
      <c r="J772" s="33" t="n">
        <f aca="false">J470-J169</f>
        <v>0</v>
      </c>
      <c r="K772" s="0" t="n">
        <f aca="false">K470-K169</f>
        <v>1</v>
      </c>
      <c r="L772" s="34" t="n">
        <f aca="false">L470-L169</f>
        <v>-1</v>
      </c>
      <c r="M772" s="0" t="n">
        <f aca="false">M470-M169</f>
        <v>0</v>
      </c>
      <c r="N772" s="0" t="n">
        <f aca="false">N470-N169</f>
        <v>0</v>
      </c>
      <c r="O772" s="34" t="n">
        <f aca="false">O470-O169</f>
        <v>0</v>
      </c>
      <c r="P772" s="0" t="n">
        <f aca="false">P470-P169</f>
        <v>1</v>
      </c>
      <c r="Q772" s="34" t="n">
        <f aca="false">Q470-Q169</f>
        <v>-1</v>
      </c>
      <c r="R772" s="34" t="n">
        <f aca="false">R470-R169</f>
        <v>0</v>
      </c>
      <c r="S772" s="34" t="n">
        <f aca="false">S470-S169</f>
        <v>0</v>
      </c>
      <c r="T772" s="0" t="n">
        <f aca="false">T470-T169</f>
        <v>1</v>
      </c>
      <c r="U772" s="0" t="n">
        <f aca="false">U470-U169</f>
        <v>1</v>
      </c>
      <c r="V772" s="34" t="n">
        <f aca="false">V470-V169</f>
        <v>0</v>
      </c>
      <c r="W772" s="34" t="n">
        <f aca="false">W470-W169</f>
        <v>0</v>
      </c>
      <c r="X772" s="34" t="n">
        <f aca="false">X470-X169</f>
        <v>0</v>
      </c>
      <c r="Y772" s="34" t="n">
        <f aca="false">Y470-Y169</f>
        <v>0</v>
      </c>
      <c r="Z772" s="34" t="n">
        <f aca="false">Z470-Z169</f>
        <v>0</v>
      </c>
      <c r="AA772" s="34" t="n">
        <f aca="false">AA470-AA169</f>
        <v>0</v>
      </c>
      <c r="AB772" s="34" t="n">
        <f aca="false">AB470-AB169</f>
        <v>0</v>
      </c>
      <c r="AC772" s="0" t="n">
        <f aca="false">AC470-AC169</f>
        <v>0</v>
      </c>
      <c r="AD772" s="34" t="n">
        <f aca="false">AD470-AD169</f>
        <v>0</v>
      </c>
      <c r="AE772" s="34" t="n">
        <f aca="false">AE470-AE169</f>
        <v>0</v>
      </c>
      <c r="AF772" s="34" t="n">
        <f aca="false">AF470-AF169</f>
        <v>0</v>
      </c>
      <c r="AG772" s="34" t="n">
        <f aca="false">AG470-AG169</f>
        <v>0</v>
      </c>
      <c r="AH772" s="34" t="n">
        <f aca="false">AH470-AH169</f>
        <v>0</v>
      </c>
      <c r="AI772" s="34" t="n">
        <f aca="false">AI470-AI169</f>
        <v>0</v>
      </c>
      <c r="AJ772" s="0" t="n">
        <f aca="false">AJ470-AJ169</f>
        <v>1</v>
      </c>
      <c r="AK772" s="34" t="n">
        <f aca="false">AK470-AK169</f>
        <v>0</v>
      </c>
    </row>
    <row r="773" customFormat="false" ht="12.75" hidden="false" customHeight="false" outlineLevel="0" collapsed="false">
      <c r="A773" s="0" t="n">
        <v>169</v>
      </c>
      <c r="B773" s="56" t="s">
        <v>19</v>
      </c>
      <c r="C773" s="0" t="n">
        <f aca="false">C471-C170</f>
        <v>0</v>
      </c>
      <c r="D773" s="0" t="n">
        <f aca="false">D471-D170</f>
        <v>0</v>
      </c>
      <c r="E773" s="0" t="n">
        <f aca="false">E471-E170</f>
        <v>0</v>
      </c>
      <c r="F773" s="0" t="n">
        <f aca="false">F471-F170</f>
        <v>0</v>
      </c>
      <c r="G773" s="0" t="n">
        <f aca="false">G471-G170</f>
        <v>0</v>
      </c>
      <c r="H773" s="0" t="n">
        <f aca="false">H471-H170</f>
        <v>1</v>
      </c>
      <c r="I773" s="0" t="n">
        <f aca="false">I471-I170</f>
        <v>0</v>
      </c>
      <c r="J773" s="33" t="n">
        <f aca="false">J471-J170</f>
        <v>1</v>
      </c>
      <c r="K773" s="0" t="n">
        <f aca="false">K471-K170</f>
        <v>1</v>
      </c>
      <c r="L773" s="34" t="n">
        <f aca="false">L471-L170</f>
        <v>-1</v>
      </c>
      <c r="M773" s="0" t="n">
        <f aca="false">M471-M170</f>
        <v>0</v>
      </c>
      <c r="N773" s="0" t="n">
        <f aca="false">N471-N170</f>
        <v>1</v>
      </c>
      <c r="O773" s="34" t="n">
        <f aca="false">O471-O170</f>
        <v>0</v>
      </c>
      <c r="P773" s="0" t="n">
        <f aca="false">P471-P170</f>
        <v>1</v>
      </c>
      <c r="Q773" s="34" t="n">
        <f aca="false">Q471-Q170</f>
        <v>-1</v>
      </c>
      <c r="R773" s="34" t="n">
        <f aca="false">R471-R170</f>
        <v>0</v>
      </c>
      <c r="S773" s="34" t="n">
        <f aca="false">S471-S170</f>
        <v>-1</v>
      </c>
      <c r="T773" s="0" t="n">
        <f aca="false">T471-T170</f>
        <v>1</v>
      </c>
      <c r="U773" s="0" t="n">
        <f aca="false">U471-U170</f>
        <v>1</v>
      </c>
      <c r="V773" s="34" t="n">
        <f aca="false">V471-V170</f>
        <v>0</v>
      </c>
      <c r="W773" s="34" t="n">
        <f aca="false">W471-W170</f>
        <v>0</v>
      </c>
      <c r="X773" s="34" t="n">
        <f aca="false">X471-X170</f>
        <v>0</v>
      </c>
      <c r="Y773" s="34" t="n">
        <f aca="false">Y471-Y170</f>
        <v>0</v>
      </c>
      <c r="Z773" s="34" t="n">
        <f aca="false">Z471-Z170</f>
        <v>0</v>
      </c>
      <c r="AA773" s="34" t="n">
        <f aca="false">AA471-AA170</f>
        <v>0</v>
      </c>
      <c r="AB773" s="34" t="n">
        <f aca="false">AB471-AB170</f>
        <v>0</v>
      </c>
      <c r="AC773" s="0" t="n">
        <f aca="false">AC471-AC170</f>
        <v>0</v>
      </c>
      <c r="AD773" s="34" t="n">
        <f aca="false">AD471-AD170</f>
        <v>0</v>
      </c>
      <c r="AE773" s="34" t="n">
        <f aca="false">AE471-AE170</f>
        <v>0</v>
      </c>
      <c r="AF773" s="34" t="n">
        <f aca="false">AF471-AF170</f>
        <v>0</v>
      </c>
      <c r="AG773" s="34" t="n">
        <f aca="false">AG471-AG170</f>
        <v>0</v>
      </c>
      <c r="AH773" s="34" t="n">
        <f aca="false">AH471-AH170</f>
        <v>0</v>
      </c>
      <c r="AI773" s="34" t="n">
        <f aca="false">AI471-AI170</f>
        <v>0</v>
      </c>
      <c r="AJ773" s="0" t="n">
        <f aca="false">AJ471-AJ170</f>
        <v>0</v>
      </c>
      <c r="AK773" s="34" t="n">
        <f aca="false">AK471-AK170</f>
        <v>0</v>
      </c>
    </row>
    <row r="774" customFormat="false" ht="12.75" hidden="false" customHeight="false" outlineLevel="0" collapsed="false">
      <c r="A774" s="0" t="n">
        <v>170</v>
      </c>
      <c r="B774" s="56" t="s">
        <v>0</v>
      </c>
      <c r="C774" s="0" t="n">
        <f aca="false">C472-C171</f>
        <v>0</v>
      </c>
      <c r="D774" s="0" t="n">
        <f aca="false">D472-D171</f>
        <v>1</v>
      </c>
      <c r="E774" s="0" t="n">
        <f aca="false">E472-E171</f>
        <v>1</v>
      </c>
      <c r="F774" s="0" t="n">
        <f aca="false">F472-F171</f>
        <v>1</v>
      </c>
      <c r="G774" s="0" t="n">
        <f aca="false">G472-G171</f>
        <v>0</v>
      </c>
      <c r="H774" s="0" t="n">
        <f aca="false">H472-H171</f>
        <v>0</v>
      </c>
      <c r="I774" s="0" t="n">
        <f aca="false">I472-I171</f>
        <v>0</v>
      </c>
      <c r="J774" s="33" t="n">
        <f aca="false">J472-J171</f>
        <v>1</v>
      </c>
      <c r="K774" s="0" t="n">
        <f aca="false">K472-K171</f>
        <v>0</v>
      </c>
      <c r="L774" s="34" t="n">
        <f aca="false">L472-L171</f>
        <v>0</v>
      </c>
      <c r="M774" s="0" t="n">
        <f aca="false">M472-M171</f>
        <v>0</v>
      </c>
      <c r="N774" s="0" t="n">
        <f aca="false">N472-N171</f>
        <v>1</v>
      </c>
      <c r="O774" s="34" t="n">
        <f aca="false">O472-O171</f>
        <v>0</v>
      </c>
      <c r="P774" s="0" t="n">
        <f aca="false">P472-P171</f>
        <v>1</v>
      </c>
      <c r="Q774" s="34" t="n">
        <f aca="false">Q472-Q171</f>
        <v>0</v>
      </c>
      <c r="R774" s="34" t="n">
        <f aca="false">R472-R171</f>
        <v>0</v>
      </c>
      <c r="S774" s="34" t="n">
        <f aca="false">S472-S171</f>
        <v>-1</v>
      </c>
      <c r="T774" s="0" t="n">
        <f aca="false">T472-T171</f>
        <v>1</v>
      </c>
      <c r="U774" s="0" t="n">
        <f aca="false">U472-U171</f>
        <v>1</v>
      </c>
      <c r="V774" s="34" t="n">
        <f aca="false">V472-V171</f>
        <v>0</v>
      </c>
      <c r="W774" s="34" t="n">
        <f aca="false">W472-W171</f>
        <v>0</v>
      </c>
      <c r="X774" s="34" t="n">
        <f aca="false">X472-X171</f>
        <v>0</v>
      </c>
      <c r="Y774" s="34" t="n">
        <f aca="false">Y472-Y171</f>
        <v>0</v>
      </c>
      <c r="Z774" s="34" t="n">
        <f aca="false">Z472-Z171</f>
        <v>0</v>
      </c>
      <c r="AA774" s="34" t="n">
        <f aca="false">AA472-AA171</f>
        <v>0</v>
      </c>
      <c r="AB774" s="34" t="n">
        <f aca="false">AB472-AB171</f>
        <v>0</v>
      </c>
      <c r="AC774" s="0" t="n">
        <f aca="false">AC472-AC171</f>
        <v>1</v>
      </c>
      <c r="AD774" s="34" t="n">
        <f aca="false">AD472-AD171</f>
        <v>0</v>
      </c>
      <c r="AE774" s="34" t="n">
        <f aca="false">AE472-AE171</f>
        <v>0</v>
      </c>
      <c r="AF774" s="34" t="n">
        <f aca="false">AF472-AF171</f>
        <v>0</v>
      </c>
      <c r="AG774" s="34" t="n">
        <f aca="false">AG472-AG171</f>
        <v>0</v>
      </c>
      <c r="AH774" s="34" t="n">
        <f aca="false">AH472-AH171</f>
        <v>0</v>
      </c>
      <c r="AI774" s="34" t="n">
        <f aca="false">AI472-AI171</f>
        <v>0</v>
      </c>
      <c r="AJ774" s="0" t="n">
        <f aca="false">AJ472-AJ171</f>
        <v>1</v>
      </c>
      <c r="AK774" s="34" t="n">
        <f aca="false">AK472-AK171</f>
        <v>0</v>
      </c>
    </row>
    <row r="775" customFormat="false" ht="12.75" hidden="false" customHeight="false" outlineLevel="0" collapsed="false">
      <c r="A775" s="0" t="n">
        <v>171</v>
      </c>
      <c r="B775" s="56" t="s">
        <v>0</v>
      </c>
      <c r="C775" s="0" t="n">
        <f aca="false">C473-C172</f>
        <v>0</v>
      </c>
      <c r="D775" s="0" t="n">
        <f aca="false">D473-D172</f>
        <v>1</v>
      </c>
      <c r="E775" s="0" t="n">
        <f aca="false">E473-E172</f>
        <v>1</v>
      </c>
      <c r="F775" s="0" t="n">
        <f aca="false">F473-F172</f>
        <v>1</v>
      </c>
      <c r="G775" s="0" t="n">
        <f aca="false">G473-G172</f>
        <v>0</v>
      </c>
      <c r="H775" s="0" t="n">
        <f aca="false">H473-H172</f>
        <v>1</v>
      </c>
      <c r="I775" s="0" t="n">
        <f aca="false">I473-I172</f>
        <v>0</v>
      </c>
      <c r="J775" s="33" t="n">
        <f aca="false">J473-J172</f>
        <v>1</v>
      </c>
      <c r="K775" s="0" t="n">
        <f aca="false">K473-K172</f>
        <v>0</v>
      </c>
      <c r="L775" s="34" t="n">
        <f aca="false">L473-L172</f>
        <v>-1</v>
      </c>
      <c r="M775" s="0" t="n">
        <f aca="false">M473-M172</f>
        <v>0</v>
      </c>
      <c r="N775" s="0" t="n">
        <f aca="false">N473-N172</f>
        <v>1</v>
      </c>
      <c r="O775" s="34" t="n">
        <f aca="false">O473-O172</f>
        <v>0</v>
      </c>
      <c r="P775" s="0" t="n">
        <f aca="false">P473-P172</f>
        <v>1</v>
      </c>
      <c r="Q775" s="34" t="n">
        <f aca="false">Q473-Q172</f>
        <v>0</v>
      </c>
      <c r="R775" s="34" t="n">
        <f aca="false">R473-R172</f>
        <v>0</v>
      </c>
      <c r="S775" s="34" t="n">
        <f aca="false">S473-S172</f>
        <v>0</v>
      </c>
      <c r="T775" s="0" t="n">
        <f aca="false">T473-T172</f>
        <v>1</v>
      </c>
      <c r="U775" s="0" t="n">
        <f aca="false">U473-U172</f>
        <v>1</v>
      </c>
      <c r="V775" s="34" t="n">
        <f aca="false">V473-V172</f>
        <v>0</v>
      </c>
      <c r="W775" s="34" t="n">
        <f aca="false">W473-W172</f>
        <v>0</v>
      </c>
      <c r="X775" s="34" t="n">
        <f aca="false">X473-X172</f>
        <v>0</v>
      </c>
      <c r="Y775" s="34" t="n">
        <f aca="false">Y473-Y172</f>
        <v>0</v>
      </c>
      <c r="Z775" s="34" t="n">
        <f aca="false">Z473-Z172</f>
        <v>0</v>
      </c>
      <c r="AA775" s="34" t="n">
        <f aca="false">AA473-AA172</f>
        <v>0</v>
      </c>
      <c r="AB775" s="34" t="n">
        <f aca="false">AB473-AB172</f>
        <v>0</v>
      </c>
      <c r="AC775" s="0" t="n">
        <f aca="false">AC473-AC172</f>
        <v>0</v>
      </c>
      <c r="AD775" s="34" t="n">
        <f aca="false">AD473-AD172</f>
        <v>0</v>
      </c>
      <c r="AE775" s="34" t="n">
        <f aca="false">AE473-AE172</f>
        <v>0</v>
      </c>
      <c r="AF775" s="34" t="n">
        <f aca="false">AF473-AF172</f>
        <v>0</v>
      </c>
      <c r="AG775" s="34" t="n">
        <f aca="false">AG473-AG172</f>
        <v>0</v>
      </c>
      <c r="AH775" s="34" t="n">
        <f aca="false">AH473-AH172</f>
        <v>0</v>
      </c>
      <c r="AI775" s="34" t="n">
        <f aca="false">AI473-AI172</f>
        <v>0</v>
      </c>
      <c r="AJ775" s="0" t="n">
        <f aca="false">AJ473-AJ172</f>
        <v>1</v>
      </c>
      <c r="AK775" s="34" t="n">
        <f aca="false">AK473-AK172</f>
        <v>0</v>
      </c>
    </row>
    <row r="776" customFormat="false" ht="12.75" hidden="false" customHeight="false" outlineLevel="0" collapsed="false">
      <c r="A776" s="0" t="n">
        <v>172</v>
      </c>
      <c r="B776" s="56" t="s">
        <v>0</v>
      </c>
      <c r="C776" s="0" t="n">
        <f aca="false">C474-C173</f>
        <v>0</v>
      </c>
      <c r="D776" s="0" t="n">
        <f aca="false">D474-D173</f>
        <v>1</v>
      </c>
      <c r="E776" s="0" t="n">
        <f aca="false">E474-E173</f>
        <v>1</v>
      </c>
      <c r="F776" s="0" t="n">
        <f aca="false">F474-F173</f>
        <v>1</v>
      </c>
      <c r="G776" s="0" t="n">
        <f aca="false">G474-G173</f>
        <v>0</v>
      </c>
      <c r="H776" s="0" t="n">
        <f aca="false">H474-H173</f>
        <v>1</v>
      </c>
      <c r="I776" s="0" t="n">
        <f aca="false">I474-I173</f>
        <v>0</v>
      </c>
      <c r="J776" s="33" t="n">
        <f aca="false">J474-J173</f>
        <v>1</v>
      </c>
      <c r="K776" s="0" t="n">
        <f aca="false">K474-K173</f>
        <v>0</v>
      </c>
      <c r="L776" s="34" t="n">
        <f aca="false">L474-L173</f>
        <v>0</v>
      </c>
      <c r="M776" s="0" t="n">
        <f aca="false">M474-M173</f>
        <v>0</v>
      </c>
      <c r="N776" s="0" t="n">
        <f aca="false">N474-N173</f>
        <v>1</v>
      </c>
      <c r="O776" s="34" t="n">
        <f aca="false">O474-O173</f>
        <v>0</v>
      </c>
      <c r="P776" s="0" t="n">
        <f aca="false">P474-P173</f>
        <v>1</v>
      </c>
      <c r="Q776" s="34" t="n">
        <f aca="false">Q474-Q173</f>
        <v>0</v>
      </c>
      <c r="R776" s="34" t="n">
        <f aca="false">R474-R173</f>
        <v>0</v>
      </c>
      <c r="S776" s="34" t="n">
        <f aca="false">S474-S173</f>
        <v>-1</v>
      </c>
      <c r="T776" s="0" t="n">
        <f aca="false">T474-T173</f>
        <v>1</v>
      </c>
      <c r="U776" s="0" t="n">
        <f aca="false">U474-U173</f>
        <v>1</v>
      </c>
      <c r="V776" s="34" t="n">
        <f aca="false">V474-V173</f>
        <v>0</v>
      </c>
      <c r="W776" s="34" t="n">
        <f aca="false">W474-W173</f>
        <v>0</v>
      </c>
      <c r="X776" s="34" t="n">
        <f aca="false">X474-X173</f>
        <v>0</v>
      </c>
      <c r="Y776" s="34" t="n">
        <f aca="false">Y474-Y173</f>
        <v>0</v>
      </c>
      <c r="Z776" s="34" t="n">
        <f aca="false">Z474-Z173</f>
        <v>0</v>
      </c>
      <c r="AA776" s="34" t="n">
        <f aca="false">AA474-AA173</f>
        <v>0</v>
      </c>
      <c r="AB776" s="34" t="n">
        <f aca="false">AB474-AB173</f>
        <v>0</v>
      </c>
      <c r="AC776" s="0" t="n">
        <f aca="false">AC474-AC173</f>
        <v>0</v>
      </c>
      <c r="AD776" s="34" t="n">
        <f aca="false">AD474-AD173</f>
        <v>0</v>
      </c>
      <c r="AE776" s="34" t="n">
        <f aca="false">AE474-AE173</f>
        <v>0</v>
      </c>
      <c r="AF776" s="34" t="n">
        <f aca="false">AF474-AF173</f>
        <v>0</v>
      </c>
      <c r="AG776" s="34" t="n">
        <f aca="false">AG474-AG173</f>
        <v>0</v>
      </c>
      <c r="AH776" s="34" t="n">
        <f aca="false">AH474-AH173</f>
        <v>0</v>
      </c>
      <c r="AI776" s="34" t="n">
        <f aca="false">AI474-AI173</f>
        <v>0</v>
      </c>
      <c r="AJ776" s="0" t="n">
        <f aca="false">AJ474-AJ173</f>
        <v>1</v>
      </c>
      <c r="AK776" s="34" t="n">
        <f aca="false">AK474-AK173</f>
        <v>-1</v>
      </c>
    </row>
    <row r="777" customFormat="false" ht="12.75" hidden="false" customHeight="false" outlineLevel="0" collapsed="false">
      <c r="A777" s="0" t="n">
        <v>173</v>
      </c>
      <c r="B777" s="56" t="s">
        <v>0</v>
      </c>
      <c r="C777" s="0" t="n">
        <f aca="false">C475-C174</f>
        <v>0</v>
      </c>
      <c r="D777" s="0" t="n">
        <f aca="false">D475-D174</f>
        <v>1</v>
      </c>
      <c r="E777" s="0" t="n">
        <f aca="false">E475-E174</f>
        <v>0</v>
      </c>
      <c r="F777" s="0" t="n">
        <f aca="false">F475-F174</f>
        <v>1</v>
      </c>
      <c r="G777" s="0" t="n">
        <f aca="false">G475-G174</f>
        <v>0</v>
      </c>
      <c r="H777" s="0" t="n">
        <f aca="false">H475-H174</f>
        <v>0</v>
      </c>
      <c r="I777" s="0" t="n">
        <f aca="false">I475-I174</f>
        <v>1</v>
      </c>
      <c r="J777" s="33" t="n">
        <f aca="false">J475-J174</f>
        <v>1</v>
      </c>
      <c r="K777" s="0" t="n">
        <f aca="false">K475-K174</f>
        <v>1</v>
      </c>
      <c r="L777" s="34" t="n">
        <f aca="false">L475-L174</f>
        <v>0</v>
      </c>
      <c r="M777" s="0" t="n">
        <f aca="false">M475-M174</f>
        <v>0</v>
      </c>
      <c r="N777" s="0" t="n">
        <f aca="false">N475-N174</f>
        <v>1</v>
      </c>
      <c r="O777" s="34" t="n">
        <f aca="false">O475-O174</f>
        <v>0</v>
      </c>
      <c r="P777" s="0" t="n">
        <f aca="false">P475-P174</f>
        <v>1</v>
      </c>
      <c r="Q777" s="34" t="n">
        <f aca="false">Q475-Q174</f>
        <v>0</v>
      </c>
      <c r="R777" s="34" t="n">
        <f aca="false">R475-R174</f>
        <v>0</v>
      </c>
      <c r="S777" s="34" t="n">
        <f aca="false">S475-S174</f>
        <v>-1</v>
      </c>
      <c r="T777" s="0" t="n">
        <f aca="false">T475-T174</f>
        <v>1</v>
      </c>
      <c r="U777" s="0" t="n">
        <f aca="false">U475-U174</f>
        <v>1</v>
      </c>
      <c r="V777" s="34" t="n">
        <f aca="false">V475-V174</f>
        <v>0</v>
      </c>
      <c r="W777" s="34" t="n">
        <f aca="false">W475-W174</f>
        <v>0</v>
      </c>
      <c r="X777" s="34" t="n">
        <f aca="false">X475-X174</f>
        <v>-1</v>
      </c>
      <c r="Y777" s="34" t="n">
        <f aca="false">Y475-Y174</f>
        <v>-1</v>
      </c>
      <c r="Z777" s="34" t="n">
        <f aca="false">Z475-Z174</f>
        <v>0</v>
      </c>
      <c r="AA777" s="34" t="n">
        <f aca="false">AA475-AA174</f>
        <v>-1</v>
      </c>
      <c r="AB777" s="34" t="n">
        <f aca="false">AB475-AB174</f>
        <v>-1</v>
      </c>
      <c r="AC777" s="0" t="n">
        <f aca="false">AC475-AC174</f>
        <v>0</v>
      </c>
      <c r="AD777" s="34" t="n">
        <f aca="false">AD475-AD174</f>
        <v>-1</v>
      </c>
      <c r="AE777" s="34" t="n">
        <f aca="false">AE475-AE174</f>
        <v>0</v>
      </c>
      <c r="AF777" s="34" t="n">
        <f aca="false">AF475-AF174</f>
        <v>0</v>
      </c>
      <c r="AG777" s="34" t="n">
        <f aca="false">AG475-AG174</f>
        <v>0</v>
      </c>
      <c r="AH777" s="34" t="n">
        <f aca="false">AH475-AH174</f>
        <v>0</v>
      </c>
      <c r="AI777" s="34" t="n">
        <f aca="false">AI475-AI174</f>
        <v>0</v>
      </c>
      <c r="AJ777" s="0" t="n">
        <f aca="false">AJ475-AJ174</f>
        <v>1</v>
      </c>
      <c r="AK777" s="34" t="n">
        <f aca="false">AK475-AK174</f>
        <v>0</v>
      </c>
    </row>
    <row r="778" customFormat="false" ht="12.75" hidden="false" customHeight="false" outlineLevel="0" collapsed="false">
      <c r="A778" s="0" t="n">
        <v>174</v>
      </c>
      <c r="B778" s="56" t="s">
        <v>0</v>
      </c>
      <c r="C778" s="0" t="n">
        <f aca="false">C476-C175</f>
        <v>0</v>
      </c>
      <c r="D778" s="0" t="n">
        <f aca="false">D476-D175</f>
        <v>1</v>
      </c>
      <c r="E778" s="0" t="n">
        <f aca="false">E476-E175</f>
        <v>1</v>
      </c>
      <c r="F778" s="0" t="n">
        <f aca="false">F476-F175</f>
        <v>1</v>
      </c>
      <c r="G778" s="0" t="n">
        <f aca="false">G476-G175</f>
        <v>0</v>
      </c>
      <c r="H778" s="0" t="n">
        <f aca="false">H476-H175</f>
        <v>1</v>
      </c>
      <c r="I778" s="0" t="n">
        <f aca="false">I476-I175</f>
        <v>0</v>
      </c>
      <c r="J778" s="33" t="n">
        <f aca="false">J476-J175</f>
        <v>1</v>
      </c>
      <c r="K778" s="0" t="n">
        <f aca="false">K476-K175</f>
        <v>0</v>
      </c>
      <c r="L778" s="34" t="n">
        <f aca="false">L476-L175</f>
        <v>0</v>
      </c>
      <c r="M778" s="0" t="n">
        <f aca="false">M476-M175</f>
        <v>0</v>
      </c>
      <c r="N778" s="0" t="n">
        <f aca="false">N476-N175</f>
        <v>1</v>
      </c>
      <c r="O778" s="34" t="n">
        <f aca="false">O476-O175</f>
        <v>0</v>
      </c>
      <c r="P778" s="0" t="n">
        <f aca="false">P476-P175</f>
        <v>1</v>
      </c>
      <c r="Q778" s="34" t="n">
        <f aca="false">Q476-Q175</f>
        <v>0</v>
      </c>
      <c r="R778" s="34" t="n">
        <f aca="false">R476-R175</f>
        <v>0</v>
      </c>
      <c r="S778" s="34" t="n">
        <f aca="false">S476-S175</f>
        <v>-1</v>
      </c>
      <c r="T778" s="0" t="n">
        <f aca="false">T476-T175</f>
        <v>1</v>
      </c>
      <c r="U778" s="0" t="n">
        <f aca="false">U476-U175</f>
        <v>1</v>
      </c>
      <c r="V778" s="34" t="n">
        <f aca="false">V476-V175</f>
        <v>0</v>
      </c>
      <c r="W778" s="34" t="n">
        <f aca="false">W476-W175</f>
        <v>0</v>
      </c>
      <c r="X778" s="34" t="n">
        <f aca="false">X476-X175</f>
        <v>-1</v>
      </c>
      <c r="Y778" s="34" t="n">
        <f aca="false">Y476-Y175</f>
        <v>0</v>
      </c>
      <c r="Z778" s="34" t="n">
        <f aca="false">Z476-Z175</f>
        <v>0</v>
      </c>
      <c r="AA778" s="34" t="n">
        <f aca="false">AA476-AA175</f>
        <v>-1</v>
      </c>
      <c r="AB778" s="34" t="n">
        <f aca="false">AB476-AB175</f>
        <v>-1</v>
      </c>
      <c r="AC778" s="0" t="n">
        <f aca="false">AC476-AC175</f>
        <v>0</v>
      </c>
      <c r="AD778" s="34" t="n">
        <f aca="false">AD476-AD175</f>
        <v>-1</v>
      </c>
      <c r="AE778" s="34" t="n">
        <f aca="false">AE476-AE175</f>
        <v>0</v>
      </c>
      <c r="AF778" s="34" t="n">
        <f aca="false">AF476-AF175</f>
        <v>-1</v>
      </c>
      <c r="AG778" s="34" t="n">
        <f aca="false">AG476-AG175</f>
        <v>-1</v>
      </c>
      <c r="AH778" s="34" t="n">
        <f aca="false">AH476-AH175</f>
        <v>0</v>
      </c>
      <c r="AI778" s="34" t="n">
        <f aca="false">AI476-AI175</f>
        <v>0</v>
      </c>
      <c r="AJ778" s="0" t="n">
        <f aca="false">AJ476-AJ175</f>
        <v>1</v>
      </c>
      <c r="AK778" s="34" t="n">
        <f aca="false">AK476-AK175</f>
        <v>0</v>
      </c>
    </row>
    <row r="779" customFormat="false" ht="12.75" hidden="false" customHeight="false" outlineLevel="0" collapsed="false">
      <c r="A779" s="0" t="n">
        <v>175</v>
      </c>
      <c r="B779" s="56" t="s">
        <v>15</v>
      </c>
      <c r="C779" s="0" t="n">
        <f aca="false">C477-C176</f>
        <v>0</v>
      </c>
      <c r="D779" s="0" t="n">
        <f aca="false">D477-D176</f>
        <v>0</v>
      </c>
      <c r="E779" s="0" t="n">
        <f aca="false">E477-E176</f>
        <v>0</v>
      </c>
      <c r="F779" s="0" t="n">
        <f aca="false">F477-F176</f>
        <v>0</v>
      </c>
      <c r="G779" s="0" t="n">
        <f aca="false">G477-G176</f>
        <v>0</v>
      </c>
      <c r="H779" s="0" t="n">
        <f aca="false">H477-H176</f>
        <v>0</v>
      </c>
      <c r="I779" s="0" t="n">
        <f aca="false">I477-I176</f>
        <v>1</v>
      </c>
      <c r="J779" s="33" t="n">
        <f aca="false">J477-J176</f>
        <v>1</v>
      </c>
      <c r="K779" s="0" t="n">
        <f aca="false">K477-K176</f>
        <v>1</v>
      </c>
      <c r="L779" s="34" t="n">
        <f aca="false">L477-L176</f>
        <v>-1</v>
      </c>
      <c r="M779" s="0" t="n">
        <f aca="false">M477-M176</f>
        <v>0</v>
      </c>
      <c r="N779" s="0" t="n">
        <f aca="false">N477-N176</f>
        <v>1</v>
      </c>
      <c r="O779" s="34" t="n">
        <f aca="false">O477-O176</f>
        <v>0</v>
      </c>
      <c r="P779" s="0" t="n">
        <f aca="false">P477-P176</f>
        <v>0</v>
      </c>
      <c r="Q779" s="34" t="n">
        <f aca="false">Q477-Q176</f>
        <v>0</v>
      </c>
      <c r="R779" s="34" t="n">
        <f aca="false">R477-R176</f>
        <v>0</v>
      </c>
      <c r="S779" s="34" t="n">
        <f aca="false">S477-S176</f>
        <v>0</v>
      </c>
      <c r="T779" s="0" t="n">
        <f aca="false">T477-T176</f>
        <v>1</v>
      </c>
      <c r="U779" s="0" t="n">
        <f aca="false">U477-U176</f>
        <v>1</v>
      </c>
      <c r="V779" s="34" t="n">
        <f aca="false">V477-V176</f>
        <v>0</v>
      </c>
      <c r="W779" s="34" t="n">
        <f aca="false">W477-W176</f>
        <v>0</v>
      </c>
      <c r="X779" s="34" t="n">
        <f aca="false">X477-X176</f>
        <v>0</v>
      </c>
      <c r="Y779" s="34" t="n">
        <f aca="false">Y477-Y176</f>
        <v>0</v>
      </c>
      <c r="Z779" s="34" t="n">
        <f aca="false">Z477-Z176</f>
        <v>0</v>
      </c>
      <c r="AA779" s="34" t="n">
        <f aca="false">AA477-AA176</f>
        <v>0</v>
      </c>
      <c r="AB779" s="34" t="n">
        <f aca="false">AB477-AB176</f>
        <v>0</v>
      </c>
      <c r="AC779" s="0" t="n">
        <f aca="false">AC477-AC176</f>
        <v>1</v>
      </c>
      <c r="AD779" s="34" t="n">
        <f aca="false">AD477-AD176</f>
        <v>0</v>
      </c>
      <c r="AE779" s="34" t="n">
        <f aca="false">AE477-AE176</f>
        <v>0</v>
      </c>
      <c r="AF779" s="34" t="n">
        <f aca="false">AF477-AF176</f>
        <v>0</v>
      </c>
      <c r="AG779" s="34" t="n">
        <f aca="false">AG477-AG176</f>
        <v>0</v>
      </c>
      <c r="AH779" s="34" t="n">
        <f aca="false">AH477-AH176</f>
        <v>0</v>
      </c>
      <c r="AI779" s="34" t="n">
        <f aca="false">AI477-AI176</f>
        <v>0</v>
      </c>
      <c r="AJ779" s="0" t="n">
        <f aca="false">AJ477-AJ176</f>
        <v>1</v>
      </c>
      <c r="AK779" s="34" t="n">
        <f aca="false">AK477-AK176</f>
        <v>0</v>
      </c>
    </row>
    <row r="780" customFormat="false" ht="12.75" hidden="false" customHeight="false" outlineLevel="0" collapsed="false">
      <c r="A780" s="0" t="n">
        <v>176</v>
      </c>
      <c r="B780" s="56" t="s">
        <v>0</v>
      </c>
      <c r="C780" s="0" t="n">
        <f aca="false">C478-C177</f>
        <v>0</v>
      </c>
      <c r="D780" s="0" t="n">
        <f aca="false">D478-D177</f>
        <v>0</v>
      </c>
      <c r="E780" s="0" t="n">
        <f aca="false">E478-E177</f>
        <v>1</v>
      </c>
      <c r="F780" s="0" t="n">
        <f aca="false">F478-F177</f>
        <v>1</v>
      </c>
      <c r="G780" s="0" t="n">
        <f aca="false">G478-G177</f>
        <v>0</v>
      </c>
      <c r="H780" s="0" t="n">
        <f aca="false">H478-H177</f>
        <v>1</v>
      </c>
      <c r="I780" s="0" t="n">
        <f aca="false">I478-I177</f>
        <v>1</v>
      </c>
      <c r="J780" s="33" t="n">
        <f aca="false">J478-J177</f>
        <v>1</v>
      </c>
      <c r="K780" s="0" t="n">
        <f aca="false">K478-K177</f>
        <v>1</v>
      </c>
      <c r="L780" s="34" t="n">
        <f aca="false">L478-L177</f>
        <v>0</v>
      </c>
      <c r="M780" s="0" t="n">
        <f aca="false">M478-M177</f>
        <v>1</v>
      </c>
      <c r="N780" s="0" t="n">
        <f aca="false">N478-N177</f>
        <v>1</v>
      </c>
      <c r="O780" s="34" t="n">
        <f aca="false">O478-O177</f>
        <v>0</v>
      </c>
      <c r="P780" s="0" t="n">
        <f aca="false">P478-P177</f>
        <v>1</v>
      </c>
      <c r="Q780" s="34" t="n">
        <f aca="false">Q478-Q177</f>
        <v>0</v>
      </c>
      <c r="R780" s="34" t="n">
        <f aca="false">R478-R177</f>
        <v>0</v>
      </c>
      <c r="S780" s="34" t="n">
        <f aca="false">S478-S177</f>
        <v>-1</v>
      </c>
      <c r="T780" s="0" t="n">
        <f aca="false">T478-T177</f>
        <v>0</v>
      </c>
      <c r="U780" s="0" t="n">
        <f aca="false">U478-U177</f>
        <v>1</v>
      </c>
      <c r="V780" s="34" t="n">
        <f aca="false">V478-V177</f>
        <v>0</v>
      </c>
      <c r="W780" s="34" t="n">
        <f aca="false">W478-W177</f>
        <v>0</v>
      </c>
      <c r="X780" s="34" t="n">
        <f aca="false">X478-X177</f>
        <v>0</v>
      </c>
      <c r="Y780" s="34" t="n">
        <f aca="false">Y478-Y177</f>
        <v>0</v>
      </c>
      <c r="Z780" s="34" t="n">
        <f aca="false">Z478-Z177</f>
        <v>0</v>
      </c>
      <c r="AA780" s="34" t="n">
        <f aca="false">AA478-AA177</f>
        <v>0</v>
      </c>
      <c r="AB780" s="34" t="n">
        <f aca="false">AB478-AB177</f>
        <v>0</v>
      </c>
      <c r="AC780" s="0" t="n">
        <f aca="false">AC478-AC177</f>
        <v>1</v>
      </c>
      <c r="AD780" s="34" t="n">
        <f aca="false">AD478-AD177</f>
        <v>-1</v>
      </c>
      <c r="AE780" s="34" t="n">
        <f aca="false">AE478-AE177</f>
        <v>0</v>
      </c>
      <c r="AF780" s="34" t="n">
        <f aca="false">AF478-AF177</f>
        <v>0</v>
      </c>
      <c r="AG780" s="34" t="n">
        <f aca="false">AG478-AG177</f>
        <v>0</v>
      </c>
      <c r="AH780" s="34" t="n">
        <f aca="false">AH478-AH177</f>
        <v>0</v>
      </c>
      <c r="AI780" s="34" t="n">
        <f aca="false">AI478-AI177</f>
        <v>0</v>
      </c>
      <c r="AJ780" s="0" t="n">
        <f aca="false">AJ478-AJ177</f>
        <v>0</v>
      </c>
      <c r="AK780" s="34" t="n">
        <f aca="false">AK478-AK177</f>
        <v>0</v>
      </c>
    </row>
    <row r="781" customFormat="false" ht="22.5" hidden="false" customHeight="false" outlineLevel="0" collapsed="false">
      <c r="A781" s="0" t="n">
        <v>177</v>
      </c>
      <c r="B781" s="56" t="s">
        <v>16</v>
      </c>
      <c r="C781" s="0" t="n">
        <f aca="false">C479-C178</f>
        <v>1</v>
      </c>
      <c r="D781" s="0" t="n">
        <f aca="false">D479-D178</f>
        <v>0</v>
      </c>
      <c r="E781" s="0" t="n">
        <f aca="false">E479-E178</f>
        <v>1</v>
      </c>
      <c r="F781" s="0" t="n">
        <f aca="false">F479-F178</f>
        <v>1</v>
      </c>
      <c r="G781" s="0" t="n">
        <f aca="false">G479-G178</f>
        <v>0</v>
      </c>
      <c r="H781" s="0" t="n">
        <f aca="false">H479-H178</f>
        <v>1</v>
      </c>
      <c r="I781" s="0" t="n">
        <f aca="false">I479-I178</f>
        <v>0</v>
      </c>
      <c r="J781" s="33" t="n">
        <f aca="false">J479-J178</f>
        <v>1</v>
      </c>
      <c r="K781" s="0" t="n">
        <f aca="false">K479-K178</f>
        <v>1</v>
      </c>
      <c r="L781" s="34" t="n">
        <f aca="false">L479-L178</f>
        <v>0</v>
      </c>
      <c r="M781" s="0" t="n">
        <f aca="false">M479-M178</f>
        <v>0</v>
      </c>
      <c r="N781" s="0" t="n">
        <f aca="false">N479-N178</f>
        <v>1</v>
      </c>
      <c r="O781" s="34" t="n">
        <f aca="false">O479-O178</f>
        <v>0</v>
      </c>
      <c r="P781" s="0" t="n">
        <f aca="false">P479-P178</f>
        <v>1</v>
      </c>
      <c r="Q781" s="34" t="n">
        <f aca="false">Q479-Q178</f>
        <v>-1</v>
      </c>
      <c r="R781" s="34" t="n">
        <f aca="false">R479-R178</f>
        <v>0</v>
      </c>
      <c r="S781" s="34" t="n">
        <f aca="false">S479-S178</f>
        <v>-1</v>
      </c>
      <c r="T781" s="0" t="n">
        <f aca="false">T479-T178</f>
        <v>1</v>
      </c>
      <c r="U781" s="0" t="n">
        <f aca="false">U479-U178</f>
        <v>1</v>
      </c>
      <c r="V781" s="34" t="n">
        <f aca="false">V479-V178</f>
        <v>0</v>
      </c>
      <c r="W781" s="34" t="n">
        <f aca="false">W479-W178</f>
        <v>0</v>
      </c>
      <c r="X781" s="34" t="n">
        <f aca="false">X479-X178</f>
        <v>0</v>
      </c>
      <c r="Y781" s="34" t="n">
        <f aca="false">Y479-Y178</f>
        <v>0</v>
      </c>
      <c r="Z781" s="34" t="n">
        <f aca="false">Z479-Z178</f>
        <v>0</v>
      </c>
      <c r="AA781" s="34" t="n">
        <f aca="false">AA479-AA178</f>
        <v>0</v>
      </c>
      <c r="AB781" s="34" t="n">
        <f aca="false">AB479-AB178</f>
        <v>0</v>
      </c>
      <c r="AC781" s="0" t="n">
        <f aca="false">AC479-AC178</f>
        <v>0</v>
      </c>
      <c r="AD781" s="34" t="n">
        <f aca="false">AD479-AD178</f>
        <v>0</v>
      </c>
      <c r="AE781" s="34" t="n">
        <f aca="false">AE479-AE178</f>
        <v>0</v>
      </c>
      <c r="AF781" s="34" t="n">
        <f aca="false">AF479-AF178</f>
        <v>0</v>
      </c>
      <c r="AG781" s="34" t="n">
        <f aca="false">AG479-AG178</f>
        <v>0</v>
      </c>
      <c r="AH781" s="34" t="n">
        <f aca="false">AH479-AH178</f>
        <v>0</v>
      </c>
      <c r="AI781" s="34" t="n">
        <f aca="false">AI479-AI178</f>
        <v>0</v>
      </c>
      <c r="AJ781" s="0" t="n">
        <f aca="false">AJ479-AJ178</f>
        <v>1</v>
      </c>
      <c r="AK781" s="34" t="n">
        <f aca="false">AK479-AK178</f>
        <v>0</v>
      </c>
    </row>
    <row r="782" customFormat="false" ht="12.75" hidden="false" customHeight="false" outlineLevel="0" collapsed="false">
      <c r="A782" s="0" t="n">
        <v>178</v>
      </c>
      <c r="B782" s="56" t="s">
        <v>15</v>
      </c>
      <c r="C782" s="0" t="n">
        <f aca="false">C480-C179</f>
        <v>1</v>
      </c>
      <c r="D782" s="0" t="n">
        <f aca="false">D480-D179</f>
        <v>1</v>
      </c>
      <c r="E782" s="0" t="n">
        <f aca="false">E480-E179</f>
        <v>1</v>
      </c>
      <c r="F782" s="0" t="n">
        <f aca="false">F480-F179</f>
        <v>1</v>
      </c>
      <c r="G782" s="0" t="n">
        <f aca="false">G480-G179</f>
        <v>0</v>
      </c>
      <c r="H782" s="0" t="n">
        <f aca="false">H480-H179</f>
        <v>1</v>
      </c>
      <c r="I782" s="0" t="n">
        <f aca="false">I480-I179</f>
        <v>1</v>
      </c>
      <c r="J782" s="33" t="n">
        <f aca="false">J480-J179</f>
        <v>0</v>
      </c>
      <c r="K782" s="0" t="n">
        <f aca="false">K480-K179</f>
        <v>0</v>
      </c>
      <c r="L782" s="34" t="n">
        <f aca="false">L480-L179</f>
        <v>0</v>
      </c>
      <c r="M782" s="0" t="n">
        <f aca="false">M480-M179</f>
        <v>0</v>
      </c>
      <c r="N782" s="0" t="n">
        <f aca="false">N480-N179</f>
        <v>1</v>
      </c>
      <c r="O782" s="34" t="n">
        <f aca="false">O480-O179</f>
        <v>0</v>
      </c>
      <c r="P782" s="0" t="n">
        <f aca="false">P480-P179</f>
        <v>0</v>
      </c>
      <c r="Q782" s="34" t="n">
        <f aca="false">Q480-Q179</f>
        <v>0</v>
      </c>
      <c r="R782" s="34" t="n">
        <f aca="false">R480-R179</f>
        <v>0</v>
      </c>
      <c r="S782" s="34" t="n">
        <f aca="false">S480-S179</f>
        <v>-1</v>
      </c>
      <c r="T782" s="0" t="n">
        <f aca="false">T480-T179</f>
        <v>1</v>
      </c>
      <c r="U782" s="0" t="n">
        <f aca="false">U480-U179</f>
        <v>1</v>
      </c>
      <c r="V782" s="34" t="n">
        <f aca="false">V480-V179</f>
        <v>0</v>
      </c>
      <c r="W782" s="34" t="n">
        <f aca="false">W480-W179</f>
        <v>0</v>
      </c>
      <c r="X782" s="34" t="n">
        <f aca="false">X480-X179</f>
        <v>0</v>
      </c>
      <c r="Y782" s="34" t="n">
        <f aca="false">Y480-Y179</f>
        <v>0</v>
      </c>
      <c r="Z782" s="34" t="n">
        <f aca="false">Z480-Z179</f>
        <v>0</v>
      </c>
      <c r="AA782" s="34" t="n">
        <f aca="false">AA480-AA179</f>
        <v>0</v>
      </c>
      <c r="AB782" s="34" t="n">
        <f aca="false">AB480-AB179</f>
        <v>0</v>
      </c>
      <c r="AC782" s="0" t="n">
        <f aca="false">AC480-AC179</f>
        <v>0</v>
      </c>
      <c r="AD782" s="34" t="n">
        <f aca="false">AD480-AD179</f>
        <v>0</v>
      </c>
      <c r="AE782" s="34" t="n">
        <f aca="false">AE480-AE179</f>
        <v>0</v>
      </c>
      <c r="AF782" s="34" t="n">
        <f aca="false">AF480-AF179</f>
        <v>0</v>
      </c>
      <c r="AG782" s="34" t="n">
        <f aca="false">AG480-AG179</f>
        <v>0</v>
      </c>
      <c r="AH782" s="34" t="n">
        <f aca="false">AH480-AH179</f>
        <v>0</v>
      </c>
      <c r="AI782" s="34" t="n">
        <f aca="false">AI480-AI179</f>
        <v>0</v>
      </c>
      <c r="AJ782" s="0" t="n">
        <f aca="false">AJ480-AJ179</f>
        <v>1</v>
      </c>
      <c r="AK782" s="34" t="n">
        <f aca="false">AK480-AK179</f>
        <v>0</v>
      </c>
    </row>
    <row r="783" customFormat="false" ht="22.5" hidden="false" customHeight="false" outlineLevel="0" collapsed="false">
      <c r="A783" s="0" t="n">
        <v>179</v>
      </c>
      <c r="B783" s="56" t="s">
        <v>17</v>
      </c>
      <c r="C783" s="0" t="n">
        <f aca="false">C481-C180</f>
        <v>0</v>
      </c>
      <c r="D783" s="0" t="n">
        <f aca="false">D481-D180</f>
        <v>0</v>
      </c>
      <c r="E783" s="0" t="n">
        <f aca="false">E481-E180</f>
        <v>0</v>
      </c>
      <c r="F783" s="0" t="n">
        <f aca="false">F481-F180</f>
        <v>0</v>
      </c>
      <c r="G783" s="0" t="n">
        <f aca="false">G481-G180</f>
        <v>0</v>
      </c>
      <c r="H783" s="0" t="n">
        <f aca="false">H481-H180</f>
        <v>1</v>
      </c>
      <c r="I783" s="0" t="n">
        <f aca="false">I481-I180</f>
        <v>0</v>
      </c>
      <c r="J783" s="33" t="n">
        <f aca="false">J481-J180</f>
        <v>1</v>
      </c>
      <c r="K783" s="0" t="n">
        <f aca="false">K481-K180</f>
        <v>1</v>
      </c>
      <c r="L783" s="34" t="n">
        <f aca="false">L481-L180</f>
        <v>-1</v>
      </c>
      <c r="M783" s="0" t="n">
        <f aca="false">M481-M180</f>
        <v>0</v>
      </c>
      <c r="N783" s="0" t="n">
        <f aca="false">N481-N180</f>
        <v>1</v>
      </c>
      <c r="O783" s="34" t="n">
        <f aca="false">O481-O180</f>
        <v>0</v>
      </c>
      <c r="P783" s="0" t="n">
        <f aca="false">P481-P180</f>
        <v>1</v>
      </c>
      <c r="Q783" s="34" t="n">
        <f aca="false">Q481-Q180</f>
        <v>0</v>
      </c>
      <c r="R783" s="34" t="n">
        <f aca="false">R481-R180</f>
        <v>0</v>
      </c>
      <c r="S783" s="34" t="n">
        <f aca="false">S481-S180</f>
        <v>-1</v>
      </c>
      <c r="T783" s="0" t="n">
        <f aca="false">T481-T180</f>
        <v>1</v>
      </c>
      <c r="U783" s="0" t="n">
        <f aca="false">U481-U180</f>
        <v>1</v>
      </c>
      <c r="V783" s="34" t="n">
        <f aca="false">V481-V180</f>
        <v>0</v>
      </c>
      <c r="W783" s="34" t="n">
        <f aca="false">W481-W180</f>
        <v>0</v>
      </c>
      <c r="X783" s="34" t="n">
        <f aca="false">X481-X180</f>
        <v>0</v>
      </c>
      <c r="Y783" s="34" t="n">
        <f aca="false">Y481-Y180</f>
        <v>0</v>
      </c>
      <c r="Z783" s="34" t="n">
        <f aca="false">Z481-Z180</f>
        <v>0</v>
      </c>
      <c r="AA783" s="34" t="n">
        <f aca="false">AA481-AA180</f>
        <v>0</v>
      </c>
      <c r="AB783" s="34" t="n">
        <f aca="false">AB481-AB180</f>
        <v>0</v>
      </c>
      <c r="AC783" s="0" t="n">
        <f aca="false">AC481-AC180</f>
        <v>0</v>
      </c>
      <c r="AD783" s="34" t="n">
        <f aca="false">AD481-AD180</f>
        <v>0</v>
      </c>
      <c r="AE783" s="34" t="n">
        <f aca="false">AE481-AE180</f>
        <v>0</v>
      </c>
      <c r="AF783" s="34" t="n">
        <f aca="false">AF481-AF180</f>
        <v>0</v>
      </c>
      <c r="AG783" s="34" t="n">
        <f aca="false">AG481-AG180</f>
        <v>0</v>
      </c>
      <c r="AH783" s="34" t="n">
        <f aca="false">AH481-AH180</f>
        <v>0</v>
      </c>
      <c r="AI783" s="34" t="n">
        <f aca="false">AI481-AI180</f>
        <v>0</v>
      </c>
      <c r="AJ783" s="0" t="n">
        <f aca="false">AJ481-AJ180</f>
        <v>1</v>
      </c>
      <c r="AK783" s="34" t="n">
        <f aca="false">AK481-AK180</f>
        <v>0</v>
      </c>
    </row>
    <row r="784" customFormat="false" ht="12.75" hidden="false" customHeight="false" outlineLevel="0" collapsed="false">
      <c r="A784" s="0" t="n">
        <v>180</v>
      </c>
      <c r="B784" s="56" t="s">
        <v>15</v>
      </c>
      <c r="C784" s="0" t="n">
        <f aca="false">C482-C181</f>
        <v>1</v>
      </c>
      <c r="D784" s="0" t="n">
        <f aca="false">D482-D181</f>
        <v>0</v>
      </c>
      <c r="E784" s="0" t="n">
        <f aca="false">E482-E181</f>
        <v>1</v>
      </c>
      <c r="F784" s="0" t="n">
        <f aca="false">F482-F181</f>
        <v>0</v>
      </c>
      <c r="G784" s="0" t="n">
        <f aca="false">G482-G181</f>
        <v>0</v>
      </c>
      <c r="H784" s="0" t="n">
        <f aca="false">H482-H181</f>
        <v>1</v>
      </c>
      <c r="I784" s="0" t="n">
        <f aca="false">I482-I181</f>
        <v>0</v>
      </c>
      <c r="J784" s="33" t="n">
        <f aca="false">J482-J181</f>
        <v>0</v>
      </c>
      <c r="K784" s="0" t="n">
        <f aca="false">K482-K181</f>
        <v>1</v>
      </c>
      <c r="L784" s="34" t="n">
        <f aca="false">L482-L181</f>
        <v>-1</v>
      </c>
      <c r="M784" s="0" t="n">
        <f aca="false">M482-M181</f>
        <v>0</v>
      </c>
      <c r="N784" s="0" t="n">
        <f aca="false">N482-N181</f>
        <v>1</v>
      </c>
      <c r="O784" s="34" t="n">
        <f aca="false">O482-O181</f>
        <v>0</v>
      </c>
      <c r="P784" s="0" t="n">
        <f aca="false">P482-P181</f>
        <v>1</v>
      </c>
      <c r="Q784" s="34" t="n">
        <f aca="false">Q482-Q181</f>
        <v>0</v>
      </c>
      <c r="R784" s="34" t="n">
        <f aca="false">R482-R181</f>
        <v>0</v>
      </c>
      <c r="S784" s="34" t="n">
        <f aca="false">S482-S181</f>
        <v>0</v>
      </c>
      <c r="T784" s="0" t="n">
        <f aca="false">T482-T181</f>
        <v>1</v>
      </c>
      <c r="U784" s="0" t="n">
        <f aca="false">U482-U181</f>
        <v>1</v>
      </c>
      <c r="V784" s="34" t="n">
        <f aca="false">V482-V181</f>
        <v>0</v>
      </c>
      <c r="W784" s="34" t="n">
        <f aca="false">W482-W181</f>
        <v>0</v>
      </c>
      <c r="X784" s="34" t="n">
        <f aca="false">X482-X181</f>
        <v>0</v>
      </c>
      <c r="Y784" s="34" t="n">
        <f aca="false">Y482-Y181</f>
        <v>0</v>
      </c>
      <c r="Z784" s="34" t="n">
        <f aca="false">Z482-Z181</f>
        <v>0</v>
      </c>
      <c r="AA784" s="34" t="n">
        <f aca="false">AA482-AA181</f>
        <v>0</v>
      </c>
      <c r="AB784" s="34" t="n">
        <f aca="false">AB482-AB181</f>
        <v>0</v>
      </c>
      <c r="AC784" s="0" t="n">
        <f aca="false">AC482-AC181</f>
        <v>0</v>
      </c>
      <c r="AD784" s="34" t="n">
        <f aca="false">AD482-AD181</f>
        <v>0</v>
      </c>
      <c r="AE784" s="34" t="n">
        <f aca="false">AE482-AE181</f>
        <v>0</v>
      </c>
      <c r="AF784" s="34" t="n">
        <f aca="false">AF482-AF181</f>
        <v>0</v>
      </c>
      <c r="AG784" s="34" t="n">
        <f aca="false">AG482-AG181</f>
        <v>0</v>
      </c>
      <c r="AH784" s="34" t="n">
        <f aca="false">AH482-AH181</f>
        <v>0</v>
      </c>
      <c r="AI784" s="34" t="n">
        <f aca="false">AI482-AI181</f>
        <v>0</v>
      </c>
      <c r="AJ784" s="0" t="n">
        <f aca="false">AJ482-AJ181</f>
        <v>1</v>
      </c>
      <c r="AK784" s="34" t="n">
        <f aca="false">AK482-AK181</f>
        <v>0</v>
      </c>
    </row>
    <row r="785" customFormat="false" ht="12.75" hidden="false" customHeight="false" outlineLevel="0" collapsed="false">
      <c r="A785" s="0" t="n">
        <v>181</v>
      </c>
      <c r="B785" s="56" t="s">
        <v>15</v>
      </c>
      <c r="C785" s="0" t="n">
        <f aca="false">C483-C182</f>
        <v>0</v>
      </c>
      <c r="D785" s="0" t="n">
        <f aca="false">D483-D182</f>
        <v>0</v>
      </c>
      <c r="E785" s="0" t="n">
        <f aca="false">E483-E182</f>
        <v>0</v>
      </c>
      <c r="F785" s="0" t="n">
        <f aca="false">F483-F182</f>
        <v>0</v>
      </c>
      <c r="G785" s="0" t="n">
        <f aca="false">G483-G182</f>
        <v>0</v>
      </c>
      <c r="H785" s="0" t="n">
        <f aca="false">H483-H182</f>
        <v>1</v>
      </c>
      <c r="I785" s="0" t="n">
        <f aca="false">I483-I182</f>
        <v>0</v>
      </c>
      <c r="J785" s="33" t="n">
        <f aca="false">J483-J182</f>
        <v>1</v>
      </c>
      <c r="K785" s="0" t="n">
        <f aca="false">K483-K182</f>
        <v>1</v>
      </c>
      <c r="L785" s="34" t="n">
        <f aca="false">L483-L182</f>
        <v>0</v>
      </c>
      <c r="M785" s="0" t="n">
        <f aca="false">M483-M182</f>
        <v>1</v>
      </c>
      <c r="N785" s="0" t="n">
        <f aca="false">N483-N182</f>
        <v>1</v>
      </c>
      <c r="O785" s="34" t="n">
        <f aca="false">O483-O182</f>
        <v>0</v>
      </c>
      <c r="P785" s="0" t="n">
        <f aca="false">P483-P182</f>
        <v>1</v>
      </c>
      <c r="Q785" s="34" t="n">
        <f aca="false">Q483-Q182</f>
        <v>0</v>
      </c>
      <c r="R785" s="34" t="n">
        <f aca="false">R483-R182</f>
        <v>0</v>
      </c>
      <c r="S785" s="34" t="n">
        <f aca="false">S483-S182</f>
        <v>0</v>
      </c>
      <c r="T785" s="0" t="n">
        <f aca="false">T483-T182</f>
        <v>1</v>
      </c>
      <c r="U785" s="0" t="n">
        <f aca="false">U483-U182</f>
        <v>1</v>
      </c>
      <c r="V785" s="34" t="n">
        <f aca="false">V483-V182</f>
        <v>0</v>
      </c>
      <c r="W785" s="34" t="n">
        <f aca="false">W483-W182</f>
        <v>0</v>
      </c>
      <c r="X785" s="34" t="n">
        <f aca="false">X483-X182</f>
        <v>0</v>
      </c>
      <c r="Y785" s="34" t="n">
        <f aca="false">Y483-Y182</f>
        <v>0</v>
      </c>
      <c r="Z785" s="34" t="n">
        <f aca="false">Z483-Z182</f>
        <v>0</v>
      </c>
      <c r="AA785" s="34" t="n">
        <f aca="false">AA483-AA182</f>
        <v>0</v>
      </c>
      <c r="AB785" s="34" t="n">
        <f aca="false">AB483-AB182</f>
        <v>0</v>
      </c>
      <c r="AC785" s="0" t="n">
        <f aca="false">AC483-AC182</f>
        <v>1</v>
      </c>
      <c r="AD785" s="34" t="n">
        <f aca="false">AD483-AD182</f>
        <v>0</v>
      </c>
      <c r="AE785" s="34" t="n">
        <f aca="false">AE483-AE182</f>
        <v>0</v>
      </c>
      <c r="AF785" s="34" t="n">
        <f aca="false">AF483-AF182</f>
        <v>0</v>
      </c>
      <c r="AG785" s="34" t="n">
        <f aca="false">AG483-AG182</f>
        <v>0</v>
      </c>
      <c r="AH785" s="34" t="n">
        <f aca="false">AH483-AH182</f>
        <v>0</v>
      </c>
      <c r="AI785" s="34" t="n">
        <f aca="false">AI483-AI182</f>
        <v>0</v>
      </c>
      <c r="AJ785" s="0" t="n">
        <f aca="false">AJ483-AJ182</f>
        <v>1</v>
      </c>
      <c r="AK785" s="34" t="n">
        <f aca="false">AK483-AK182</f>
        <v>0</v>
      </c>
    </row>
    <row r="786" customFormat="false" ht="12.75" hidden="false" customHeight="false" outlineLevel="0" collapsed="false">
      <c r="A786" s="0" t="n">
        <v>182</v>
      </c>
      <c r="B786" s="56" t="s">
        <v>0</v>
      </c>
      <c r="C786" s="0" t="n">
        <f aca="false">C484-C183</f>
        <v>0</v>
      </c>
      <c r="D786" s="0" t="n">
        <f aca="false">D484-D183</f>
        <v>0</v>
      </c>
      <c r="E786" s="0" t="n">
        <f aca="false">E484-E183</f>
        <v>1</v>
      </c>
      <c r="F786" s="0" t="n">
        <f aca="false">F484-F183</f>
        <v>0</v>
      </c>
      <c r="G786" s="0" t="n">
        <f aca="false">G484-G183</f>
        <v>1</v>
      </c>
      <c r="H786" s="0" t="n">
        <f aca="false">H484-H183</f>
        <v>1</v>
      </c>
      <c r="I786" s="0" t="n">
        <f aca="false">I484-I183</f>
        <v>0</v>
      </c>
      <c r="J786" s="33" t="n">
        <f aca="false">J484-J183</f>
        <v>1</v>
      </c>
      <c r="K786" s="0" t="n">
        <f aca="false">K484-K183</f>
        <v>1</v>
      </c>
      <c r="L786" s="34" t="n">
        <f aca="false">L484-L183</f>
        <v>0</v>
      </c>
      <c r="M786" s="0" t="n">
        <f aca="false">M484-M183</f>
        <v>1</v>
      </c>
      <c r="N786" s="0" t="n">
        <f aca="false">N484-N183</f>
        <v>1</v>
      </c>
      <c r="O786" s="34" t="n">
        <f aca="false">O484-O183</f>
        <v>0</v>
      </c>
      <c r="P786" s="0" t="n">
        <f aca="false">P484-P183</f>
        <v>1</v>
      </c>
      <c r="Q786" s="34" t="n">
        <f aca="false">Q484-Q183</f>
        <v>0</v>
      </c>
      <c r="R786" s="34" t="n">
        <f aca="false">R484-R183</f>
        <v>0</v>
      </c>
      <c r="S786" s="34" t="n">
        <f aca="false">S484-S183</f>
        <v>-1</v>
      </c>
      <c r="T786" s="0" t="n">
        <f aca="false">T484-T183</f>
        <v>0</v>
      </c>
      <c r="U786" s="0" t="n">
        <f aca="false">U484-U183</f>
        <v>0</v>
      </c>
      <c r="V786" s="34" t="n">
        <f aca="false">V484-V183</f>
        <v>0</v>
      </c>
      <c r="W786" s="34" t="n">
        <f aca="false">W484-W183</f>
        <v>0</v>
      </c>
      <c r="X786" s="34" t="n">
        <f aca="false">X484-X183</f>
        <v>0</v>
      </c>
      <c r="Y786" s="34" t="n">
        <f aca="false">Y484-Y183</f>
        <v>0</v>
      </c>
      <c r="Z786" s="34" t="n">
        <f aca="false">Z484-Z183</f>
        <v>0</v>
      </c>
      <c r="AA786" s="34" t="n">
        <f aca="false">AA484-AA183</f>
        <v>0</v>
      </c>
      <c r="AB786" s="34" t="n">
        <f aca="false">AB484-AB183</f>
        <v>0</v>
      </c>
      <c r="AC786" s="0" t="n">
        <f aca="false">AC484-AC183</f>
        <v>0</v>
      </c>
      <c r="AD786" s="34" t="n">
        <f aca="false">AD484-AD183</f>
        <v>0</v>
      </c>
      <c r="AE786" s="34" t="n">
        <f aca="false">AE484-AE183</f>
        <v>0</v>
      </c>
      <c r="AF786" s="34" t="n">
        <f aca="false">AF484-AF183</f>
        <v>0</v>
      </c>
      <c r="AG786" s="34" t="n">
        <f aca="false">AG484-AG183</f>
        <v>0</v>
      </c>
      <c r="AH786" s="34" t="n">
        <f aca="false">AH484-AH183</f>
        <v>0</v>
      </c>
      <c r="AI786" s="34" t="n">
        <f aca="false">AI484-AI183</f>
        <v>0</v>
      </c>
      <c r="AJ786" s="0" t="n">
        <f aca="false">AJ484-AJ183</f>
        <v>1</v>
      </c>
      <c r="AK786" s="34" t="n">
        <f aca="false">AK484-AK183</f>
        <v>0</v>
      </c>
    </row>
    <row r="787" customFormat="false" ht="12.75" hidden="false" customHeight="false" outlineLevel="0" collapsed="false">
      <c r="A787" s="0" t="n">
        <v>183</v>
      </c>
      <c r="B787" s="56" t="s">
        <v>15</v>
      </c>
      <c r="C787" s="0" t="n">
        <f aca="false">C485-C184</f>
        <v>0</v>
      </c>
      <c r="D787" s="0" t="n">
        <f aca="false">D485-D184</f>
        <v>0</v>
      </c>
      <c r="E787" s="0" t="n">
        <f aca="false">E485-E184</f>
        <v>1</v>
      </c>
      <c r="F787" s="0" t="n">
        <f aca="false">F485-F184</f>
        <v>1</v>
      </c>
      <c r="G787" s="0" t="n">
        <f aca="false">G485-G184</f>
        <v>0</v>
      </c>
      <c r="H787" s="0" t="n">
        <f aca="false">H485-H184</f>
        <v>1</v>
      </c>
      <c r="I787" s="0" t="n">
        <f aca="false">I485-I184</f>
        <v>0</v>
      </c>
      <c r="J787" s="33" t="n">
        <f aca="false">J485-J184</f>
        <v>1</v>
      </c>
      <c r="K787" s="0" t="n">
        <f aca="false">K485-K184</f>
        <v>1</v>
      </c>
      <c r="L787" s="34" t="n">
        <f aca="false">L485-L184</f>
        <v>-1</v>
      </c>
      <c r="M787" s="0" t="n">
        <f aca="false">M485-M184</f>
        <v>0</v>
      </c>
      <c r="N787" s="0" t="n">
        <f aca="false">N485-N184</f>
        <v>1</v>
      </c>
      <c r="O787" s="34" t="n">
        <f aca="false">O485-O184</f>
        <v>0</v>
      </c>
      <c r="P787" s="0" t="n">
        <f aca="false">P485-P184</f>
        <v>1</v>
      </c>
      <c r="Q787" s="34" t="n">
        <f aca="false">Q485-Q184</f>
        <v>0</v>
      </c>
      <c r="R787" s="34" t="n">
        <f aca="false">R485-R184</f>
        <v>0</v>
      </c>
      <c r="S787" s="34" t="n">
        <f aca="false">S485-S184</f>
        <v>0</v>
      </c>
      <c r="T787" s="0" t="n">
        <f aca="false">T485-T184</f>
        <v>1</v>
      </c>
      <c r="U787" s="0" t="n">
        <f aca="false">U485-U184</f>
        <v>1</v>
      </c>
      <c r="V787" s="34" t="n">
        <f aca="false">V485-V184</f>
        <v>0</v>
      </c>
      <c r="W787" s="34" t="n">
        <f aca="false">W485-W184</f>
        <v>0</v>
      </c>
      <c r="X787" s="34" t="n">
        <f aca="false">X485-X184</f>
        <v>0</v>
      </c>
      <c r="Y787" s="34" t="n">
        <f aca="false">Y485-Y184</f>
        <v>0</v>
      </c>
      <c r="Z787" s="34" t="n">
        <f aca="false">Z485-Z184</f>
        <v>0</v>
      </c>
      <c r="AA787" s="34" t="n">
        <f aca="false">AA485-AA184</f>
        <v>0</v>
      </c>
      <c r="AB787" s="34" t="n">
        <f aca="false">AB485-AB184</f>
        <v>0</v>
      </c>
      <c r="AC787" s="0" t="n">
        <f aca="false">AC485-AC184</f>
        <v>1</v>
      </c>
      <c r="AD787" s="34" t="n">
        <f aca="false">AD485-AD184</f>
        <v>0</v>
      </c>
      <c r="AE787" s="34" t="n">
        <f aca="false">AE485-AE184</f>
        <v>0</v>
      </c>
      <c r="AF787" s="34" t="n">
        <f aca="false">AF485-AF184</f>
        <v>0</v>
      </c>
      <c r="AG787" s="34" t="n">
        <f aca="false">AG485-AG184</f>
        <v>0</v>
      </c>
      <c r="AH787" s="34" t="n">
        <f aca="false">AH485-AH184</f>
        <v>0</v>
      </c>
      <c r="AI787" s="34" t="n">
        <f aca="false">AI485-AI184</f>
        <v>0</v>
      </c>
      <c r="AJ787" s="0" t="n">
        <f aca="false">AJ485-AJ184</f>
        <v>0</v>
      </c>
      <c r="AK787" s="34" t="n">
        <f aca="false">AK485-AK184</f>
        <v>0</v>
      </c>
    </row>
    <row r="788" customFormat="false" ht="12.75" hidden="false" customHeight="false" outlineLevel="0" collapsed="false">
      <c r="A788" s="0" t="n">
        <v>184</v>
      </c>
      <c r="B788" s="56" t="s">
        <v>15</v>
      </c>
      <c r="C788" s="0" t="n">
        <f aca="false">C486-C185</f>
        <v>0</v>
      </c>
      <c r="D788" s="0" t="n">
        <f aca="false">D486-D185</f>
        <v>0</v>
      </c>
      <c r="E788" s="0" t="n">
        <f aca="false">E486-E185</f>
        <v>0</v>
      </c>
      <c r="F788" s="0" t="n">
        <f aca="false">F486-F185</f>
        <v>0</v>
      </c>
      <c r="G788" s="0" t="n">
        <f aca="false">G486-G185</f>
        <v>0</v>
      </c>
      <c r="H788" s="0" t="n">
        <f aca="false">H486-H185</f>
        <v>0</v>
      </c>
      <c r="I788" s="0" t="n">
        <f aca="false">I486-I185</f>
        <v>0</v>
      </c>
      <c r="J788" s="33" t="n">
        <f aca="false">J486-J185</f>
        <v>1</v>
      </c>
      <c r="K788" s="0" t="n">
        <f aca="false">K486-K185</f>
        <v>1</v>
      </c>
      <c r="L788" s="34" t="n">
        <f aca="false">L486-L185</f>
        <v>-1</v>
      </c>
      <c r="M788" s="0" t="n">
        <f aca="false">M486-M185</f>
        <v>0</v>
      </c>
      <c r="N788" s="0" t="n">
        <f aca="false">N486-N185</f>
        <v>0</v>
      </c>
      <c r="O788" s="34" t="n">
        <f aca="false">O486-O185</f>
        <v>0</v>
      </c>
      <c r="P788" s="0" t="n">
        <f aca="false">P486-P185</f>
        <v>1</v>
      </c>
      <c r="Q788" s="34" t="n">
        <f aca="false">Q486-Q185</f>
        <v>0</v>
      </c>
      <c r="R788" s="34" t="n">
        <f aca="false">R486-R185</f>
        <v>0</v>
      </c>
      <c r="S788" s="34" t="n">
        <f aca="false">S486-S185</f>
        <v>0</v>
      </c>
      <c r="T788" s="0" t="n">
        <f aca="false">T486-T185</f>
        <v>1</v>
      </c>
      <c r="U788" s="0" t="n">
        <f aca="false">U486-U185</f>
        <v>1</v>
      </c>
      <c r="V788" s="34" t="n">
        <f aca="false">V486-V185</f>
        <v>0</v>
      </c>
      <c r="W788" s="34" t="n">
        <f aca="false">W486-W185</f>
        <v>0</v>
      </c>
      <c r="X788" s="34" t="n">
        <f aca="false">X486-X185</f>
        <v>0</v>
      </c>
      <c r="Y788" s="34" t="n">
        <f aca="false">Y486-Y185</f>
        <v>0</v>
      </c>
      <c r="Z788" s="34" t="n">
        <f aca="false">Z486-Z185</f>
        <v>0</v>
      </c>
      <c r="AA788" s="34" t="n">
        <f aca="false">AA486-AA185</f>
        <v>0</v>
      </c>
      <c r="AB788" s="34" t="n">
        <f aca="false">AB486-AB185</f>
        <v>0</v>
      </c>
      <c r="AC788" s="0" t="n">
        <f aca="false">AC486-AC185</f>
        <v>1</v>
      </c>
      <c r="AD788" s="34" t="n">
        <f aca="false">AD486-AD185</f>
        <v>0</v>
      </c>
      <c r="AE788" s="34" t="n">
        <f aca="false">AE486-AE185</f>
        <v>0</v>
      </c>
      <c r="AF788" s="34" t="n">
        <f aca="false">AF486-AF185</f>
        <v>0</v>
      </c>
      <c r="AG788" s="34" t="n">
        <f aca="false">AG486-AG185</f>
        <v>0</v>
      </c>
      <c r="AH788" s="34" t="n">
        <f aca="false">AH486-AH185</f>
        <v>0</v>
      </c>
      <c r="AI788" s="34" t="n">
        <f aca="false">AI486-AI185</f>
        <v>0</v>
      </c>
      <c r="AJ788" s="0" t="n">
        <f aca="false">AJ486-AJ185</f>
        <v>1</v>
      </c>
      <c r="AK788" s="34" t="n">
        <f aca="false">AK486-AK185</f>
        <v>0</v>
      </c>
    </row>
    <row r="789" customFormat="false" ht="12.75" hidden="false" customHeight="false" outlineLevel="0" collapsed="false">
      <c r="A789" s="0" t="n">
        <v>185</v>
      </c>
      <c r="B789" s="56" t="s">
        <v>15</v>
      </c>
      <c r="C789" s="0" t="n">
        <f aca="false">C487-C186</f>
        <v>0</v>
      </c>
      <c r="D789" s="0" t="n">
        <f aca="false">D487-D186</f>
        <v>0</v>
      </c>
      <c r="E789" s="0" t="n">
        <f aca="false">E487-E186</f>
        <v>0</v>
      </c>
      <c r="F789" s="0" t="n">
        <f aca="false">F487-F186</f>
        <v>0</v>
      </c>
      <c r="G789" s="0" t="n">
        <f aca="false">G487-G186</f>
        <v>0</v>
      </c>
      <c r="H789" s="0" t="n">
        <f aca="false">H487-H186</f>
        <v>0</v>
      </c>
      <c r="I789" s="0" t="n">
        <f aca="false">I487-I186</f>
        <v>0</v>
      </c>
      <c r="J789" s="33" t="n">
        <f aca="false">J487-J186</f>
        <v>1</v>
      </c>
      <c r="K789" s="0" t="n">
        <f aca="false">K487-K186</f>
        <v>1</v>
      </c>
      <c r="L789" s="34" t="n">
        <f aca="false">L487-L186</f>
        <v>-1</v>
      </c>
      <c r="M789" s="0" t="n">
        <f aca="false">M487-M186</f>
        <v>0</v>
      </c>
      <c r="N789" s="0" t="n">
        <f aca="false">N487-N186</f>
        <v>1</v>
      </c>
      <c r="O789" s="34" t="n">
        <f aca="false">O487-O186</f>
        <v>0</v>
      </c>
      <c r="P789" s="0" t="n">
        <f aca="false">P487-P186</f>
        <v>0</v>
      </c>
      <c r="Q789" s="34" t="n">
        <f aca="false">Q487-Q186</f>
        <v>0</v>
      </c>
      <c r="R789" s="34" t="n">
        <f aca="false">R487-R186</f>
        <v>0</v>
      </c>
      <c r="S789" s="34" t="n">
        <f aca="false">S487-S186</f>
        <v>0</v>
      </c>
      <c r="T789" s="0" t="n">
        <f aca="false">T487-T186</f>
        <v>1</v>
      </c>
      <c r="U789" s="0" t="n">
        <f aca="false">U487-U186</f>
        <v>1</v>
      </c>
      <c r="V789" s="34" t="n">
        <f aca="false">V487-V186</f>
        <v>0</v>
      </c>
      <c r="W789" s="34" t="n">
        <f aca="false">W487-W186</f>
        <v>-1</v>
      </c>
      <c r="X789" s="34" t="n">
        <f aca="false">X487-X186</f>
        <v>0</v>
      </c>
      <c r="Y789" s="34" t="n">
        <f aca="false">Y487-Y186</f>
        <v>0</v>
      </c>
      <c r="Z789" s="34" t="n">
        <f aca="false">Z487-Z186</f>
        <v>0</v>
      </c>
      <c r="AA789" s="34" t="n">
        <f aca="false">AA487-AA186</f>
        <v>0</v>
      </c>
      <c r="AB789" s="34" t="n">
        <f aca="false">AB487-AB186</f>
        <v>0</v>
      </c>
      <c r="AC789" s="0" t="n">
        <f aca="false">AC487-AC186</f>
        <v>0</v>
      </c>
      <c r="AD789" s="34" t="n">
        <f aca="false">AD487-AD186</f>
        <v>0</v>
      </c>
      <c r="AE789" s="34" t="n">
        <f aca="false">AE487-AE186</f>
        <v>0</v>
      </c>
      <c r="AF789" s="34" t="n">
        <f aca="false">AF487-AF186</f>
        <v>0</v>
      </c>
      <c r="AG789" s="34" t="n">
        <f aca="false">AG487-AG186</f>
        <v>0</v>
      </c>
      <c r="AH789" s="34" t="n">
        <f aca="false">AH487-AH186</f>
        <v>0</v>
      </c>
      <c r="AI789" s="34" t="n">
        <f aca="false">AI487-AI186</f>
        <v>0</v>
      </c>
      <c r="AJ789" s="0" t="n">
        <f aca="false">AJ487-AJ186</f>
        <v>1</v>
      </c>
      <c r="AK789" s="34" t="n">
        <f aca="false">AK487-AK186</f>
        <v>0</v>
      </c>
    </row>
    <row r="790" customFormat="false" ht="12.75" hidden="false" customHeight="false" outlineLevel="0" collapsed="false">
      <c r="A790" s="0" t="n">
        <v>186</v>
      </c>
      <c r="B790" s="56" t="s">
        <v>15</v>
      </c>
      <c r="C790" s="0" t="n">
        <f aca="false">C488-C187</f>
        <v>0</v>
      </c>
      <c r="D790" s="0" t="n">
        <f aca="false">D488-D187</f>
        <v>1</v>
      </c>
      <c r="E790" s="0" t="n">
        <f aca="false">E488-E187</f>
        <v>0</v>
      </c>
      <c r="F790" s="0" t="n">
        <f aca="false">F488-F187</f>
        <v>0</v>
      </c>
      <c r="G790" s="0" t="n">
        <f aca="false">G488-G187</f>
        <v>0</v>
      </c>
      <c r="H790" s="0" t="n">
        <f aca="false">H488-H187</f>
        <v>1</v>
      </c>
      <c r="I790" s="0" t="n">
        <f aca="false">I488-I187</f>
        <v>0</v>
      </c>
      <c r="J790" s="33" t="n">
        <f aca="false">J488-J187</f>
        <v>0</v>
      </c>
      <c r="K790" s="0" t="n">
        <f aca="false">K488-K187</f>
        <v>0</v>
      </c>
      <c r="L790" s="34" t="n">
        <f aca="false">L488-L187</f>
        <v>0</v>
      </c>
      <c r="M790" s="0" t="n">
        <f aca="false">M488-M187</f>
        <v>1</v>
      </c>
      <c r="N790" s="0" t="n">
        <f aca="false">N488-N187</f>
        <v>1</v>
      </c>
      <c r="O790" s="34" t="n">
        <f aca="false">O488-O187</f>
        <v>0</v>
      </c>
      <c r="P790" s="0" t="n">
        <f aca="false">P488-P187</f>
        <v>0</v>
      </c>
      <c r="Q790" s="34" t="n">
        <f aca="false">Q488-Q187</f>
        <v>-1</v>
      </c>
      <c r="R790" s="34" t="n">
        <f aca="false">R488-R187</f>
        <v>0</v>
      </c>
      <c r="S790" s="34" t="n">
        <f aca="false">S488-S187</f>
        <v>0</v>
      </c>
      <c r="T790" s="0" t="n">
        <f aca="false">T488-T187</f>
        <v>1</v>
      </c>
      <c r="U790" s="0" t="n">
        <f aca="false">U488-U187</f>
        <v>1</v>
      </c>
      <c r="V790" s="34" t="n">
        <f aca="false">V488-V187</f>
        <v>0</v>
      </c>
      <c r="W790" s="34" t="n">
        <f aca="false">W488-W187</f>
        <v>-1</v>
      </c>
      <c r="X790" s="34" t="n">
        <f aca="false">X488-X187</f>
        <v>0</v>
      </c>
      <c r="Y790" s="34" t="n">
        <f aca="false">Y488-Y187</f>
        <v>0</v>
      </c>
      <c r="Z790" s="34" t="n">
        <f aca="false">Z488-Z187</f>
        <v>0</v>
      </c>
      <c r="AA790" s="34" t="n">
        <f aca="false">AA488-AA187</f>
        <v>0</v>
      </c>
      <c r="AB790" s="34" t="n">
        <f aca="false">AB488-AB187</f>
        <v>0</v>
      </c>
      <c r="AC790" s="0" t="n">
        <f aca="false">AC488-AC187</f>
        <v>0</v>
      </c>
      <c r="AD790" s="34" t="n">
        <f aca="false">AD488-AD187</f>
        <v>0</v>
      </c>
      <c r="AE790" s="34" t="n">
        <f aca="false">AE488-AE187</f>
        <v>0</v>
      </c>
      <c r="AF790" s="34" t="n">
        <f aca="false">AF488-AF187</f>
        <v>0</v>
      </c>
      <c r="AG790" s="34" t="n">
        <f aca="false">AG488-AG187</f>
        <v>0</v>
      </c>
      <c r="AH790" s="34" t="n">
        <f aca="false">AH488-AH187</f>
        <v>0</v>
      </c>
      <c r="AI790" s="34" t="n">
        <f aca="false">AI488-AI187</f>
        <v>0</v>
      </c>
      <c r="AJ790" s="0" t="n">
        <f aca="false">AJ488-AJ187</f>
        <v>0</v>
      </c>
      <c r="AK790" s="34" t="n">
        <f aca="false">AK488-AK187</f>
        <v>0</v>
      </c>
    </row>
    <row r="791" customFormat="false" ht="12.75" hidden="false" customHeight="false" outlineLevel="0" collapsed="false">
      <c r="A791" s="0" t="n">
        <v>187</v>
      </c>
      <c r="B791" s="56" t="s">
        <v>0</v>
      </c>
      <c r="C791" s="0" t="n">
        <f aca="false">C489-C188</f>
        <v>0</v>
      </c>
      <c r="D791" s="0" t="n">
        <f aca="false">D489-D188</f>
        <v>0</v>
      </c>
      <c r="E791" s="0" t="n">
        <f aca="false">E489-E188</f>
        <v>0</v>
      </c>
      <c r="F791" s="0" t="n">
        <f aca="false">F489-F188</f>
        <v>0</v>
      </c>
      <c r="G791" s="0" t="n">
        <f aca="false">G489-G188</f>
        <v>0</v>
      </c>
      <c r="H791" s="0" t="n">
        <f aca="false">H489-H188</f>
        <v>0</v>
      </c>
      <c r="I791" s="0" t="n">
        <f aca="false">I489-I188</f>
        <v>0</v>
      </c>
      <c r="J791" s="33" t="n">
        <f aca="false">J489-J188</f>
        <v>0</v>
      </c>
      <c r="K791" s="0" t="n">
        <f aca="false">K489-K188</f>
        <v>1</v>
      </c>
      <c r="L791" s="34" t="n">
        <f aca="false">L489-L188</f>
        <v>-1</v>
      </c>
      <c r="M791" s="0" t="n">
        <f aca="false">M489-M188</f>
        <v>1</v>
      </c>
      <c r="N791" s="0" t="n">
        <f aca="false">N489-N188</f>
        <v>1</v>
      </c>
      <c r="O791" s="34" t="n">
        <f aca="false">O489-O188</f>
        <v>0</v>
      </c>
      <c r="P791" s="0" t="n">
        <f aca="false">P489-P188</f>
        <v>1</v>
      </c>
      <c r="Q791" s="34" t="n">
        <f aca="false">Q489-Q188</f>
        <v>-1</v>
      </c>
      <c r="R791" s="34" t="n">
        <f aca="false">R489-R188</f>
        <v>0</v>
      </c>
      <c r="S791" s="34" t="n">
        <f aca="false">S489-S188</f>
        <v>-1</v>
      </c>
      <c r="T791" s="0" t="n">
        <f aca="false">T489-T188</f>
        <v>1</v>
      </c>
      <c r="U791" s="0" t="n">
        <f aca="false">U489-U188</f>
        <v>1</v>
      </c>
      <c r="V791" s="34" t="n">
        <f aca="false">V489-V188</f>
        <v>0</v>
      </c>
      <c r="W791" s="34" t="n">
        <f aca="false">W489-W188</f>
        <v>0</v>
      </c>
      <c r="X791" s="34" t="n">
        <f aca="false">X489-X188</f>
        <v>0</v>
      </c>
      <c r="Y791" s="34" t="n">
        <f aca="false">Y489-Y188</f>
        <v>0</v>
      </c>
      <c r="Z791" s="34" t="n">
        <f aca="false">Z489-Z188</f>
        <v>0</v>
      </c>
      <c r="AA791" s="34" t="n">
        <f aca="false">AA489-AA188</f>
        <v>0</v>
      </c>
      <c r="AB791" s="34" t="n">
        <f aca="false">AB489-AB188</f>
        <v>0</v>
      </c>
      <c r="AC791" s="0" t="n">
        <f aca="false">AC489-AC188</f>
        <v>1</v>
      </c>
      <c r="AD791" s="34" t="n">
        <f aca="false">AD489-AD188</f>
        <v>0</v>
      </c>
      <c r="AE791" s="34" t="n">
        <f aca="false">AE489-AE188</f>
        <v>0</v>
      </c>
      <c r="AF791" s="34" t="n">
        <f aca="false">AF489-AF188</f>
        <v>0</v>
      </c>
      <c r="AG791" s="34" t="n">
        <f aca="false">AG489-AG188</f>
        <v>0</v>
      </c>
      <c r="AH791" s="34" t="n">
        <f aca="false">AH489-AH188</f>
        <v>0</v>
      </c>
      <c r="AI791" s="34" t="n">
        <f aca="false">AI489-AI188</f>
        <v>0</v>
      </c>
      <c r="AJ791" s="0" t="n">
        <f aca="false">AJ489-AJ188</f>
        <v>1</v>
      </c>
      <c r="AK791" s="34" t="n">
        <f aca="false">AK489-AK188</f>
        <v>0</v>
      </c>
    </row>
    <row r="792" customFormat="false" ht="12.75" hidden="false" customHeight="false" outlineLevel="0" collapsed="false">
      <c r="A792" s="0" t="n">
        <v>188</v>
      </c>
      <c r="B792" s="56" t="s">
        <v>0</v>
      </c>
      <c r="C792" s="0" t="n">
        <f aca="false">C490-C189</f>
        <v>0</v>
      </c>
      <c r="D792" s="0" t="n">
        <f aca="false">D490-D189</f>
        <v>0</v>
      </c>
      <c r="E792" s="0" t="n">
        <f aca="false">E490-E189</f>
        <v>0</v>
      </c>
      <c r="F792" s="0" t="n">
        <f aca="false">F490-F189</f>
        <v>0</v>
      </c>
      <c r="G792" s="0" t="n">
        <f aca="false">G490-G189</f>
        <v>0</v>
      </c>
      <c r="H792" s="0" t="n">
        <f aca="false">H490-H189</f>
        <v>0</v>
      </c>
      <c r="I792" s="0" t="n">
        <f aca="false">I490-I189</f>
        <v>0</v>
      </c>
      <c r="J792" s="33" t="n">
        <f aca="false">J490-J189</f>
        <v>0</v>
      </c>
      <c r="K792" s="0" t="n">
        <f aca="false">K490-K189</f>
        <v>0</v>
      </c>
      <c r="L792" s="34" t="n">
        <f aca="false">L490-L189</f>
        <v>-1</v>
      </c>
      <c r="M792" s="0" t="n">
        <f aca="false">M490-M189</f>
        <v>1</v>
      </c>
      <c r="N792" s="0" t="n">
        <f aca="false">N490-N189</f>
        <v>1</v>
      </c>
      <c r="O792" s="34" t="n">
        <f aca="false">O490-O189</f>
        <v>-1</v>
      </c>
      <c r="P792" s="0" t="n">
        <f aca="false">P490-P189</f>
        <v>1</v>
      </c>
      <c r="Q792" s="34" t="n">
        <f aca="false">Q490-Q189</f>
        <v>-1</v>
      </c>
      <c r="R792" s="34" t="n">
        <f aca="false">R490-R189</f>
        <v>0</v>
      </c>
      <c r="S792" s="34" t="n">
        <f aca="false">S490-S189</f>
        <v>-1</v>
      </c>
      <c r="T792" s="0" t="n">
        <f aca="false">T490-T189</f>
        <v>1</v>
      </c>
      <c r="U792" s="0" t="n">
        <f aca="false">U490-U189</f>
        <v>1</v>
      </c>
      <c r="V792" s="34" t="n">
        <f aca="false">V490-V189</f>
        <v>0</v>
      </c>
      <c r="W792" s="34" t="n">
        <f aca="false">W490-W189</f>
        <v>0</v>
      </c>
      <c r="X792" s="34" t="n">
        <f aca="false">X490-X189</f>
        <v>0</v>
      </c>
      <c r="Y792" s="34" t="n">
        <f aca="false">Y490-Y189</f>
        <v>0</v>
      </c>
      <c r="Z792" s="34" t="n">
        <f aca="false">Z490-Z189</f>
        <v>0</v>
      </c>
      <c r="AA792" s="34" t="n">
        <f aca="false">AA490-AA189</f>
        <v>0</v>
      </c>
      <c r="AB792" s="34" t="n">
        <f aca="false">AB490-AB189</f>
        <v>0</v>
      </c>
      <c r="AC792" s="0" t="n">
        <f aca="false">AC490-AC189</f>
        <v>1</v>
      </c>
      <c r="AD792" s="34" t="n">
        <f aca="false">AD490-AD189</f>
        <v>0</v>
      </c>
      <c r="AE792" s="34" t="n">
        <f aca="false">AE490-AE189</f>
        <v>0</v>
      </c>
      <c r="AF792" s="34" t="n">
        <f aca="false">AF490-AF189</f>
        <v>0</v>
      </c>
      <c r="AG792" s="34" t="n">
        <f aca="false">AG490-AG189</f>
        <v>0</v>
      </c>
      <c r="AH792" s="34" t="n">
        <f aca="false">AH490-AH189</f>
        <v>0</v>
      </c>
      <c r="AI792" s="34" t="n">
        <f aca="false">AI490-AI189</f>
        <v>0</v>
      </c>
      <c r="AJ792" s="0" t="n">
        <f aca="false">AJ490-AJ189</f>
        <v>1</v>
      </c>
      <c r="AK792" s="34" t="n">
        <f aca="false">AK490-AK189</f>
        <v>0</v>
      </c>
    </row>
    <row r="793" customFormat="false" ht="12.75" hidden="false" customHeight="false" outlineLevel="0" collapsed="false">
      <c r="A793" s="0" t="n">
        <v>189</v>
      </c>
      <c r="B793" s="56" t="s">
        <v>0</v>
      </c>
      <c r="C793" s="0" t="n">
        <f aca="false">C491-C190</f>
        <v>0</v>
      </c>
      <c r="D793" s="0" t="n">
        <f aca="false">D491-D190</f>
        <v>0</v>
      </c>
      <c r="E793" s="0" t="n">
        <f aca="false">E491-E190</f>
        <v>0</v>
      </c>
      <c r="F793" s="0" t="n">
        <f aca="false">F491-F190</f>
        <v>0</v>
      </c>
      <c r="G793" s="0" t="n">
        <f aca="false">G491-G190</f>
        <v>0</v>
      </c>
      <c r="H793" s="0" t="n">
        <f aca="false">H491-H190</f>
        <v>0</v>
      </c>
      <c r="I793" s="0" t="n">
        <f aca="false">I491-I190</f>
        <v>1</v>
      </c>
      <c r="J793" s="33" t="n">
        <f aca="false">J491-J190</f>
        <v>0</v>
      </c>
      <c r="K793" s="0" t="n">
        <f aca="false">K491-K190</f>
        <v>0</v>
      </c>
      <c r="L793" s="34" t="n">
        <f aca="false">L491-L190</f>
        <v>-1</v>
      </c>
      <c r="M793" s="0" t="n">
        <f aca="false">M491-M190</f>
        <v>0</v>
      </c>
      <c r="N793" s="0" t="n">
        <f aca="false">N491-N190</f>
        <v>1</v>
      </c>
      <c r="O793" s="34" t="n">
        <f aca="false">O491-O190</f>
        <v>0</v>
      </c>
      <c r="P793" s="0" t="n">
        <f aca="false">P491-P190</f>
        <v>1</v>
      </c>
      <c r="Q793" s="34" t="n">
        <f aca="false">Q491-Q190</f>
        <v>0</v>
      </c>
      <c r="R793" s="34" t="n">
        <f aca="false">R491-R190</f>
        <v>0</v>
      </c>
      <c r="S793" s="34" t="n">
        <f aca="false">S491-S190</f>
        <v>-1</v>
      </c>
      <c r="T793" s="0" t="n">
        <f aca="false">T491-T190</f>
        <v>0</v>
      </c>
      <c r="U793" s="0" t="n">
        <f aca="false">U491-U190</f>
        <v>1</v>
      </c>
      <c r="V793" s="34" t="n">
        <f aca="false">V491-V190</f>
        <v>0</v>
      </c>
      <c r="W793" s="34" t="n">
        <f aca="false">W491-W190</f>
        <v>0</v>
      </c>
      <c r="X793" s="34" t="n">
        <f aca="false">X491-X190</f>
        <v>-1</v>
      </c>
      <c r="Y793" s="34" t="n">
        <f aca="false">Y491-Y190</f>
        <v>0</v>
      </c>
      <c r="Z793" s="34" t="n">
        <f aca="false">Z491-Z190</f>
        <v>0</v>
      </c>
      <c r="AA793" s="34" t="n">
        <f aca="false">AA491-AA190</f>
        <v>-1</v>
      </c>
      <c r="AB793" s="34" t="n">
        <f aca="false">AB491-AB190</f>
        <v>0</v>
      </c>
      <c r="AC793" s="0" t="n">
        <f aca="false">AC491-AC190</f>
        <v>0</v>
      </c>
      <c r="AD793" s="34" t="n">
        <f aca="false">AD491-AD190</f>
        <v>0</v>
      </c>
      <c r="AE793" s="34" t="n">
        <f aca="false">AE491-AE190</f>
        <v>0</v>
      </c>
      <c r="AF793" s="34" t="n">
        <f aca="false">AF491-AF190</f>
        <v>0</v>
      </c>
      <c r="AG793" s="34" t="n">
        <f aca="false">AG491-AG190</f>
        <v>0</v>
      </c>
      <c r="AH793" s="34" t="n">
        <f aca="false">AH491-AH190</f>
        <v>0</v>
      </c>
      <c r="AI793" s="34" t="n">
        <f aca="false">AI491-AI190</f>
        <v>0</v>
      </c>
      <c r="AJ793" s="0" t="n">
        <f aca="false">AJ491-AJ190</f>
        <v>1</v>
      </c>
      <c r="AK793" s="34" t="n">
        <f aca="false">AK491-AK190</f>
        <v>0</v>
      </c>
    </row>
    <row r="794" customFormat="false" ht="12.75" hidden="false" customHeight="false" outlineLevel="0" collapsed="false">
      <c r="A794" s="0" t="n">
        <v>190</v>
      </c>
      <c r="B794" s="56" t="s">
        <v>0</v>
      </c>
      <c r="C794" s="0" t="n">
        <f aca="false">C492-C191</f>
        <v>1</v>
      </c>
      <c r="D794" s="0" t="n">
        <f aca="false">D492-D191</f>
        <v>0</v>
      </c>
      <c r="E794" s="0" t="n">
        <f aca="false">E492-E191</f>
        <v>1</v>
      </c>
      <c r="F794" s="0" t="n">
        <f aca="false">F492-F191</f>
        <v>0</v>
      </c>
      <c r="G794" s="0" t="n">
        <f aca="false">G492-G191</f>
        <v>0</v>
      </c>
      <c r="H794" s="0" t="n">
        <f aca="false">H492-H191</f>
        <v>0</v>
      </c>
      <c r="I794" s="0" t="n">
        <f aca="false">I492-I191</f>
        <v>0</v>
      </c>
      <c r="J794" s="33" t="n">
        <f aca="false">J492-J191</f>
        <v>0</v>
      </c>
      <c r="K794" s="0" t="n">
        <f aca="false">K492-K191</f>
        <v>1</v>
      </c>
      <c r="L794" s="34" t="n">
        <f aca="false">L492-L191</f>
        <v>-1</v>
      </c>
      <c r="M794" s="0" t="n">
        <f aca="false">M492-M191</f>
        <v>0</v>
      </c>
      <c r="N794" s="0" t="n">
        <f aca="false">N492-N191</f>
        <v>1</v>
      </c>
      <c r="O794" s="34" t="n">
        <f aca="false">O492-O191</f>
        <v>-1</v>
      </c>
      <c r="P794" s="0" t="n">
        <f aca="false">P492-P191</f>
        <v>0</v>
      </c>
      <c r="Q794" s="34" t="n">
        <f aca="false">Q492-Q191</f>
        <v>0</v>
      </c>
      <c r="R794" s="34" t="n">
        <f aca="false">R492-R191</f>
        <v>0</v>
      </c>
      <c r="S794" s="34" t="n">
        <f aca="false">S492-S191</f>
        <v>0</v>
      </c>
      <c r="T794" s="0" t="n">
        <f aca="false">T492-T191</f>
        <v>1</v>
      </c>
      <c r="U794" s="0" t="n">
        <f aca="false">U492-U191</f>
        <v>1</v>
      </c>
      <c r="V794" s="34" t="n">
        <f aca="false">V492-V191</f>
        <v>0</v>
      </c>
      <c r="W794" s="34" t="n">
        <f aca="false">W492-W191</f>
        <v>-1</v>
      </c>
      <c r="X794" s="34" t="n">
        <f aca="false">X492-X191</f>
        <v>0</v>
      </c>
      <c r="Y794" s="34" t="n">
        <f aca="false">Y492-Y191</f>
        <v>0</v>
      </c>
      <c r="Z794" s="34" t="n">
        <f aca="false">Z492-Z191</f>
        <v>0</v>
      </c>
      <c r="AA794" s="34" t="n">
        <f aca="false">AA492-AA191</f>
        <v>0</v>
      </c>
      <c r="AB794" s="34" t="n">
        <f aca="false">AB492-AB191</f>
        <v>0</v>
      </c>
      <c r="AC794" s="0" t="n">
        <f aca="false">AC492-AC191</f>
        <v>0</v>
      </c>
      <c r="AD794" s="34" t="n">
        <f aca="false">AD492-AD191</f>
        <v>0</v>
      </c>
      <c r="AE794" s="34" t="n">
        <f aca="false">AE492-AE191</f>
        <v>0</v>
      </c>
      <c r="AF794" s="34" t="n">
        <f aca="false">AF492-AF191</f>
        <v>0</v>
      </c>
      <c r="AG794" s="34" t="n">
        <f aca="false">AG492-AG191</f>
        <v>0</v>
      </c>
      <c r="AH794" s="34" t="n">
        <f aca="false">AH492-AH191</f>
        <v>0</v>
      </c>
      <c r="AI794" s="34" t="n">
        <f aca="false">AI492-AI191</f>
        <v>0</v>
      </c>
      <c r="AJ794" s="0" t="n">
        <f aca="false">AJ492-AJ191</f>
        <v>0</v>
      </c>
      <c r="AK794" s="34" t="n">
        <f aca="false">AK492-AK191</f>
        <v>0</v>
      </c>
    </row>
    <row r="795" customFormat="false" ht="12.75" hidden="false" customHeight="false" outlineLevel="0" collapsed="false">
      <c r="A795" s="0" t="n">
        <v>191</v>
      </c>
      <c r="B795" s="56" t="s">
        <v>0</v>
      </c>
      <c r="C795" s="0" t="n">
        <f aca="false">C493-C192</f>
        <v>0</v>
      </c>
      <c r="D795" s="0" t="n">
        <f aca="false">D493-D192</f>
        <v>0</v>
      </c>
      <c r="E795" s="0" t="n">
        <f aca="false">E493-E192</f>
        <v>0</v>
      </c>
      <c r="F795" s="0" t="n">
        <f aca="false">F493-F192</f>
        <v>0</v>
      </c>
      <c r="G795" s="0" t="n">
        <f aca="false">G493-G192</f>
        <v>0</v>
      </c>
      <c r="H795" s="0" t="n">
        <f aca="false">H493-H192</f>
        <v>0</v>
      </c>
      <c r="I795" s="0" t="n">
        <f aca="false">I493-I192</f>
        <v>0</v>
      </c>
      <c r="J795" s="33" t="n">
        <f aca="false">J493-J192</f>
        <v>1</v>
      </c>
      <c r="K795" s="0" t="n">
        <f aca="false">K493-K192</f>
        <v>1</v>
      </c>
      <c r="L795" s="34" t="n">
        <f aca="false">L493-L192</f>
        <v>-1</v>
      </c>
      <c r="M795" s="0" t="n">
        <f aca="false">M493-M192</f>
        <v>1</v>
      </c>
      <c r="N795" s="0" t="n">
        <f aca="false">N493-N192</f>
        <v>0</v>
      </c>
      <c r="O795" s="34" t="n">
        <f aca="false">O493-O192</f>
        <v>-1</v>
      </c>
      <c r="P795" s="0" t="n">
        <f aca="false">P493-P192</f>
        <v>0</v>
      </c>
      <c r="Q795" s="34" t="n">
        <f aca="false">Q493-Q192</f>
        <v>0</v>
      </c>
      <c r="R795" s="34" t="n">
        <f aca="false">R493-R192</f>
        <v>0</v>
      </c>
      <c r="S795" s="34" t="n">
        <f aca="false">S493-S192</f>
        <v>-1</v>
      </c>
      <c r="T795" s="0" t="n">
        <f aca="false">T493-T192</f>
        <v>1</v>
      </c>
      <c r="U795" s="0" t="n">
        <f aca="false">U493-U192</f>
        <v>0</v>
      </c>
      <c r="V795" s="34" t="n">
        <f aca="false">V493-V192</f>
        <v>0</v>
      </c>
      <c r="W795" s="34" t="n">
        <f aca="false">W493-W192</f>
        <v>-1</v>
      </c>
      <c r="X795" s="34" t="n">
        <f aca="false">X493-X192</f>
        <v>0</v>
      </c>
      <c r="Y795" s="34" t="n">
        <f aca="false">Y493-Y192</f>
        <v>0</v>
      </c>
      <c r="Z795" s="34" t="n">
        <f aca="false">Z493-Z192</f>
        <v>0</v>
      </c>
      <c r="AA795" s="34" t="n">
        <f aca="false">AA493-AA192</f>
        <v>0</v>
      </c>
      <c r="AB795" s="34" t="n">
        <f aca="false">AB493-AB192</f>
        <v>-1</v>
      </c>
      <c r="AC795" s="0" t="n">
        <f aca="false">AC493-AC192</f>
        <v>0</v>
      </c>
      <c r="AD795" s="34" t="n">
        <f aca="false">AD493-AD192</f>
        <v>-1</v>
      </c>
      <c r="AE795" s="34" t="n">
        <f aca="false">AE493-AE192</f>
        <v>0</v>
      </c>
      <c r="AF795" s="34" t="n">
        <f aca="false">AF493-AF192</f>
        <v>0</v>
      </c>
      <c r="AG795" s="34" t="n">
        <f aca="false">AG493-AG192</f>
        <v>0</v>
      </c>
      <c r="AH795" s="34" t="n">
        <f aca="false">AH493-AH192</f>
        <v>0</v>
      </c>
      <c r="AI795" s="34" t="n">
        <f aca="false">AI493-AI192</f>
        <v>0</v>
      </c>
      <c r="AJ795" s="0" t="n">
        <f aca="false">AJ493-AJ192</f>
        <v>1</v>
      </c>
      <c r="AK795" s="34" t="n">
        <f aca="false">AK493-AK192</f>
        <v>0</v>
      </c>
    </row>
    <row r="796" customFormat="false" ht="12.75" hidden="false" customHeight="false" outlineLevel="0" collapsed="false">
      <c r="A796" s="0" t="n">
        <v>192</v>
      </c>
      <c r="B796" s="56" t="s">
        <v>0</v>
      </c>
      <c r="C796" s="0" t="n">
        <f aca="false">C494-C193</f>
        <v>1</v>
      </c>
      <c r="D796" s="0" t="n">
        <f aca="false">D494-D193</f>
        <v>1</v>
      </c>
      <c r="E796" s="0" t="n">
        <f aca="false">E494-E193</f>
        <v>0</v>
      </c>
      <c r="F796" s="0" t="n">
        <f aca="false">F494-F193</f>
        <v>0</v>
      </c>
      <c r="G796" s="0" t="n">
        <f aca="false">G494-G193</f>
        <v>1</v>
      </c>
      <c r="H796" s="0" t="n">
        <f aca="false">H494-H193</f>
        <v>0</v>
      </c>
      <c r="I796" s="0" t="n">
        <f aca="false">I494-I193</f>
        <v>0</v>
      </c>
      <c r="J796" s="33" t="n">
        <f aca="false">J494-J193</f>
        <v>0</v>
      </c>
      <c r="K796" s="0" t="n">
        <f aca="false">K494-K193</f>
        <v>0</v>
      </c>
      <c r="L796" s="34" t="n">
        <f aca="false">L494-L193</f>
        <v>-1</v>
      </c>
      <c r="M796" s="0" t="n">
        <f aca="false">M494-M193</f>
        <v>1</v>
      </c>
      <c r="N796" s="0" t="n">
        <f aca="false">N494-N193</f>
        <v>0</v>
      </c>
      <c r="O796" s="34" t="n">
        <f aca="false">O494-O193</f>
        <v>-1</v>
      </c>
      <c r="P796" s="0" t="n">
        <f aca="false">P494-P193</f>
        <v>1</v>
      </c>
      <c r="Q796" s="34" t="n">
        <f aca="false">Q494-Q193</f>
        <v>0</v>
      </c>
      <c r="R796" s="34" t="n">
        <f aca="false">R494-R193</f>
        <v>0</v>
      </c>
      <c r="S796" s="34" t="n">
        <f aca="false">S494-S193</f>
        <v>0</v>
      </c>
      <c r="T796" s="0" t="n">
        <f aca="false">T494-T193</f>
        <v>1</v>
      </c>
      <c r="U796" s="0" t="n">
        <f aca="false">U494-U193</f>
        <v>1</v>
      </c>
      <c r="V796" s="34" t="n">
        <f aca="false">V494-V193</f>
        <v>0</v>
      </c>
      <c r="W796" s="34" t="n">
        <f aca="false">W494-W193</f>
        <v>0</v>
      </c>
      <c r="X796" s="34" t="n">
        <f aca="false">X494-X193</f>
        <v>0</v>
      </c>
      <c r="Y796" s="34" t="n">
        <f aca="false">Y494-Y193</f>
        <v>0</v>
      </c>
      <c r="Z796" s="34" t="n">
        <f aca="false">Z494-Z193</f>
        <v>0</v>
      </c>
      <c r="AA796" s="34" t="n">
        <f aca="false">AA494-AA193</f>
        <v>0</v>
      </c>
      <c r="AB796" s="34" t="n">
        <f aca="false">AB494-AB193</f>
        <v>0</v>
      </c>
      <c r="AC796" s="0" t="n">
        <f aca="false">AC494-AC193</f>
        <v>0</v>
      </c>
      <c r="AD796" s="34" t="n">
        <f aca="false">AD494-AD193</f>
        <v>0</v>
      </c>
      <c r="AE796" s="34" t="n">
        <f aca="false">AE494-AE193</f>
        <v>0</v>
      </c>
      <c r="AF796" s="34" t="n">
        <f aca="false">AF494-AF193</f>
        <v>0</v>
      </c>
      <c r="AG796" s="34" t="n">
        <f aca="false">AG494-AG193</f>
        <v>0</v>
      </c>
      <c r="AH796" s="34" t="n">
        <f aca="false">AH494-AH193</f>
        <v>0</v>
      </c>
      <c r="AI796" s="34" t="n">
        <f aca="false">AI494-AI193</f>
        <v>0</v>
      </c>
      <c r="AJ796" s="0" t="n">
        <f aca="false">AJ494-AJ193</f>
        <v>1</v>
      </c>
      <c r="AK796" s="34" t="n">
        <f aca="false">AK494-AK193</f>
        <v>0</v>
      </c>
    </row>
    <row r="797" customFormat="false" ht="22.5" hidden="false" customHeight="false" outlineLevel="0" collapsed="false">
      <c r="A797" s="0" t="n">
        <v>193</v>
      </c>
      <c r="B797" s="56" t="s">
        <v>16</v>
      </c>
      <c r="C797" s="0" t="n">
        <f aca="false">C495-C194</f>
        <v>1</v>
      </c>
      <c r="D797" s="0" t="n">
        <f aca="false">D495-D194</f>
        <v>0</v>
      </c>
      <c r="E797" s="0" t="n">
        <f aca="false">E495-E194</f>
        <v>0</v>
      </c>
      <c r="F797" s="0" t="n">
        <f aca="false">F495-F194</f>
        <v>0</v>
      </c>
      <c r="G797" s="0" t="n">
        <f aca="false">G495-G194</f>
        <v>0</v>
      </c>
      <c r="H797" s="0" t="n">
        <f aca="false">H495-H194</f>
        <v>1</v>
      </c>
      <c r="I797" s="0" t="n">
        <f aca="false">I495-I194</f>
        <v>0</v>
      </c>
      <c r="J797" s="33" t="n">
        <f aca="false">J495-J194</f>
        <v>0</v>
      </c>
      <c r="K797" s="0" t="n">
        <f aca="false">K495-K194</f>
        <v>1</v>
      </c>
      <c r="L797" s="34" t="n">
        <f aca="false">L495-L194</f>
        <v>-1</v>
      </c>
      <c r="M797" s="0" t="n">
        <f aca="false">M495-M194</f>
        <v>0</v>
      </c>
      <c r="N797" s="0" t="n">
        <f aca="false">N495-N194</f>
        <v>1</v>
      </c>
      <c r="O797" s="34" t="n">
        <f aca="false">O495-O194</f>
        <v>0</v>
      </c>
      <c r="P797" s="0" t="n">
        <f aca="false">P495-P194</f>
        <v>1</v>
      </c>
      <c r="Q797" s="34" t="n">
        <f aca="false">Q495-Q194</f>
        <v>-1</v>
      </c>
      <c r="R797" s="34" t="n">
        <f aca="false">R495-R194</f>
        <v>0</v>
      </c>
      <c r="S797" s="34" t="n">
        <f aca="false">S495-S194</f>
        <v>-1</v>
      </c>
      <c r="T797" s="0" t="n">
        <f aca="false">T495-T194</f>
        <v>1</v>
      </c>
      <c r="U797" s="0" t="n">
        <f aca="false">U495-U194</f>
        <v>1</v>
      </c>
      <c r="V797" s="34" t="n">
        <f aca="false">V495-V194</f>
        <v>0</v>
      </c>
      <c r="W797" s="34" t="n">
        <f aca="false">W495-W194</f>
        <v>0</v>
      </c>
      <c r="X797" s="34" t="n">
        <f aca="false">X495-X194</f>
        <v>0</v>
      </c>
      <c r="Y797" s="34" t="n">
        <f aca="false">Y495-Y194</f>
        <v>0</v>
      </c>
      <c r="Z797" s="34" t="n">
        <f aca="false">Z495-Z194</f>
        <v>0</v>
      </c>
      <c r="AA797" s="34" t="n">
        <f aca="false">AA495-AA194</f>
        <v>0</v>
      </c>
      <c r="AB797" s="34" t="n">
        <f aca="false">AB495-AB194</f>
        <v>0</v>
      </c>
      <c r="AC797" s="0" t="n">
        <f aca="false">AC495-AC194</f>
        <v>0</v>
      </c>
      <c r="AD797" s="34" t="n">
        <f aca="false">AD495-AD194</f>
        <v>0</v>
      </c>
      <c r="AE797" s="34" t="n">
        <f aca="false">AE495-AE194</f>
        <v>0</v>
      </c>
      <c r="AF797" s="34" t="n">
        <f aca="false">AF495-AF194</f>
        <v>0</v>
      </c>
      <c r="AG797" s="34" t="n">
        <f aca="false">AG495-AG194</f>
        <v>0</v>
      </c>
      <c r="AH797" s="34" t="n">
        <f aca="false">AH495-AH194</f>
        <v>0</v>
      </c>
      <c r="AI797" s="34" t="n">
        <f aca="false">AI495-AI194</f>
        <v>0</v>
      </c>
      <c r="AJ797" s="0" t="n">
        <f aca="false">AJ495-AJ194</f>
        <v>0</v>
      </c>
      <c r="AK797" s="34" t="n">
        <f aca="false">AK495-AK194</f>
        <v>0</v>
      </c>
    </row>
    <row r="798" customFormat="false" ht="22.5" hidden="false" customHeight="false" outlineLevel="0" collapsed="false">
      <c r="A798" s="0" t="n">
        <v>194</v>
      </c>
      <c r="B798" s="56" t="s">
        <v>16</v>
      </c>
      <c r="C798" s="0" t="n">
        <f aca="false">C496-C195</f>
        <v>0</v>
      </c>
      <c r="D798" s="0" t="n">
        <f aca="false">D496-D195</f>
        <v>0</v>
      </c>
      <c r="E798" s="0" t="n">
        <f aca="false">E496-E195</f>
        <v>0</v>
      </c>
      <c r="F798" s="0" t="n">
        <f aca="false">F496-F195</f>
        <v>0</v>
      </c>
      <c r="G798" s="0" t="n">
        <f aca="false">G496-G195</f>
        <v>0</v>
      </c>
      <c r="H798" s="0" t="n">
        <f aca="false">H496-H195</f>
        <v>0</v>
      </c>
      <c r="I798" s="0" t="n">
        <f aca="false">I496-I195</f>
        <v>0</v>
      </c>
      <c r="J798" s="33" t="n">
        <f aca="false">J496-J195</f>
        <v>1</v>
      </c>
      <c r="K798" s="0" t="n">
        <f aca="false">K496-K195</f>
        <v>0</v>
      </c>
      <c r="L798" s="34" t="n">
        <f aca="false">L496-L195</f>
        <v>0</v>
      </c>
      <c r="M798" s="0" t="n">
        <f aca="false">M496-M195</f>
        <v>0</v>
      </c>
      <c r="N798" s="0" t="n">
        <f aca="false">N496-N195</f>
        <v>0</v>
      </c>
      <c r="O798" s="34" t="n">
        <f aca="false">O496-O195</f>
        <v>-1</v>
      </c>
      <c r="P798" s="0" t="n">
        <f aca="false">P496-P195</f>
        <v>1</v>
      </c>
      <c r="Q798" s="34" t="n">
        <f aca="false">Q496-Q195</f>
        <v>0</v>
      </c>
      <c r="R798" s="34" t="n">
        <f aca="false">R496-R195</f>
        <v>-1</v>
      </c>
      <c r="S798" s="34" t="n">
        <f aca="false">S496-S195</f>
        <v>-1</v>
      </c>
      <c r="T798" s="0" t="n">
        <f aca="false">T496-T195</f>
        <v>0</v>
      </c>
      <c r="U798" s="0" t="n">
        <f aca="false">U496-U195</f>
        <v>0</v>
      </c>
      <c r="V798" s="34" t="n">
        <f aca="false">V496-V195</f>
        <v>0</v>
      </c>
      <c r="W798" s="34" t="n">
        <f aca="false">W496-W195</f>
        <v>0</v>
      </c>
      <c r="X798" s="34" t="n">
        <f aca="false">X496-X195</f>
        <v>0</v>
      </c>
      <c r="Y798" s="34" t="n">
        <f aca="false">Y496-Y195</f>
        <v>0</v>
      </c>
      <c r="Z798" s="34" t="n">
        <f aca="false">Z496-Z195</f>
        <v>0</v>
      </c>
      <c r="AA798" s="34" t="n">
        <f aca="false">AA496-AA195</f>
        <v>-1</v>
      </c>
      <c r="AB798" s="34" t="n">
        <f aca="false">AB496-AB195</f>
        <v>-1</v>
      </c>
      <c r="AC798" s="0" t="n">
        <f aca="false">AC496-AC195</f>
        <v>0</v>
      </c>
      <c r="AD798" s="34" t="n">
        <f aca="false">AD496-AD195</f>
        <v>0</v>
      </c>
      <c r="AE798" s="34" t="n">
        <f aca="false">AE496-AE195</f>
        <v>0</v>
      </c>
      <c r="AF798" s="34" t="n">
        <f aca="false">AF496-AF195</f>
        <v>0</v>
      </c>
      <c r="AG798" s="34" t="n">
        <f aca="false">AG496-AG195</f>
        <v>0</v>
      </c>
      <c r="AH798" s="34" t="n">
        <f aca="false">AH496-AH195</f>
        <v>0</v>
      </c>
      <c r="AI798" s="34" t="n">
        <f aca="false">AI496-AI195</f>
        <v>0</v>
      </c>
      <c r="AJ798" s="0" t="n">
        <f aca="false">AJ496-AJ195</f>
        <v>0</v>
      </c>
      <c r="AK798" s="34" t="n">
        <f aca="false">AK496-AK195</f>
        <v>0</v>
      </c>
    </row>
    <row r="799" customFormat="false" ht="12.75" hidden="false" customHeight="false" outlineLevel="0" collapsed="false">
      <c r="A799" s="0" t="n">
        <v>195</v>
      </c>
      <c r="B799" s="56" t="s">
        <v>15</v>
      </c>
      <c r="C799" s="0" t="n">
        <f aca="false">C497-C196</f>
        <v>0</v>
      </c>
      <c r="D799" s="0" t="n">
        <f aca="false">D497-D196</f>
        <v>0</v>
      </c>
      <c r="E799" s="0" t="n">
        <f aca="false">E497-E196</f>
        <v>0</v>
      </c>
      <c r="F799" s="0" t="n">
        <f aca="false">F497-F196</f>
        <v>0</v>
      </c>
      <c r="G799" s="0" t="n">
        <f aca="false">G497-G196</f>
        <v>0</v>
      </c>
      <c r="H799" s="0" t="n">
        <f aca="false">H497-H196</f>
        <v>0</v>
      </c>
      <c r="I799" s="0" t="n">
        <f aca="false">I497-I196</f>
        <v>0</v>
      </c>
      <c r="J799" s="33" t="n">
        <f aca="false">J497-J196</f>
        <v>0</v>
      </c>
      <c r="K799" s="0" t="n">
        <f aca="false">K497-K196</f>
        <v>1</v>
      </c>
      <c r="L799" s="34" t="n">
        <f aca="false">L497-L196</f>
        <v>-1</v>
      </c>
      <c r="M799" s="0" t="n">
        <f aca="false">M497-M196</f>
        <v>0</v>
      </c>
      <c r="N799" s="0" t="n">
        <f aca="false">N497-N196</f>
        <v>1</v>
      </c>
      <c r="O799" s="34" t="n">
        <f aca="false">O497-O196</f>
        <v>-1</v>
      </c>
      <c r="P799" s="0" t="n">
        <f aca="false">P497-P196</f>
        <v>1</v>
      </c>
      <c r="Q799" s="34" t="n">
        <f aca="false">Q497-Q196</f>
        <v>-1</v>
      </c>
      <c r="R799" s="34" t="n">
        <f aca="false">R497-R196</f>
        <v>-1</v>
      </c>
      <c r="S799" s="34" t="n">
        <f aca="false">S497-S196</f>
        <v>-1</v>
      </c>
      <c r="T799" s="0" t="n">
        <f aca="false">T497-T196</f>
        <v>1</v>
      </c>
      <c r="U799" s="0" t="n">
        <f aca="false">U497-U196</f>
        <v>1</v>
      </c>
      <c r="V799" s="34" t="n">
        <f aca="false">V497-V196</f>
        <v>0</v>
      </c>
      <c r="W799" s="34" t="n">
        <f aca="false">W497-W196</f>
        <v>0</v>
      </c>
      <c r="X799" s="34" t="n">
        <f aca="false">X497-X196</f>
        <v>0</v>
      </c>
      <c r="Y799" s="34" t="n">
        <f aca="false">Y497-Y196</f>
        <v>0</v>
      </c>
      <c r="Z799" s="34" t="n">
        <f aca="false">Z497-Z196</f>
        <v>-1</v>
      </c>
      <c r="AA799" s="34" t="n">
        <f aca="false">AA497-AA196</f>
        <v>0</v>
      </c>
      <c r="AB799" s="34" t="n">
        <f aca="false">AB497-AB196</f>
        <v>0</v>
      </c>
      <c r="AC799" s="0" t="n">
        <f aca="false">AC497-AC196</f>
        <v>0</v>
      </c>
      <c r="AD799" s="34" t="n">
        <f aca="false">AD497-AD196</f>
        <v>0</v>
      </c>
      <c r="AE799" s="34" t="n">
        <f aca="false">AE497-AE196</f>
        <v>0</v>
      </c>
      <c r="AF799" s="34" t="n">
        <f aca="false">AF497-AF196</f>
        <v>0</v>
      </c>
      <c r="AG799" s="34" t="n">
        <f aca="false">AG497-AG196</f>
        <v>-1</v>
      </c>
      <c r="AH799" s="34" t="n">
        <f aca="false">AH497-AH196</f>
        <v>0</v>
      </c>
      <c r="AI799" s="34" t="n">
        <f aca="false">AI497-AI196</f>
        <v>0</v>
      </c>
      <c r="AJ799" s="0" t="n">
        <f aca="false">AJ497-AJ196</f>
        <v>1</v>
      </c>
      <c r="AK799" s="34" t="n">
        <f aca="false">AK497-AK196</f>
        <v>0</v>
      </c>
    </row>
    <row r="800" customFormat="false" ht="12.75" hidden="false" customHeight="false" outlineLevel="0" collapsed="false">
      <c r="A800" s="0" t="n">
        <v>196</v>
      </c>
      <c r="B800" s="56" t="s">
        <v>15</v>
      </c>
      <c r="C800" s="0" t="n">
        <f aca="false">C498-C197</f>
        <v>0</v>
      </c>
      <c r="D800" s="0" t="n">
        <f aca="false">D498-D197</f>
        <v>0</v>
      </c>
      <c r="E800" s="0" t="n">
        <f aca="false">E498-E197</f>
        <v>0</v>
      </c>
      <c r="F800" s="0" t="n">
        <f aca="false">F498-F197</f>
        <v>0</v>
      </c>
      <c r="G800" s="0" t="n">
        <f aca="false">G498-G197</f>
        <v>0</v>
      </c>
      <c r="H800" s="0" t="n">
        <f aca="false">H498-H197</f>
        <v>0</v>
      </c>
      <c r="I800" s="0" t="n">
        <f aca="false">I498-I197</f>
        <v>0</v>
      </c>
      <c r="J800" s="33" t="n">
        <f aca="false">J498-J197</f>
        <v>0</v>
      </c>
      <c r="K800" s="0" t="n">
        <f aca="false">K498-K197</f>
        <v>1</v>
      </c>
      <c r="L800" s="34" t="n">
        <f aca="false">L498-L197</f>
        <v>-1</v>
      </c>
      <c r="M800" s="0" t="n">
        <f aca="false">M498-M197</f>
        <v>1</v>
      </c>
      <c r="N800" s="0" t="n">
        <f aca="false">N498-N197</f>
        <v>1</v>
      </c>
      <c r="O800" s="34" t="n">
        <f aca="false">O498-O197</f>
        <v>-1</v>
      </c>
      <c r="P800" s="0" t="n">
        <f aca="false">P498-P197</f>
        <v>1</v>
      </c>
      <c r="Q800" s="34" t="n">
        <f aca="false">Q498-Q197</f>
        <v>-1</v>
      </c>
      <c r="R800" s="34" t="n">
        <f aca="false">R498-R197</f>
        <v>0</v>
      </c>
      <c r="S800" s="34" t="n">
        <f aca="false">S498-S197</f>
        <v>0</v>
      </c>
      <c r="T800" s="0" t="n">
        <f aca="false">T498-T197</f>
        <v>1</v>
      </c>
      <c r="U800" s="0" t="n">
        <f aca="false">U498-U197</f>
        <v>1</v>
      </c>
      <c r="V800" s="34" t="n">
        <f aca="false">V498-V197</f>
        <v>0</v>
      </c>
      <c r="W800" s="34" t="n">
        <f aca="false">W498-W197</f>
        <v>0</v>
      </c>
      <c r="X800" s="34" t="n">
        <f aca="false">X498-X197</f>
        <v>0</v>
      </c>
      <c r="Y800" s="34" t="n">
        <f aca="false">Y498-Y197</f>
        <v>0</v>
      </c>
      <c r="Z800" s="34" t="n">
        <f aca="false">Z498-Z197</f>
        <v>0</v>
      </c>
      <c r="AA800" s="34" t="n">
        <f aca="false">AA498-AA197</f>
        <v>0</v>
      </c>
      <c r="AB800" s="34" t="n">
        <f aca="false">AB498-AB197</f>
        <v>0</v>
      </c>
      <c r="AC800" s="0" t="n">
        <f aca="false">AC498-AC197</f>
        <v>0</v>
      </c>
      <c r="AD800" s="34" t="n">
        <f aca="false">AD498-AD197</f>
        <v>0</v>
      </c>
      <c r="AE800" s="34" t="n">
        <f aca="false">AE498-AE197</f>
        <v>0</v>
      </c>
      <c r="AF800" s="34" t="n">
        <f aca="false">AF498-AF197</f>
        <v>0</v>
      </c>
      <c r="AG800" s="34" t="n">
        <f aca="false">AG498-AG197</f>
        <v>0</v>
      </c>
      <c r="AH800" s="34" t="n">
        <f aca="false">AH498-AH197</f>
        <v>0</v>
      </c>
      <c r="AI800" s="34" t="n">
        <f aca="false">AI498-AI197</f>
        <v>0</v>
      </c>
      <c r="AJ800" s="0" t="n">
        <f aca="false">AJ498-AJ197</f>
        <v>0</v>
      </c>
      <c r="AK800" s="34" t="n">
        <f aca="false">AK498-AK197</f>
        <v>0</v>
      </c>
    </row>
    <row r="801" customFormat="false" ht="12.75" hidden="false" customHeight="false" outlineLevel="0" collapsed="false">
      <c r="A801" s="0" t="n">
        <v>197</v>
      </c>
      <c r="B801" s="56" t="s">
        <v>15</v>
      </c>
      <c r="C801" s="0" t="n">
        <f aca="false">C499-C198</f>
        <v>0</v>
      </c>
      <c r="D801" s="0" t="n">
        <f aca="false">D499-D198</f>
        <v>0</v>
      </c>
      <c r="E801" s="0" t="n">
        <f aca="false">E499-E198</f>
        <v>0</v>
      </c>
      <c r="F801" s="0" t="n">
        <f aca="false">F499-F198</f>
        <v>0</v>
      </c>
      <c r="G801" s="0" t="n">
        <f aca="false">G499-G198</f>
        <v>0</v>
      </c>
      <c r="H801" s="0" t="n">
        <f aca="false">H499-H198</f>
        <v>0</v>
      </c>
      <c r="I801" s="0" t="n">
        <f aca="false">I499-I198</f>
        <v>0</v>
      </c>
      <c r="J801" s="33" t="n">
        <f aca="false">J499-J198</f>
        <v>0</v>
      </c>
      <c r="K801" s="0" t="n">
        <f aca="false">K499-K198</f>
        <v>1</v>
      </c>
      <c r="L801" s="34" t="n">
        <f aca="false">L499-L198</f>
        <v>-1</v>
      </c>
      <c r="M801" s="0" t="n">
        <f aca="false">M499-M198</f>
        <v>0</v>
      </c>
      <c r="N801" s="0" t="n">
        <f aca="false">N499-N198</f>
        <v>0</v>
      </c>
      <c r="O801" s="34" t="n">
        <f aca="false">O499-O198</f>
        <v>-1</v>
      </c>
      <c r="P801" s="0" t="n">
        <f aca="false">P499-P198</f>
        <v>0</v>
      </c>
      <c r="Q801" s="34" t="n">
        <f aca="false">Q499-Q198</f>
        <v>-1</v>
      </c>
      <c r="R801" s="34" t="n">
        <f aca="false">R499-R198</f>
        <v>-1</v>
      </c>
      <c r="S801" s="34" t="n">
        <f aca="false">S499-S198</f>
        <v>-1</v>
      </c>
      <c r="T801" s="0" t="n">
        <f aca="false">T499-T198</f>
        <v>1</v>
      </c>
      <c r="U801" s="0" t="n">
        <f aca="false">U499-U198</f>
        <v>1</v>
      </c>
      <c r="V801" s="34" t="n">
        <f aca="false">V499-V198</f>
        <v>0</v>
      </c>
      <c r="W801" s="34" t="n">
        <f aca="false">W499-W198</f>
        <v>0</v>
      </c>
      <c r="X801" s="34" t="n">
        <f aca="false">X499-X198</f>
        <v>0</v>
      </c>
      <c r="Y801" s="34" t="n">
        <f aca="false">Y499-Y198</f>
        <v>0</v>
      </c>
      <c r="Z801" s="34" t="n">
        <f aca="false">Z499-Z198</f>
        <v>0</v>
      </c>
      <c r="AA801" s="34" t="n">
        <f aca="false">AA499-AA198</f>
        <v>0</v>
      </c>
      <c r="AB801" s="34" t="n">
        <f aca="false">AB499-AB198</f>
        <v>-1</v>
      </c>
      <c r="AC801" s="0" t="n">
        <f aca="false">AC499-AC198</f>
        <v>0</v>
      </c>
      <c r="AD801" s="34" t="n">
        <f aca="false">AD499-AD198</f>
        <v>-1</v>
      </c>
      <c r="AE801" s="34" t="n">
        <f aca="false">AE499-AE198</f>
        <v>0</v>
      </c>
      <c r="AF801" s="34" t="n">
        <f aca="false">AF499-AF198</f>
        <v>0</v>
      </c>
      <c r="AG801" s="34" t="n">
        <f aca="false">AG499-AG198</f>
        <v>0</v>
      </c>
      <c r="AH801" s="34" t="n">
        <f aca="false">AH499-AH198</f>
        <v>0</v>
      </c>
      <c r="AI801" s="34" t="n">
        <f aca="false">AI499-AI198</f>
        <v>0</v>
      </c>
      <c r="AJ801" s="0" t="n">
        <f aca="false">AJ499-AJ198</f>
        <v>1</v>
      </c>
      <c r="AK801" s="34" t="n">
        <f aca="false">AK499-AK198</f>
        <v>0</v>
      </c>
    </row>
    <row r="802" customFormat="false" ht="12.75" hidden="false" customHeight="false" outlineLevel="0" collapsed="false">
      <c r="A802" s="0" t="n">
        <v>198</v>
      </c>
      <c r="B802" s="56" t="s">
        <v>15</v>
      </c>
      <c r="C802" s="0" t="n">
        <f aca="false">C500-C199</f>
        <v>0</v>
      </c>
      <c r="D802" s="0" t="n">
        <f aca="false">D500-D199</f>
        <v>0</v>
      </c>
      <c r="E802" s="0" t="n">
        <f aca="false">E500-E199</f>
        <v>0</v>
      </c>
      <c r="F802" s="0" t="n">
        <f aca="false">F500-F199</f>
        <v>1</v>
      </c>
      <c r="G802" s="0" t="n">
        <f aca="false">G500-G199</f>
        <v>0</v>
      </c>
      <c r="H802" s="0" t="n">
        <f aca="false">H500-H199</f>
        <v>1</v>
      </c>
      <c r="I802" s="0" t="n">
        <f aca="false">I500-I199</f>
        <v>1</v>
      </c>
      <c r="J802" s="33" t="n">
        <f aca="false">J500-J199</f>
        <v>1</v>
      </c>
      <c r="K802" s="0" t="n">
        <f aca="false">K500-K199</f>
        <v>1</v>
      </c>
      <c r="L802" s="34" t="n">
        <f aca="false">L500-L199</f>
        <v>0</v>
      </c>
      <c r="M802" s="0" t="n">
        <f aca="false">M500-M199</f>
        <v>0</v>
      </c>
      <c r="N802" s="0" t="n">
        <f aca="false">N500-N199</f>
        <v>0</v>
      </c>
      <c r="O802" s="34" t="n">
        <f aca="false">O500-O199</f>
        <v>0</v>
      </c>
      <c r="P802" s="0" t="n">
        <f aca="false">P500-P199</f>
        <v>0</v>
      </c>
      <c r="Q802" s="34" t="n">
        <f aca="false">Q500-Q199</f>
        <v>0</v>
      </c>
      <c r="R802" s="34" t="n">
        <f aca="false">R500-R199</f>
        <v>0</v>
      </c>
      <c r="S802" s="34" t="n">
        <f aca="false">S500-S199</f>
        <v>0</v>
      </c>
      <c r="T802" s="0" t="n">
        <f aca="false">T500-T199</f>
        <v>1</v>
      </c>
      <c r="U802" s="0" t="n">
        <f aca="false">U500-U199</f>
        <v>1</v>
      </c>
      <c r="V802" s="34" t="n">
        <f aca="false">V500-V199</f>
        <v>0</v>
      </c>
      <c r="W802" s="34" t="n">
        <f aca="false">W500-W199</f>
        <v>0</v>
      </c>
      <c r="X802" s="34" t="n">
        <f aca="false">X500-X199</f>
        <v>0</v>
      </c>
      <c r="Y802" s="34" t="n">
        <f aca="false">Y500-Y199</f>
        <v>0</v>
      </c>
      <c r="Z802" s="34" t="n">
        <f aca="false">Z500-Z199</f>
        <v>0</v>
      </c>
      <c r="AA802" s="34" t="n">
        <f aca="false">AA500-AA199</f>
        <v>0</v>
      </c>
      <c r="AB802" s="34" t="n">
        <f aca="false">AB500-AB199</f>
        <v>0</v>
      </c>
      <c r="AC802" s="0" t="n">
        <f aca="false">AC500-AC199</f>
        <v>0</v>
      </c>
      <c r="AD802" s="34" t="n">
        <f aca="false">AD500-AD199</f>
        <v>0</v>
      </c>
      <c r="AE802" s="34" t="n">
        <f aca="false">AE500-AE199</f>
        <v>0</v>
      </c>
      <c r="AF802" s="34" t="n">
        <f aca="false">AF500-AF199</f>
        <v>0</v>
      </c>
      <c r="AG802" s="34" t="n">
        <f aca="false">AG500-AG199</f>
        <v>0</v>
      </c>
      <c r="AH802" s="34" t="n">
        <f aca="false">AH500-AH199</f>
        <v>0</v>
      </c>
      <c r="AI802" s="34" t="n">
        <f aca="false">AI500-AI199</f>
        <v>0</v>
      </c>
      <c r="AJ802" s="0" t="n">
        <f aca="false">AJ500-AJ199</f>
        <v>1</v>
      </c>
      <c r="AK802" s="34" t="n">
        <f aca="false">AK500-AK199</f>
        <v>0</v>
      </c>
    </row>
    <row r="803" customFormat="false" ht="12.75" hidden="false" customHeight="false" outlineLevel="0" collapsed="false">
      <c r="A803" s="0" t="n">
        <v>199</v>
      </c>
      <c r="B803" s="56" t="s">
        <v>15</v>
      </c>
      <c r="C803" s="0" t="n">
        <f aca="false">C501-C200</f>
        <v>1</v>
      </c>
      <c r="D803" s="0" t="n">
        <f aca="false">D501-D200</f>
        <v>1</v>
      </c>
      <c r="E803" s="0" t="n">
        <f aca="false">E501-E200</f>
        <v>1</v>
      </c>
      <c r="F803" s="0" t="n">
        <f aca="false">F501-F200</f>
        <v>1</v>
      </c>
      <c r="G803" s="0" t="n">
        <f aca="false">G501-G200</f>
        <v>0</v>
      </c>
      <c r="H803" s="0" t="n">
        <f aca="false">H501-H200</f>
        <v>1</v>
      </c>
      <c r="I803" s="0" t="n">
        <f aca="false">I501-I200</f>
        <v>0</v>
      </c>
      <c r="J803" s="33" t="n">
        <f aca="false">J501-J200</f>
        <v>0</v>
      </c>
      <c r="K803" s="0" t="n">
        <f aca="false">K501-K200</f>
        <v>0</v>
      </c>
      <c r="L803" s="34" t="n">
        <f aca="false">L501-L200</f>
        <v>0</v>
      </c>
      <c r="M803" s="0" t="n">
        <f aca="false">M501-M200</f>
        <v>0</v>
      </c>
      <c r="N803" s="0" t="n">
        <f aca="false">N501-N200</f>
        <v>0</v>
      </c>
      <c r="O803" s="34" t="n">
        <f aca="false">O501-O200</f>
        <v>0</v>
      </c>
      <c r="P803" s="0" t="n">
        <f aca="false">P501-P200</f>
        <v>1</v>
      </c>
      <c r="Q803" s="34" t="n">
        <f aca="false">Q501-Q200</f>
        <v>0</v>
      </c>
      <c r="R803" s="34" t="n">
        <f aca="false">R501-R200</f>
        <v>0</v>
      </c>
      <c r="S803" s="34" t="n">
        <f aca="false">S501-S200</f>
        <v>-1</v>
      </c>
      <c r="T803" s="0" t="n">
        <f aca="false">T501-T200</f>
        <v>1</v>
      </c>
      <c r="U803" s="0" t="n">
        <f aca="false">U501-U200</f>
        <v>0</v>
      </c>
      <c r="V803" s="34" t="n">
        <f aca="false">V501-V200</f>
        <v>0</v>
      </c>
      <c r="W803" s="34" t="n">
        <f aca="false">W501-W200</f>
        <v>0</v>
      </c>
      <c r="X803" s="34" t="n">
        <f aca="false">X501-X200</f>
        <v>0</v>
      </c>
      <c r="Y803" s="34" t="n">
        <f aca="false">Y501-Y200</f>
        <v>0</v>
      </c>
      <c r="Z803" s="34" t="n">
        <f aca="false">Z501-Z200</f>
        <v>0</v>
      </c>
      <c r="AA803" s="34" t="n">
        <f aca="false">AA501-AA200</f>
        <v>0</v>
      </c>
      <c r="AB803" s="34" t="n">
        <f aca="false">AB501-AB200</f>
        <v>0</v>
      </c>
      <c r="AC803" s="0" t="n">
        <f aca="false">AC501-AC200</f>
        <v>0</v>
      </c>
      <c r="AD803" s="34" t="n">
        <f aca="false">AD501-AD200</f>
        <v>0</v>
      </c>
      <c r="AE803" s="34" t="n">
        <f aca="false">AE501-AE200</f>
        <v>0</v>
      </c>
      <c r="AF803" s="34" t="n">
        <f aca="false">AF501-AF200</f>
        <v>0</v>
      </c>
      <c r="AG803" s="34" t="n">
        <f aca="false">AG501-AG200</f>
        <v>0</v>
      </c>
      <c r="AH803" s="34" t="n">
        <f aca="false">AH501-AH200</f>
        <v>0</v>
      </c>
      <c r="AI803" s="34" t="n">
        <f aca="false">AI501-AI200</f>
        <v>0</v>
      </c>
      <c r="AJ803" s="0" t="n">
        <f aca="false">AJ501-AJ200</f>
        <v>1</v>
      </c>
      <c r="AK803" s="34" t="n">
        <f aca="false">AK501-AK200</f>
        <v>0</v>
      </c>
    </row>
    <row r="804" customFormat="false" ht="22.5" hidden="false" customHeight="false" outlineLevel="0" collapsed="false">
      <c r="A804" s="0" t="n">
        <v>200</v>
      </c>
      <c r="B804" s="56" t="s">
        <v>16</v>
      </c>
      <c r="C804" s="0" t="n">
        <f aca="false">C502-C201</f>
        <v>0</v>
      </c>
      <c r="D804" s="0" t="n">
        <f aca="false">D502-D201</f>
        <v>0</v>
      </c>
      <c r="E804" s="0" t="n">
        <f aca="false">E502-E201</f>
        <v>0</v>
      </c>
      <c r="F804" s="0" t="n">
        <f aca="false">F502-F201</f>
        <v>0</v>
      </c>
      <c r="G804" s="0" t="n">
        <f aca="false">G502-G201</f>
        <v>0</v>
      </c>
      <c r="H804" s="0" t="n">
        <f aca="false">H502-H201</f>
        <v>1</v>
      </c>
      <c r="I804" s="0" t="n">
        <f aca="false">I502-I201</f>
        <v>0</v>
      </c>
      <c r="J804" s="33" t="n">
        <f aca="false">J502-J201</f>
        <v>1</v>
      </c>
      <c r="K804" s="0" t="n">
        <f aca="false">K502-K201</f>
        <v>1</v>
      </c>
      <c r="L804" s="34" t="n">
        <f aca="false">L502-L201</f>
        <v>0</v>
      </c>
      <c r="M804" s="0" t="n">
        <f aca="false">M502-M201</f>
        <v>0</v>
      </c>
      <c r="N804" s="0" t="n">
        <f aca="false">N502-N201</f>
        <v>1</v>
      </c>
      <c r="O804" s="34" t="n">
        <f aca="false">O502-O201</f>
        <v>0</v>
      </c>
      <c r="P804" s="0" t="n">
        <f aca="false">P502-P201</f>
        <v>1</v>
      </c>
      <c r="Q804" s="34" t="n">
        <f aca="false">Q502-Q201</f>
        <v>0</v>
      </c>
      <c r="R804" s="34" t="n">
        <f aca="false">R502-R201</f>
        <v>0</v>
      </c>
      <c r="S804" s="34" t="n">
        <f aca="false">S502-S201</f>
        <v>0</v>
      </c>
      <c r="T804" s="0" t="n">
        <f aca="false">T502-T201</f>
        <v>1</v>
      </c>
      <c r="U804" s="0" t="n">
        <f aca="false">U502-U201</f>
        <v>1</v>
      </c>
      <c r="V804" s="34" t="n">
        <f aca="false">V502-V201</f>
        <v>0</v>
      </c>
      <c r="W804" s="34" t="n">
        <f aca="false">W502-W201</f>
        <v>0</v>
      </c>
      <c r="X804" s="34" t="n">
        <f aca="false">X502-X201</f>
        <v>0</v>
      </c>
      <c r="Y804" s="34" t="n">
        <f aca="false">Y502-Y201</f>
        <v>0</v>
      </c>
      <c r="Z804" s="34" t="n">
        <f aca="false">Z502-Z201</f>
        <v>0</v>
      </c>
      <c r="AA804" s="34" t="n">
        <f aca="false">AA502-AA201</f>
        <v>0</v>
      </c>
      <c r="AB804" s="34" t="n">
        <f aca="false">AB502-AB201</f>
        <v>0</v>
      </c>
      <c r="AC804" s="0" t="n">
        <f aca="false">AC502-AC201</f>
        <v>0</v>
      </c>
      <c r="AD804" s="34" t="n">
        <f aca="false">AD502-AD201</f>
        <v>0</v>
      </c>
      <c r="AE804" s="34" t="n">
        <f aca="false">AE502-AE201</f>
        <v>0</v>
      </c>
      <c r="AF804" s="34" t="n">
        <f aca="false">AF502-AF201</f>
        <v>0</v>
      </c>
      <c r="AG804" s="34" t="n">
        <f aca="false">AG502-AG201</f>
        <v>0</v>
      </c>
      <c r="AH804" s="34" t="n">
        <f aca="false">AH502-AH201</f>
        <v>0</v>
      </c>
      <c r="AI804" s="34" t="n">
        <f aca="false">AI502-AI201</f>
        <v>0</v>
      </c>
      <c r="AJ804" s="0" t="n">
        <f aca="false">AJ502-AJ201</f>
        <v>0</v>
      </c>
      <c r="AK804" s="34" t="n">
        <f aca="false">AK502-AK201</f>
        <v>0</v>
      </c>
    </row>
    <row r="805" customFormat="false" ht="12.75" hidden="false" customHeight="false" outlineLevel="0" collapsed="false">
      <c r="A805" s="0" t="n">
        <v>201</v>
      </c>
      <c r="B805" s="56" t="s">
        <v>15</v>
      </c>
      <c r="C805" s="0" t="n">
        <f aca="false">C503-C202</f>
        <v>1</v>
      </c>
      <c r="D805" s="0" t="n">
        <f aca="false">D503-D202</f>
        <v>0</v>
      </c>
      <c r="E805" s="0" t="n">
        <f aca="false">E503-E202</f>
        <v>1</v>
      </c>
      <c r="F805" s="0" t="n">
        <f aca="false">F503-F202</f>
        <v>0</v>
      </c>
      <c r="G805" s="0" t="n">
        <f aca="false">G503-G202</f>
        <v>0</v>
      </c>
      <c r="H805" s="0" t="n">
        <f aca="false">H503-H202</f>
        <v>1</v>
      </c>
      <c r="I805" s="0" t="n">
        <f aca="false">I503-I202</f>
        <v>0</v>
      </c>
      <c r="J805" s="33" t="n">
        <f aca="false">J503-J202</f>
        <v>0</v>
      </c>
      <c r="K805" s="0" t="n">
        <f aca="false">K503-K202</f>
        <v>1</v>
      </c>
      <c r="L805" s="34" t="n">
        <f aca="false">L503-L202</f>
        <v>0</v>
      </c>
      <c r="M805" s="0" t="n">
        <f aca="false">M503-M202</f>
        <v>0</v>
      </c>
      <c r="N805" s="0" t="n">
        <f aca="false">N503-N202</f>
        <v>1</v>
      </c>
      <c r="O805" s="34" t="n">
        <f aca="false">O503-O202</f>
        <v>0</v>
      </c>
      <c r="P805" s="0" t="n">
        <f aca="false">P503-P202</f>
        <v>0</v>
      </c>
      <c r="Q805" s="34" t="n">
        <f aca="false">Q503-Q202</f>
        <v>0</v>
      </c>
      <c r="R805" s="34" t="n">
        <f aca="false">R503-R202</f>
        <v>0</v>
      </c>
      <c r="S805" s="34" t="n">
        <f aca="false">S503-S202</f>
        <v>-1</v>
      </c>
      <c r="T805" s="0" t="n">
        <f aca="false">T503-T202</f>
        <v>1</v>
      </c>
      <c r="U805" s="0" t="n">
        <f aca="false">U503-U202</f>
        <v>1</v>
      </c>
      <c r="V805" s="34" t="n">
        <f aca="false">V503-V202</f>
        <v>0</v>
      </c>
      <c r="W805" s="34" t="n">
        <f aca="false">W503-W202</f>
        <v>0</v>
      </c>
      <c r="X805" s="34" t="n">
        <f aca="false">X503-X202</f>
        <v>0</v>
      </c>
      <c r="Y805" s="34" t="n">
        <f aca="false">Y503-Y202</f>
        <v>0</v>
      </c>
      <c r="Z805" s="34" t="n">
        <f aca="false">Z503-Z202</f>
        <v>0</v>
      </c>
      <c r="AA805" s="34" t="n">
        <f aca="false">AA503-AA202</f>
        <v>0</v>
      </c>
      <c r="AB805" s="34" t="n">
        <f aca="false">AB503-AB202</f>
        <v>0</v>
      </c>
      <c r="AC805" s="0" t="n">
        <f aca="false">AC503-AC202</f>
        <v>0</v>
      </c>
      <c r="AD805" s="34" t="n">
        <f aca="false">AD503-AD202</f>
        <v>0</v>
      </c>
      <c r="AE805" s="34" t="n">
        <f aca="false">AE503-AE202</f>
        <v>0</v>
      </c>
      <c r="AF805" s="34" t="n">
        <f aca="false">AF503-AF202</f>
        <v>0</v>
      </c>
      <c r="AG805" s="34" t="n">
        <f aca="false">AG503-AG202</f>
        <v>0</v>
      </c>
      <c r="AH805" s="34" t="n">
        <f aca="false">AH503-AH202</f>
        <v>0</v>
      </c>
      <c r="AI805" s="34" t="n">
        <f aca="false">AI503-AI202</f>
        <v>0</v>
      </c>
      <c r="AJ805" s="0" t="n">
        <f aca="false">AJ503-AJ202</f>
        <v>1</v>
      </c>
      <c r="AK805" s="34" t="n">
        <f aca="false">AK503-AK202</f>
        <v>0</v>
      </c>
    </row>
    <row r="806" customFormat="false" ht="12.75" hidden="false" customHeight="false" outlineLevel="0" collapsed="false">
      <c r="A806" s="0" t="n">
        <v>202</v>
      </c>
      <c r="B806" s="56" t="s">
        <v>15</v>
      </c>
      <c r="C806" s="0" t="n">
        <f aca="false">C504-C203</f>
        <v>0</v>
      </c>
      <c r="D806" s="0" t="n">
        <f aca="false">D504-D203</f>
        <v>0</v>
      </c>
      <c r="E806" s="0" t="n">
        <f aca="false">E504-E203</f>
        <v>0</v>
      </c>
      <c r="F806" s="0" t="n">
        <f aca="false">F504-F203</f>
        <v>0</v>
      </c>
      <c r="G806" s="0" t="n">
        <f aca="false">G504-G203</f>
        <v>0</v>
      </c>
      <c r="H806" s="0" t="n">
        <f aca="false">H504-H203</f>
        <v>1</v>
      </c>
      <c r="I806" s="0" t="n">
        <f aca="false">I504-I203</f>
        <v>0</v>
      </c>
      <c r="J806" s="33" t="n">
        <f aca="false">J504-J203</f>
        <v>1</v>
      </c>
      <c r="K806" s="0" t="n">
        <f aca="false">K504-K203</f>
        <v>1</v>
      </c>
      <c r="L806" s="34" t="n">
        <f aca="false">L504-L203</f>
        <v>-1</v>
      </c>
      <c r="M806" s="0" t="n">
        <f aca="false">M504-M203</f>
        <v>0</v>
      </c>
      <c r="N806" s="0" t="n">
        <f aca="false">N504-N203</f>
        <v>1</v>
      </c>
      <c r="O806" s="34" t="n">
        <f aca="false">O504-O203</f>
        <v>0</v>
      </c>
      <c r="P806" s="0" t="n">
        <f aca="false">P504-P203</f>
        <v>1</v>
      </c>
      <c r="Q806" s="34" t="n">
        <f aca="false">Q504-Q203</f>
        <v>-1</v>
      </c>
      <c r="R806" s="34" t="n">
        <f aca="false">R504-R203</f>
        <v>0</v>
      </c>
      <c r="S806" s="34" t="n">
        <f aca="false">S504-S203</f>
        <v>-1</v>
      </c>
      <c r="T806" s="0" t="n">
        <f aca="false">T504-T203</f>
        <v>0</v>
      </c>
      <c r="U806" s="0" t="n">
        <f aca="false">U504-U203</f>
        <v>1</v>
      </c>
      <c r="V806" s="34" t="n">
        <f aca="false">V504-V203</f>
        <v>0</v>
      </c>
      <c r="W806" s="34" t="n">
        <f aca="false">W504-W203</f>
        <v>0</v>
      </c>
      <c r="X806" s="34" t="n">
        <f aca="false">X504-X203</f>
        <v>0</v>
      </c>
      <c r="Y806" s="34" t="n">
        <f aca="false">Y504-Y203</f>
        <v>0</v>
      </c>
      <c r="Z806" s="34" t="n">
        <f aca="false">Z504-Z203</f>
        <v>0</v>
      </c>
      <c r="AA806" s="34" t="n">
        <f aca="false">AA504-AA203</f>
        <v>0</v>
      </c>
      <c r="AB806" s="34" t="n">
        <f aca="false">AB504-AB203</f>
        <v>0</v>
      </c>
      <c r="AC806" s="0" t="n">
        <f aca="false">AC504-AC203</f>
        <v>0</v>
      </c>
      <c r="AD806" s="34" t="n">
        <f aca="false">AD504-AD203</f>
        <v>0</v>
      </c>
      <c r="AE806" s="34" t="n">
        <f aca="false">AE504-AE203</f>
        <v>0</v>
      </c>
      <c r="AF806" s="34" t="n">
        <f aca="false">AF504-AF203</f>
        <v>0</v>
      </c>
      <c r="AG806" s="34" t="n">
        <f aca="false">AG504-AG203</f>
        <v>0</v>
      </c>
      <c r="AH806" s="34" t="n">
        <f aca="false">AH504-AH203</f>
        <v>0</v>
      </c>
      <c r="AI806" s="34" t="n">
        <f aca="false">AI504-AI203</f>
        <v>0</v>
      </c>
      <c r="AJ806" s="0" t="n">
        <f aca="false">AJ504-AJ203</f>
        <v>1</v>
      </c>
      <c r="AK806" s="34" t="n">
        <f aca="false">AK504-AK203</f>
        <v>0</v>
      </c>
    </row>
    <row r="807" customFormat="false" ht="12.75" hidden="false" customHeight="false" outlineLevel="0" collapsed="false">
      <c r="A807" s="0" t="n">
        <v>203</v>
      </c>
      <c r="B807" s="56" t="s">
        <v>15</v>
      </c>
      <c r="C807" s="0" t="n">
        <f aca="false">C505-C204</f>
        <v>0</v>
      </c>
      <c r="D807" s="0" t="n">
        <f aca="false">D505-D204</f>
        <v>0</v>
      </c>
      <c r="E807" s="0" t="n">
        <f aca="false">E505-E204</f>
        <v>0</v>
      </c>
      <c r="F807" s="0" t="n">
        <f aca="false">F505-F204</f>
        <v>0</v>
      </c>
      <c r="G807" s="0" t="n">
        <f aca="false">G505-G204</f>
        <v>0</v>
      </c>
      <c r="H807" s="0" t="n">
        <f aca="false">H505-H204</f>
        <v>0</v>
      </c>
      <c r="I807" s="0" t="n">
        <f aca="false">I505-I204</f>
        <v>0</v>
      </c>
      <c r="J807" s="33" t="n">
        <f aca="false">J505-J204</f>
        <v>1</v>
      </c>
      <c r="K807" s="0" t="n">
        <f aca="false">K505-K204</f>
        <v>1</v>
      </c>
      <c r="L807" s="34" t="n">
        <f aca="false">L505-L204</f>
        <v>0</v>
      </c>
      <c r="M807" s="0" t="n">
        <f aca="false">M505-M204</f>
        <v>0</v>
      </c>
      <c r="N807" s="0" t="n">
        <f aca="false">N505-N204</f>
        <v>1</v>
      </c>
      <c r="O807" s="34" t="n">
        <f aca="false">O505-O204</f>
        <v>0</v>
      </c>
      <c r="P807" s="0" t="n">
        <f aca="false">P505-P204</f>
        <v>1</v>
      </c>
      <c r="Q807" s="34" t="n">
        <f aca="false">Q505-Q204</f>
        <v>0</v>
      </c>
      <c r="R807" s="34" t="n">
        <f aca="false">R505-R204</f>
        <v>0</v>
      </c>
      <c r="S807" s="34" t="n">
        <f aca="false">S505-S204</f>
        <v>0</v>
      </c>
      <c r="T807" s="0" t="n">
        <f aca="false">T505-T204</f>
        <v>1</v>
      </c>
      <c r="U807" s="0" t="n">
        <f aca="false">U505-U204</f>
        <v>1</v>
      </c>
      <c r="V807" s="34" t="n">
        <f aca="false">V505-V204</f>
        <v>0</v>
      </c>
      <c r="W807" s="34" t="n">
        <f aca="false">W505-W204</f>
        <v>0</v>
      </c>
      <c r="X807" s="34" t="n">
        <f aca="false">X505-X204</f>
        <v>0</v>
      </c>
      <c r="Y807" s="34" t="n">
        <f aca="false">Y505-Y204</f>
        <v>0</v>
      </c>
      <c r="Z807" s="34" t="n">
        <f aca="false">Z505-Z204</f>
        <v>0</v>
      </c>
      <c r="AA807" s="34" t="n">
        <f aca="false">AA505-AA204</f>
        <v>0</v>
      </c>
      <c r="AB807" s="34" t="n">
        <f aca="false">AB505-AB204</f>
        <v>0</v>
      </c>
      <c r="AC807" s="0" t="n">
        <f aca="false">AC505-AC204</f>
        <v>0</v>
      </c>
      <c r="AD807" s="34" t="n">
        <f aca="false">AD505-AD204</f>
        <v>0</v>
      </c>
      <c r="AE807" s="34" t="n">
        <f aca="false">AE505-AE204</f>
        <v>0</v>
      </c>
      <c r="AF807" s="34" t="n">
        <f aca="false">AF505-AF204</f>
        <v>0</v>
      </c>
      <c r="AG807" s="34" t="n">
        <f aca="false">AG505-AG204</f>
        <v>0</v>
      </c>
      <c r="AH807" s="34" t="n">
        <f aca="false">AH505-AH204</f>
        <v>0</v>
      </c>
      <c r="AI807" s="34" t="n">
        <f aca="false">AI505-AI204</f>
        <v>0</v>
      </c>
      <c r="AJ807" s="0" t="n">
        <f aca="false">AJ505-AJ204</f>
        <v>1</v>
      </c>
      <c r="AK807" s="34" t="n">
        <f aca="false">AK505-AK204</f>
        <v>0</v>
      </c>
    </row>
    <row r="808" customFormat="false" ht="12.75" hidden="false" customHeight="false" outlineLevel="0" collapsed="false">
      <c r="A808" s="0" t="n">
        <v>204</v>
      </c>
      <c r="B808" s="56" t="s">
        <v>15</v>
      </c>
      <c r="C808" s="0" t="n">
        <f aca="false">C506-C205</f>
        <v>1</v>
      </c>
      <c r="D808" s="0" t="n">
        <f aca="false">D506-D205</f>
        <v>0</v>
      </c>
      <c r="E808" s="0" t="n">
        <f aca="false">E506-E205</f>
        <v>0</v>
      </c>
      <c r="F808" s="0" t="n">
        <f aca="false">F506-F205</f>
        <v>1</v>
      </c>
      <c r="G808" s="0" t="n">
        <f aca="false">G506-G205</f>
        <v>0</v>
      </c>
      <c r="H808" s="0" t="n">
        <f aca="false">H506-H205</f>
        <v>0</v>
      </c>
      <c r="I808" s="0" t="n">
        <f aca="false">I506-I205</f>
        <v>1</v>
      </c>
      <c r="J808" s="33" t="n">
        <f aca="false">J506-J205</f>
        <v>0</v>
      </c>
      <c r="K808" s="0" t="n">
        <f aca="false">K506-K205</f>
        <v>0</v>
      </c>
      <c r="L808" s="34" t="n">
        <f aca="false">L506-L205</f>
        <v>-1</v>
      </c>
      <c r="M808" s="0" t="n">
        <f aca="false">M506-M205</f>
        <v>0</v>
      </c>
      <c r="N808" s="0" t="n">
        <f aca="false">N506-N205</f>
        <v>1</v>
      </c>
      <c r="O808" s="34" t="n">
        <f aca="false">O506-O205</f>
        <v>0</v>
      </c>
      <c r="P808" s="0" t="n">
        <f aca="false">P506-P205</f>
        <v>0</v>
      </c>
      <c r="Q808" s="34" t="n">
        <f aca="false">Q506-Q205</f>
        <v>0</v>
      </c>
      <c r="R808" s="34" t="n">
        <f aca="false">R506-R205</f>
        <v>0</v>
      </c>
      <c r="S808" s="34" t="n">
        <f aca="false">S506-S205</f>
        <v>0</v>
      </c>
      <c r="T808" s="0" t="n">
        <f aca="false">T506-T205</f>
        <v>1</v>
      </c>
      <c r="U808" s="0" t="n">
        <f aca="false">U506-U205</f>
        <v>1</v>
      </c>
      <c r="V808" s="34" t="n">
        <f aca="false">V506-V205</f>
        <v>0</v>
      </c>
      <c r="W808" s="34" t="n">
        <f aca="false">W506-W205</f>
        <v>0</v>
      </c>
      <c r="X808" s="34" t="n">
        <f aca="false">X506-X205</f>
        <v>0</v>
      </c>
      <c r="Y808" s="34" t="n">
        <f aca="false">Y506-Y205</f>
        <v>0</v>
      </c>
      <c r="Z808" s="34" t="n">
        <f aca="false">Z506-Z205</f>
        <v>0</v>
      </c>
      <c r="AA808" s="34" t="n">
        <f aca="false">AA506-AA205</f>
        <v>0</v>
      </c>
      <c r="AB808" s="34" t="n">
        <f aca="false">AB506-AB205</f>
        <v>0</v>
      </c>
      <c r="AC808" s="0" t="n">
        <f aca="false">AC506-AC205</f>
        <v>1</v>
      </c>
      <c r="AD808" s="34" t="n">
        <f aca="false">AD506-AD205</f>
        <v>0</v>
      </c>
      <c r="AE808" s="34" t="n">
        <f aca="false">AE506-AE205</f>
        <v>0</v>
      </c>
      <c r="AF808" s="34" t="n">
        <f aca="false">AF506-AF205</f>
        <v>0</v>
      </c>
      <c r="AG808" s="34" t="n">
        <f aca="false">AG506-AG205</f>
        <v>0</v>
      </c>
      <c r="AH808" s="34" t="n">
        <f aca="false">AH506-AH205</f>
        <v>0</v>
      </c>
      <c r="AI808" s="34" t="n">
        <f aca="false">AI506-AI205</f>
        <v>0</v>
      </c>
      <c r="AJ808" s="0" t="n">
        <f aca="false">AJ506-AJ205</f>
        <v>1</v>
      </c>
      <c r="AK808" s="34" t="n">
        <f aca="false">AK506-AK205</f>
        <v>0</v>
      </c>
    </row>
    <row r="809" customFormat="false" ht="12.75" hidden="false" customHeight="false" outlineLevel="0" collapsed="false">
      <c r="A809" s="0" t="n">
        <v>205</v>
      </c>
      <c r="B809" s="56" t="s">
        <v>19</v>
      </c>
      <c r="C809" s="0" t="n">
        <f aca="false">C507-C206</f>
        <v>0</v>
      </c>
      <c r="D809" s="0" t="n">
        <f aca="false">D507-D206</f>
        <v>0</v>
      </c>
      <c r="E809" s="0" t="n">
        <f aca="false">E507-E206</f>
        <v>0</v>
      </c>
      <c r="F809" s="0" t="n">
        <f aca="false">F507-F206</f>
        <v>0</v>
      </c>
      <c r="G809" s="0" t="n">
        <f aca="false">G507-G206</f>
        <v>0</v>
      </c>
      <c r="H809" s="0" t="n">
        <f aca="false">H507-H206</f>
        <v>1</v>
      </c>
      <c r="I809" s="0" t="n">
        <f aca="false">I507-I206</f>
        <v>0</v>
      </c>
      <c r="J809" s="33" t="n">
        <f aca="false">J507-J206</f>
        <v>1</v>
      </c>
      <c r="K809" s="0" t="n">
        <f aca="false">K507-K206</f>
        <v>1</v>
      </c>
      <c r="L809" s="34" t="n">
        <f aca="false">L507-L206</f>
        <v>0</v>
      </c>
      <c r="M809" s="0" t="n">
        <f aca="false">M507-M206</f>
        <v>1</v>
      </c>
      <c r="N809" s="0" t="n">
        <f aca="false">N507-N206</f>
        <v>1</v>
      </c>
      <c r="O809" s="34" t="n">
        <f aca="false">O507-O206</f>
        <v>0</v>
      </c>
      <c r="P809" s="0" t="n">
        <f aca="false">P507-P206</f>
        <v>1</v>
      </c>
      <c r="Q809" s="34" t="n">
        <f aca="false">Q507-Q206</f>
        <v>0</v>
      </c>
      <c r="R809" s="34" t="n">
        <f aca="false">R507-R206</f>
        <v>0</v>
      </c>
      <c r="S809" s="34" t="n">
        <f aca="false">S507-S206</f>
        <v>0</v>
      </c>
      <c r="T809" s="0" t="n">
        <f aca="false">T507-T206</f>
        <v>1</v>
      </c>
      <c r="U809" s="0" t="n">
        <f aca="false">U507-U206</f>
        <v>1</v>
      </c>
      <c r="V809" s="34" t="n">
        <f aca="false">V507-V206</f>
        <v>0</v>
      </c>
      <c r="W809" s="34" t="n">
        <f aca="false">W507-W206</f>
        <v>0</v>
      </c>
      <c r="X809" s="34" t="n">
        <f aca="false">X507-X206</f>
        <v>0</v>
      </c>
      <c r="Y809" s="34" t="n">
        <f aca="false">Y507-Y206</f>
        <v>0</v>
      </c>
      <c r="Z809" s="34" t="n">
        <f aca="false">Z507-Z206</f>
        <v>0</v>
      </c>
      <c r="AA809" s="34" t="n">
        <f aca="false">AA507-AA206</f>
        <v>0</v>
      </c>
      <c r="AB809" s="34" t="n">
        <f aca="false">AB507-AB206</f>
        <v>0</v>
      </c>
      <c r="AC809" s="0" t="n">
        <f aca="false">AC507-AC206</f>
        <v>0</v>
      </c>
      <c r="AD809" s="34" t="n">
        <f aca="false">AD507-AD206</f>
        <v>0</v>
      </c>
      <c r="AE809" s="34" t="n">
        <f aca="false">AE507-AE206</f>
        <v>0</v>
      </c>
      <c r="AF809" s="34" t="n">
        <f aca="false">AF507-AF206</f>
        <v>0</v>
      </c>
      <c r="AG809" s="34" t="n">
        <f aca="false">AG507-AG206</f>
        <v>0</v>
      </c>
      <c r="AH809" s="34" t="n">
        <f aca="false">AH507-AH206</f>
        <v>0</v>
      </c>
      <c r="AI809" s="34" t="n">
        <f aca="false">AI507-AI206</f>
        <v>0</v>
      </c>
      <c r="AJ809" s="0" t="n">
        <f aca="false">AJ507-AJ206</f>
        <v>1</v>
      </c>
      <c r="AK809" s="34" t="n">
        <f aca="false">AK507-AK206</f>
        <v>0</v>
      </c>
    </row>
    <row r="810" customFormat="false" ht="12.75" hidden="false" customHeight="false" outlineLevel="0" collapsed="false">
      <c r="A810" s="0" t="n">
        <v>206</v>
      </c>
      <c r="B810" s="56" t="s">
        <v>0</v>
      </c>
      <c r="C810" s="0" t="n">
        <f aca="false">C508-C207</f>
        <v>0</v>
      </c>
      <c r="D810" s="0" t="n">
        <f aca="false">D508-D207</f>
        <v>0</v>
      </c>
      <c r="E810" s="0" t="n">
        <f aca="false">E508-E207</f>
        <v>0</v>
      </c>
      <c r="F810" s="0" t="n">
        <f aca="false">F508-F207</f>
        <v>0</v>
      </c>
      <c r="G810" s="0" t="n">
        <f aca="false">G508-G207</f>
        <v>0</v>
      </c>
      <c r="H810" s="0" t="n">
        <f aca="false">H508-H207</f>
        <v>1</v>
      </c>
      <c r="I810" s="0" t="n">
        <f aca="false">I508-I207</f>
        <v>0</v>
      </c>
      <c r="J810" s="33" t="n">
        <f aca="false">J508-J207</f>
        <v>0</v>
      </c>
      <c r="K810" s="0" t="n">
        <f aca="false">K508-K207</f>
        <v>0</v>
      </c>
      <c r="L810" s="34" t="n">
        <f aca="false">L508-L207</f>
        <v>-1</v>
      </c>
      <c r="M810" s="0" t="n">
        <f aca="false">M508-M207</f>
        <v>0</v>
      </c>
      <c r="N810" s="0" t="n">
        <f aca="false">N508-N207</f>
        <v>0</v>
      </c>
      <c r="O810" s="34" t="n">
        <f aca="false">O508-O207</f>
        <v>0</v>
      </c>
      <c r="P810" s="0" t="n">
        <f aca="false">P508-P207</f>
        <v>1</v>
      </c>
      <c r="Q810" s="34" t="n">
        <f aca="false">Q508-Q207</f>
        <v>-1</v>
      </c>
      <c r="R810" s="34" t="n">
        <f aca="false">R508-R207</f>
        <v>0</v>
      </c>
      <c r="S810" s="34" t="n">
        <f aca="false">S508-S207</f>
        <v>-1</v>
      </c>
      <c r="T810" s="0" t="n">
        <f aca="false">T508-T207</f>
        <v>0</v>
      </c>
      <c r="U810" s="0" t="n">
        <f aca="false">U508-U207</f>
        <v>1</v>
      </c>
      <c r="V810" s="34" t="n">
        <f aca="false">V508-V207</f>
        <v>0</v>
      </c>
      <c r="W810" s="34" t="n">
        <f aca="false">W508-W207</f>
        <v>0</v>
      </c>
      <c r="X810" s="34" t="n">
        <f aca="false">X508-X207</f>
        <v>-1</v>
      </c>
      <c r="Y810" s="34" t="n">
        <f aca="false">Y508-Y207</f>
        <v>0</v>
      </c>
      <c r="Z810" s="34" t="n">
        <f aca="false">Z508-Z207</f>
        <v>-1</v>
      </c>
      <c r="AA810" s="34" t="n">
        <f aca="false">AA508-AA207</f>
        <v>-1</v>
      </c>
      <c r="AB810" s="34" t="n">
        <f aca="false">AB508-AB207</f>
        <v>-1</v>
      </c>
      <c r="AC810" s="0" t="n">
        <f aca="false">AC508-AC207</f>
        <v>0</v>
      </c>
      <c r="AD810" s="34" t="n">
        <f aca="false">AD508-AD207</f>
        <v>0</v>
      </c>
      <c r="AE810" s="34" t="n">
        <f aca="false">AE508-AE207</f>
        <v>0</v>
      </c>
      <c r="AF810" s="34" t="n">
        <f aca="false">AF508-AF207</f>
        <v>0</v>
      </c>
      <c r="AG810" s="34" t="n">
        <f aca="false">AG508-AG207</f>
        <v>-1</v>
      </c>
      <c r="AH810" s="34" t="n">
        <f aca="false">AH508-AH207</f>
        <v>-1</v>
      </c>
      <c r="AI810" s="34" t="n">
        <f aca="false">AI508-AI207</f>
        <v>-1</v>
      </c>
      <c r="AJ810" s="0" t="n">
        <f aca="false">AJ508-AJ207</f>
        <v>1</v>
      </c>
      <c r="AK810" s="34" t="n">
        <f aca="false">AK508-AK207</f>
        <v>0</v>
      </c>
    </row>
    <row r="811" customFormat="false" ht="12.75" hidden="false" customHeight="false" outlineLevel="0" collapsed="false">
      <c r="A811" s="0" t="n">
        <v>207</v>
      </c>
      <c r="B811" s="56" t="s">
        <v>15</v>
      </c>
      <c r="C811" s="0" t="n">
        <f aca="false">C509-C208</f>
        <v>1</v>
      </c>
      <c r="D811" s="0" t="n">
        <f aca="false">D509-D208</f>
        <v>0</v>
      </c>
      <c r="E811" s="0" t="n">
        <f aca="false">E509-E208</f>
        <v>0</v>
      </c>
      <c r="F811" s="0" t="n">
        <f aca="false">F509-F208</f>
        <v>1</v>
      </c>
      <c r="G811" s="0" t="n">
        <f aca="false">G509-G208</f>
        <v>0</v>
      </c>
      <c r="H811" s="0" t="n">
        <f aca="false">H509-H208</f>
        <v>1</v>
      </c>
      <c r="I811" s="0" t="n">
        <f aca="false">I509-I208</f>
        <v>0</v>
      </c>
      <c r="J811" s="33" t="n">
        <f aca="false">J509-J208</f>
        <v>0</v>
      </c>
      <c r="K811" s="0" t="n">
        <f aca="false">K509-K208</f>
        <v>1</v>
      </c>
      <c r="L811" s="34" t="n">
        <f aca="false">L509-L208</f>
        <v>0</v>
      </c>
      <c r="M811" s="0" t="n">
        <f aca="false">M509-M208</f>
        <v>0</v>
      </c>
      <c r="N811" s="0" t="n">
        <f aca="false">N509-N208</f>
        <v>1</v>
      </c>
      <c r="O811" s="34" t="n">
        <f aca="false">O509-O208</f>
        <v>0</v>
      </c>
      <c r="P811" s="0" t="n">
        <f aca="false">P509-P208</f>
        <v>1</v>
      </c>
      <c r="Q811" s="34" t="n">
        <f aca="false">Q509-Q208</f>
        <v>-1</v>
      </c>
      <c r="R811" s="34" t="n">
        <f aca="false">R509-R208</f>
        <v>0</v>
      </c>
      <c r="S811" s="34" t="n">
        <f aca="false">S509-S208</f>
        <v>0</v>
      </c>
      <c r="T811" s="0" t="n">
        <f aca="false">T509-T208</f>
        <v>0</v>
      </c>
      <c r="U811" s="0" t="n">
        <f aca="false">U509-U208</f>
        <v>1</v>
      </c>
      <c r="V811" s="34" t="n">
        <f aca="false">V509-V208</f>
        <v>0</v>
      </c>
      <c r="W811" s="34" t="n">
        <f aca="false">W509-W208</f>
        <v>0</v>
      </c>
      <c r="X811" s="34" t="n">
        <f aca="false">X509-X208</f>
        <v>0</v>
      </c>
      <c r="Y811" s="34" t="n">
        <f aca="false">Y509-Y208</f>
        <v>0</v>
      </c>
      <c r="Z811" s="34" t="n">
        <f aca="false">Z509-Z208</f>
        <v>0</v>
      </c>
      <c r="AA811" s="34" t="n">
        <f aca="false">AA509-AA208</f>
        <v>0</v>
      </c>
      <c r="AB811" s="34" t="n">
        <f aca="false">AB509-AB208</f>
        <v>0</v>
      </c>
      <c r="AC811" s="0" t="n">
        <f aca="false">AC509-AC208</f>
        <v>0</v>
      </c>
      <c r="AD811" s="34" t="n">
        <f aca="false">AD509-AD208</f>
        <v>0</v>
      </c>
      <c r="AE811" s="34" t="n">
        <f aca="false">AE509-AE208</f>
        <v>0</v>
      </c>
      <c r="AF811" s="34" t="n">
        <f aca="false">AF509-AF208</f>
        <v>0</v>
      </c>
      <c r="AG811" s="34" t="n">
        <f aca="false">AG509-AG208</f>
        <v>0</v>
      </c>
      <c r="AH811" s="34" t="n">
        <f aca="false">AH509-AH208</f>
        <v>0</v>
      </c>
      <c r="AI811" s="34" t="n">
        <f aca="false">AI509-AI208</f>
        <v>0</v>
      </c>
      <c r="AJ811" s="0" t="n">
        <f aca="false">AJ509-AJ208</f>
        <v>0</v>
      </c>
      <c r="AK811" s="34" t="n">
        <f aca="false">AK509-AK208</f>
        <v>0</v>
      </c>
    </row>
    <row r="812" customFormat="false" ht="12.75" hidden="false" customHeight="false" outlineLevel="0" collapsed="false">
      <c r="A812" s="0" t="n">
        <v>208</v>
      </c>
      <c r="B812" s="56" t="s">
        <v>15</v>
      </c>
      <c r="C812" s="0" t="n">
        <f aca="false">C510-C209</f>
        <v>0</v>
      </c>
      <c r="D812" s="0" t="n">
        <f aca="false">D510-D209</f>
        <v>0</v>
      </c>
      <c r="E812" s="0" t="n">
        <f aca="false">E510-E209</f>
        <v>0</v>
      </c>
      <c r="F812" s="0" t="n">
        <f aca="false">F510-F209</f>
        <v>0</v>
      </c>
      <c r="G812" s="0" t="n">
        <f aca="false">G510-G209</f>
        <v>1</v>
      </c>
      <c r="H812" s="0" t="n">
        <f aca="false">H510-H209</f>
        <v>1</v>
      </c>
      <c r="I812" s="0" t="n">
        <f aca="false">I510-I209</f>
        <v>0</v>
      </c>
      <c r="J812" s="33" t="n">
        <f aca="false">J510-J209</f>
        <v>1</v>
      </c>
      <c r="K812" s="0" t="n">
        <f aca="false">K510-K209</f>
        <v>1</v>
      </c>
      <c r="L812" s="34" t="n">
        <f aca="false">L510-L209</f>
        <v>0</v>
      </c>
      <c r="M812" s="0" t="n">
        <f aca="false">M510-M209</f>
        <v>0</v>
      </c>
      <c r="N812" s="0" t="n">
        <f aca="false">N510-N209</f>
        <v>1</v>
      </c>
      <c r="O812" s="34" t="n">
        <f aca="false">O510-O209</f>
        <v>0</v>
      </c>
      <c r="P812" s="0" t="n">
        <f aca="false">P510-P209</f>
        <v>1</v>
      </c>
      <c r="Q812" s="34" t="n">
        <f aca="false">Q510-Q209</f>
        <v>-1</v>
      </c>
      <c r="R812" s="34" t="n">
        <f aca="false">R510-R209</f>
        <v>0</v>
      </c>
      <c r="S812" s="34" t="n">
        <f aca="false">S510-S209</f>
        <v>-1</v>
      </c>
      <c r="T812" s="0" t="n">
        <f aca="false">T510-T209</f>
        <v>0</v>
      </c>
      <c r="U812" s="0" t="n">
        <f aca="false">U510-U209</f>
        <v>0</v>
      </c>
      <c r="V812" s="34" t="n">
        <f aca="false">V510-V209</f>
        <v>0</v>
      </c>
      <c r="W812" s="34" t="n">
        <f aca="false">W510-W209</f>
        <v>0</v>
      </c>
      <c r="X812" s="34" t="n">
        <f aca="false">X510-X209</f>
        <v>0</v>
      </c>
      <c r="Y812" s="34" t="n">
        <f aca="false">Y510-Y209</f>
        <v>0</v>
      </c>
      <c r="Z812" s="34" t="n">
        <f aca="false">Z510-Z209</f>
        <v>0</v>
      </c>
      <c r="AA812" s="34" t="n">
        <f aca="false">AA510-AA209</f>
        <v>0</v>
      </c>
      <c r="AB812" s="34" t="n">
        <f aca="false">AB510-AB209</f>
        <v>0</v>
      </c>
      <c r="AC812" s="0" t="n">
        <f aca="false">AC510-AC209</f>
        <v>0</v>
      </c>
      <c r="AD812" s="34" t="n">
        <f aca="false">AD510-AD209</f>
        <v>0</v>
      </c>
      <c r="AE812" s="34" t="n">
        <f aca="false">AE510-AE209</f>
        <v>0</v>
      </c>
      <c r="AF812" s="34" t="n">
        <f aca="false">AF510-AF209</f>
        <v>0</v>
      </c>
      <c r="AG812" s="34" t="n">
        <f aca="false">AG510-AG209</f>
        <v>0</v>
      </c>
      <c r="AH812" s="34" t="n">
        <f aca="false">AH510-AH209</f>
        <v>0</v>
      </c>
      <c r="AI812" s="34" t="n">
        <f aca="false">AI510-AI209</f>
        <v>0</v>
      </c>
      <c r="AJ812" s="0" t="n">
        <f aca="false">AJ510-AJ209</f>
        <v>0</v>
      </c>
      <c r="AK812" s="34" t="n">
        <f aca="false">AK510-AK209</f>
        <v>0</v>
      </c>
    </row>
    <row r="813" customFormat="false" ht="12.75" hidden="false" customHeight="false" outlineLevel="0" collapsed="false">
      <c r="A813" s="0" t="n">
        <v>209</v>
      </c>
      <c r="B813" s="56" t="s">
        <v>15</v>
      </c>
      <c r="C813" s="0" t="n">
        <f aca="false">C511-C210</f>
        <v>1</v>
      </c>
      <c r="D813" s="0" t="n">
        <f aca="false">D511-D210</f>
        <v>1</v>
      </c>
      <c r="E813" s="0" t="n">
        <f aca="false">E511-E210</f>
        <v>0</v>
      </c>
      <c r="F813" s="0" t="n">
        <f aca="false">F511-F210</f>
        <v>1</v>
      </c>
      <c r="G813" s="0" t="n">
        <f aca="false">G511-G210</f>
        <v>0</v>
      </c>
      <c r="H813" s="0" t="n">
        <f aca="false">H511-H210</f>
        <v>1</v>
      </c>
      <c r="I813" s="0" t="n">
        <f aca="false">I511-I210</f>
        <v>0</v>
      </c>
      <c r="J813" s="33" t="n">
        <f aca="false">J511-J210</f>
        <v>0</v>
      </c>
      <c r="K813" s="0" t="n">
        <f aca="false">K511-K210</f>
        <v>0</v>
      </c>
      <c r="L813" s="34" t="n">
        <f aca="false">L511-L210</f>
        <v>0</v>
      </c>
      <c r="M813" s="0" t="n">
        <f aca="false">M511-M210</f>
        <v>0</v>
      </c>
      <c r="N813" s="0" t="n">
        <f aca="false">N511-N210</f>
        <v>1</v>
      </c>
      <c r="O813" s="34" t="n">
        <f aca="false">O511-O210</f>
        <v>0</v>
      </c>
      <c r="P813" s="0" t="n">
        <f aca="false">P511-P210</f>
        <v>1</v>
      </c>
      <c r="Q813" s="34" t="n">
        <f aca="false">Q511-Q210</f>
        <v>0</v>
      </c>
      <c r="R813" s="34" t="n">
        <f aca="false">R511-R210</f>
        <v>0</v>
      </c>
      <c r="S813" s="34" t="n">
        <f aca="false">S511-S210</f>
        <v>0</v>
      </c>
      <c r="T813" s="0" t="n">
        <f aca="false">T511-T210</f>
        <v>1</v>
      </c>
      <c r="U813" s="0" t="n">
        <f aca="false">U511-U210</f>
        <v>1</v>
      </c>
      <c r="V813" s="34" t="n">
        <f aca="false">V511-V210</f>
        <v>0</v>
      </c>
      <c r="W813" s="34" t="n">
        <f aca="false">W511-W210</f>
        <v>0</v>
      </c>
      <c r="X813" s="34" t="n">
        <f aca="false">X511-X210</f>
        <v>0</v>
      </c>
      <c r="Y813" s="34" t="n">
        <f aca="false">Y511-Y210</f>
        <v>0</v>
      </c>
      <c r="Z813" s="34" t="n">
        <f aca="false">Z511-Z210</f>
        <v>0</v>
      </c>
      <c r="AA813" s="34" t="n">
        <f aca="false">AA511-AA210</f>
        <v>0</v>
      </c>
      <c r="AB813" s="34" t="n">
        <f aca="false">AB511-AB210</f>
        <v>0</v>
      </c>
      <c r="AC813" s="0" t="n">
        <f aca="false">AC511-AC210</f>
        <v>0</v>
      </c>
      <c r="AD813" s="34" t="n">
        <f aca="false">AD511-AD210</f>
        <v>0</v>
      </c>
      <c r="AE813" s="34" t="n">
        <f aca="false">AE511-AE210</f>
        <v>0</v>
      </c>
      <c r="AF813" s="34" t="n">
        <f aca="false">AF511-AF210</f>
        <v>0</v>
      </c>
      <c r="AG813" s="34" t="n">
        <f aca="false">AG511-AG210</f>
        <v>0</v>
      </c>
      <c r="AH813" s="34" t="n">
        <f aca="false">AH511-AH210</f>
        <v>0</v>
      </c>
      <c r="AI813" s="34" t="n">
        <f aca="false">AI511-AI210</f>
        <v>0</v>
      </c>
      <c r="AJ813" s="0" t="n">
        <f aca="false">AJ511-AJ210</f>
        <v>1</v>
      </c>
      <c r="AK813" s="34" t="n">
        <f aca="false">AK511-AK210</f>
        <v>0</v>
      </c>
    </row>
    <row r="814" customFormat="false" ht="22.5" hidden="false" customHeight="false" outlineLevel="0" collapsed="false">
      <c r="A814" s="0" t="n">
        <v>210</v>
      </c>
      <c r="B814" s="56" t="s">
        <v>17</v>
      </c>
      <c r="C814" s="0" t="n">
        <f aca="false">C512-C211</f>
        <v>0</v>
      </c>
      <c r="D814" s="0" t="n">
        <f aca="false">D512-D211</f>
        <v>0</v>
      </c>
      <c r="E814" s="0" t="n">
        <f aca="false">E512-E211</f>
        <v>0</v>
      </c>
      <c r="F814" s="0" t="n">
        <f aca="false">F512-F211</f>
        <v>0</v>
      </c>
      <c r="G814" s="0" t="n">
        <f aca="false">G512-G211</f>
        <v>0</v>
      </c>
      <c r="H814" s="0" t="n">
        <f aca="false">H512-H211</f>
        <v>0</v>
      </c>
      <c r="I814" s="0" t="n">
        <f aca="false">I512-I211</f>
        <v>0</v>
      </c>
      <c r="J814" s="33" t="n">
        <f aca="false">J512-J211</f>
        <v>0</v>
      </c>
      <c r="K814" s="0" t="n">
        <f aca="false">K512-K211</f>
        <v>1</v>
      </c>
      <c r="L814" s="34" t="n">
        <f aca="false">L512-L211</f>
        <v>0</v>
      </c>
      <c r="M814" s="0" t="n">
        <f aca="false">M512-M211</f>
        <v>0</v>
      </c>
      <c r="N814" s="0" t="n">
        <f aca="false">N512-N211</f>
        <v>0</v>
      </c>
      <c r="O814" s="34" t="n">
        <f aca="false">O512-O211</f>
        <v>0</v>
      </c>
      <c r="P814" s="0" t="n">
        <f aca="false">P512-P211</f>
        <v>1</v>
      </c>
      <c r="Q814" s="34" t="n">
        <f aca="false">Q512-Q211</f>
        <v>-1</v>
      </c>
      <c r="R814" s="34" t="n">
        <f aca="false">R512-R211</f>
        <v>0</v>
      </c>
      <c r="S814" s="34" t="n">
        <f aca="false">S512-S211</f>
        <v>0</v>
      </c>
      <c r="T814" s="0" t="n">
        <f aca="false">T512-T211</f>
        <v>0</v>
      </c>
      <c r="U814" s="0" t="n">
        <f aca="false">U512-U211</f>
        <v>0</v>
      </c>
      <c r="V814" s="34" t="n">
        <f aca="false">V512-V211</f>
        <v>0</v>
      </c>
      <c r="W814" s="34" t="n">
        <f aca="false">W512-W211</f>
        <v>0</v>
      </c>
      <c r="X814" s="34" t="n">
        <f aca="false">X512-X211</f>
        <v>-1</v>
      </c>
      <c r="Y814" s="34" t="n">
        <f aca="false">Y512-Y211</f>
        <v>-1</v>
      </c>
      <c r="Z814" s="34" t="n">
        <f aca="false">Z512-Z211</f>
        <v>0</v>
      </c>
      <c r="AA814" s="34" t="n">
        <f aca="false">AA512-AA211</f>
        <v>-1</v>
      </c>
      <c r="AB814" s="34" t="n">
        <f aca="false">AB512-AB211</f>
        <v>-1</v>
      </c>
      <c r="AC814" s="0" t="n">
        <f aca="false">AC512-AC211</f>
        <v>0</v>
      </c>
      <c r="AD814" s="34" t="n">
        <f aca="false">AD512-AD211</f>
        <v>0</v>
      </c>
      <c r="AE814" s="34" t="n">
        <f aca="false">AE512-AE211</f>
        <v>-1</v>
      </c>
      <c r="AF814" s="34" t="n">
        <f aca="false">AF512-AF211</f>
        <v>0</v>
      </c>
      <c r="AG814" s="34" t="n">
        <f aca="false">AG512-AG211</f>
        <v>0</v>
      </c>
      <c r="AH814" s="34" t="n">
        <f aca="false">AH512-AH211</f>
        <v>0</v>
      </c>
      <c r="AI814" s="34" t="n">
        <f aca="false">AI512-AI211</f>
        <v>-1</v>
      </c>
      <c r="AJ814" s="0" t="n">
        <f aca="false">AJ512-AJ211</f>
        <v>0</v>
      </c>
      <c r="AK814" s="34" t="n">
        <f aca="false">AK512-AK211</f>
        <v>0</v>
      </c>
    </row>
    <row r="815" customFormat="false" ht="12.75" hidden="false" customHeight="false" outlineLevel="0" collapsed="false">
      <c r="A815" s="0" t="n">
        <v>211</v>
      </c>
      <c r="B815" s="56" t="s">
        <v>15</v>
      </c>
      <c r="C815" s="0" t="n">
        <f aca="false">C513-C212</f>
        <v>1</v>
      </c>
      <c r="D815" s="0" t="n">
        <f aca="false">D513-D212</f>
        <v>1</v>
      </c>
      <c r="E815" s="0" t="n">
        <f aca="false">E513-E212</f>
        <v>0</v>
      </c>
      <c r="F815" s="0" t="n">
        <f aca="false">F513-F212</f>
        <v>1</v>
      </c>
      <c r="G815" s="0" t="n">
        <f aca="false">G513-G212</f>
        <v>0</v>
      </c>
      <c r="H815" s="0" t="n">
        <f aca="false">H513-H212</f>
        <v>1</v>
      </c>
      <c r="I815" s="0" t="n">
        <f aca="false">I513-I212</f>
        <v>0</v>
      </c>
      <c r="J815" s="33" t="n">
        <f aca="false">J513-J212</f>
        <v>0</v>
      </c>
      <c r="K815" s="0" t="n">
        <f aca="false">K513-K212</f>
        <v>0</v>
      </c>
      <c r="L815" s="34" t="n">
        <f aca="false">L513-L212</f>
        <v>0</v>
      </c>
      <c r="M815" s="0" t="n">
        <f aca="false">M513-M212</f>
        <v>0</v>
      </c>
      <c r="N815" s="0" t="n">
        <f aca="false">N513-N212</f>
        <v>1</v>
      </c>
      <c r="O815" s="34" t="n">
        <f aca="false">O513-O212</f>
        <v>0</v>
      </c>
      <c r="P815" s="0" t="n">
        <f aca="false">P513-P212</f>
        <v>1</v>
      </c>
      <c r="Q815" s="34" t="n">
        <f aca="false">Q513-Q212</f>
        <v>0</v>
      </c>
      <c r="R815" s="34" t="n">
        <f aca="false">R513-R212</f>
        <v>0</v>
      </c>
      <c r="S815" s="34" t="n">
        <f aca="false">S513-S212</f>
        <v>0</v>
      </c>
      <c r="T815" s="0" t="n">
        <f aca="false">T513-T212</f>
        <v>1</v>
      </c>
      <c r="U815" s="0" t="n">
        <f aca="false">U513-U212</f>
        <v>1</v>
      </c>
      <c r="V815" s="34" t="n">
        <f aca="false">V513-V212</f>
        <v>0</v>
      </c>
      <c r="W815" s="34" t="n">
        <f aca="false">W513-W212</f>
        <v>0</v>
      </c>
      <c r="X815" s="34" t="n">
        <f aca="false">X513-X212</f>
        <v>0</v>
      </c>
      <c r="Y815" s="34" t="n">
        <f aca="false">Y513-Y212</f>
        <v>0</v>
      </c>
      <c r="Z815" s="34" t="n">
        <f aca="false">Z513-Z212</f>
        <v>0</v>
      </c>
      <c r="AA815" s="34" t="n">
        <f aca="false">AA513-AA212</f>
        <v>0</v>
      </c>
      <c r="AB815" s="34" t="n">
        <f aca="false">AB513-AB212</f>
        <v>0</v>
      </c>
      <c r="AC815" s="0" t="n">
        <f aca="false">AC513-AC212</f>
        <v>0</v>
      </c>
      <c r="AD815" s="34" t="n">
        <f aca="false">AD513-AD212</f>
        <v>0</v>
      </c>
      <c r="AE815" s="34" t="n">
        <f aca="false">AE513-AE212</f>
        <v>0</v>
      </c>
      <c r="AF815" s="34" t="n">
        <f aca="false">AF513-AF212</f>
        <v>0</v>
      </c>
      <c r="AG815" s="34" t="n">
        <f aca="false">AG513-AG212</f>
        <v>0</v>
      </c>
      <c r="AH815" s="34" t="n">
        <f aca="false">AH513-AH212</f>
        <v>0</v>
      </c>
      <c r="AI815" s="34" t="n">
        <f aca="false">AI513-AI212</f>
        <v>0</v>
      </c>
      <c r="AJ815" s="0" t="n">
        <f aca="false">AJ513-AJ212</f>
        <v>1</v>
      </c>
      <c r="AK815" s="34" t="n">
        <f aca="false">AK513-AK212</f>
        <v>0</v>
      </c>
    </row>
    <row r="816" customFormat="false" ht="22.5" hidden="false" customHeight="false" outlineLevel="0" collapsed="false">
      <c r="A816" s="0" t="n">
        <v>212</v>
      </c>
      <c r="B816" s="56" t="s">
        <v>16</v>
      </c>
      <c r="C816" s="0" t="n">
        <f aca="false">C514-C213</f>
        <v>0</v>
      </c>
      <c r="D816" s="0" t="n">
        <f aca="false">D514-D213</f>
        <v>0</v>
      </c>
      <c r="E816" s="0" t="n">
        <f aca="false">E514-E213</f>
        <v>0</v>
      </c>
      <c r="F816" s="0" t="n">
        <f aca="false">F514-F213</f>
        <v>1</v>
      </c>
      <c r="G816" s="0" t="n">
        <f aca="false">G514-G213</f>
        <v>0</v>
      </c>
      <c r="H816" s="0" t="n">
        <f aca="false">H514-H213</f>
        <v>1</v>
      </c>
      <c r="I816" s="0" t="n">
        <f aca="false">I514-I213</f>
        <v>1</v>
      </c>
      <c r="J816" s="33" t="n">
        <f aca="false">J514-J213</f>
        <v>0</v>
      </c>
      <c r="K816" s="0" t="n">
        <f aca="false">K514-K213</f>
        <v>1</v>
      </c>
      <c r="L816" s="34" t="n">
        <f aca="false">L514-L213</f>
        <v>-1</v>
      </c>
      <c r="M816" s="0" t="n">
        <f aca="false">M514-M213</f>
        <v>0</v>
      </c>
      <c r="N816" s="0" t="n">
        <f aca="false">N514-N213</f>
        <v>0</v>
      </c>
      <c r="O816" s="34" t="n">
        <f aca="false">O514-O213</f>
        <v>0</v>
      </c>
      <c r="P816" s="0" t="n">
        <f aca="false">P514-P213</f>
        <v>0</v>
      </c>
      <c r="Q816" s="34" t="n">
        <f aca="false">Q514-Q213</f>
        <v>0</v>
      </c>
      <c r="R816" s="34" t="n">
        <f aca="false">R514-R213</f>
        <v>0</v>
      </c>
      <c r="S816" s="34" t="n">
        <f aca="false">S514-S213</f>
        <v>-1</v>
      </c>
      <c r="T816" s="0" t="n">
        <f aca="false">T514-T213</f>
        <v>0</v>
      </c>
      <c r="U816" s="0" t="n">
        <f aca="false">U514-U213</f>
        <v>1</v>
      </c>
      <c r="V816" s="34" t="n">
        <f aca="false">V514-V213</f>
        <v>0</v>
      </c>
      <c r="W816" s="34" t="n">
        <f aca="false">W514-W213</f>
        <v>0</v>
      </c>
      <c r="X816" s="34" t="n">
        <f aca="false">X514-X213</f>
        <v>0</v>
      </c>
      <c r="Y816" s="34" t="n">
        <f aca="false">Y514-Y213</f>
        <v>0</v>
      </c>
      <c r="Z816" s="34" t="n">
        <f aca="false">Z514-Z213</f>
        <v>0</v>
      </c>
      <c r="AA816" s="34" t="n">
        <f aca="false">AA514-AA213</f>
        <v>0</v>
      </c>
      <c r="AB816" s="34" t="n">
        <f aca="false">AB514-AB213</f>
        <v>0</v>
      </c>
      <c r="AC816" s="0" t="n">
        <f aca="false">AC514-AC213</f>
        <v>0</v>
      </c>
      <c r="AD816" s="34" t="n">
        <f aca="false">AD514-AD213</f>
        <v>0</v>
      </c>
      <c r="AE816" s="34" t="n">
        <f aca="false">AE514-AE213</f>
        <v>0</v>
      </c>
      <c r="AF816" s="34" t="n">
        <f aca="false">AF514-AF213</f>
        <v>0</v>
      </c>
      <c r="AG816" s="34" t="n">
        <f aca="false">AG514-AG213</f>
        <v>0</v>
      </c>
      <c r="AH816" s="34" t="n">
        <f aca="false">AH514-AH213</f>
        <v>0</v>
      </c>
      <c r="AI816" s="34" t="n">
        <f aca="false">AI514-AI213</f>
        <v>0</v>
      </c>
      <c r="AJ816" s="0" t="n">
        <f aca="false">AJ514-AJ213</f>
        <v>0</v>
      </c>
      <c r="AK816" s="34" t="n">
        <f aca="false">AK514-AK213</f>
        <v>0</v>
      </c>
    </row>
    <row r="817" customFormat="false" ht="12.75" hidden="false" customHeight="false" outlineLevel="0" collapsed="false">
      <c r="A817" s="0" t="n">
        <v>213</v>
      </c>
      <c r="B817" s="56" t="s">
        <v>15</v>
      </c>
      <c r="C817" s="0" t="n">
        <f aca="false">C515-C214</f>
        <v>1</v>
      </c>
      <c r="D817" s="0" t="n">
        <f aca="false">D515-D214</f>
        <v>0</v>
      </c>
      <c r="E817" s="0" t="n">
        <f aca="false">E515-E214</f>
        <v>0</v>
      </c>
      <c r="F817" s="0" t="n">
        <f aca="false">F515-F214</f>
        <v>1</v>
      </c>
      <c r="G817" s="0" t="n">
        <f aca="false">G515-G214</f>
        <v>0</v>
      </c>
      <c r="H817" s="0" t="n">
        <f aca="false">H515-H214</f>
        <v>1</v>
      </c>
      <c r="I817" s="0" t="n">
        <f aca="false">I515-I214</f>
        <v>0</v>
      </c>
      <c r="J817" s="33" t="n">
        <f aca="false">J515-J214</f>
        <v>0</v>
      </c>
      <c r="K817" s="0" t="n">
        <f aca="false">K515-K214</f>
        <v>1</v>
      </c>
      <c r="L817" s="34" t="n">
        <f aca="false">L515-L214</f>
        <v>0</v>
      </c>
      <c r="M817" s="0" t="n">
        <f aca="false">M515-M214</f>
        <v>0</v>
      </c>
      <c r="N817" s="0" t="n">
        <f aca="false">N515-N214</f>
        <v>1</v>
      </c>
      <c r="O817" s="34" t="n">
        <f aca="false">O515-O214</f>
        <v>0</v>
      </c>
      <c r="P817" s="0" t="n">
        <f aca="false">P515-P214</f>
        <v>1</v>
      </c>
      <c r="Q817" s="34" t="n">
        <f aca="false">Q515-Q214</f>
        <v>0</v>
      </c>
      <c r="R817" s="34" t="n">
        <f aca="false">R515-R214</f>
        <v>0</v>
      </c>
      <c r="S817" s="34" t="n">
        <f aca="false">S515-S214</f>
        <v>0</v>
      </c>
      <c r="T817" s="0" t="n">
        <f aca="false">T515-T214</f>
        <v>1</v>
      </c>
      <c r="U817" s="0" t="n">
        <f aca="false">U515-U214</f>
        <v>1</v>
      </c>
      <c r="V817" s="34" t="n">
        <f aca="false">V515-V214</f>
        <v>0</v>
      </c>
      <c r="W817" s="34" t="n">
        <f aca="false">W515-W214</f>
        <v>0</v>
      </c>
      <c r="X817" s="34" t="n">
        <f aca="false">X515-X214</f>
        <v>0</v>
      </c>
      <c r="Y817" s="34" t="n">
        <f aca="false">Y515-Y214</f>
        <v>0</v>
      </c>
      <c r="Z817" s="34" t="n">
        <f aca="false">Z515-Z214</f>
        <v>0</v>
      </c>
      <c r="AA817" s="34" t="n">
        <f aca="false">AA515-AA214</f>
        <v>0</v>
      </c>
      <c r="AB817" s="34" t="n">
        <f aca="false">AB515-AB214</f>
        <v>0</v>
      </c>
      <c r="AC817" s="0" t="n">
        <f aca="false">AC515-AC214</f>
        <v>0</v>
      </c>
      <c r="AD817" s="34" t="n">
        <f aca="false">AD515-AD214</f>
        <v>0</v>
      </c>
      <c r="AE817" s="34" t="n">
        <f aca="false">AE515-AE214</f>
        <v>0</v>
      </c>
      <c r="AF817" s="34" t="n">
        <f aca="false">AF515-AF214</f>
        <v>0</v>
      </c>
      <c r="AG817" s="34" t="n">
        <f aca="false">AG515-AG214</f>
        <v>0</v>
      </c>
      <c r="AH817" s="34" t="n">
        <f aca="false">AH515-AH214</f>
        <v>0</v>
      </c>
      <c r="AI817" s="34" t="n">
        <f aca="false">AI515-AI214</f>
        <v>0</v>
      </c>
      <c r="AJ817" s="0" t="n">
        <f aca="false">AJ515-AJ214</f>
        <v>1</v>
      </c>
      <c r="AK817" s="34" t="n">
        <f aca="false">AK515-AK214</f>
        <v>0</v>
      </c>
    </row>
    <row r="818" customFormat="false" ht="12.75" hidden="false" customHeight="false" outlineLevel="0" collapsed="false">
      <c r="A818" s="0" t="n">
        <v>214</v>
      </c>
      <c r="B818" s="56" t="s">
        <v>15</v>
      </c>
      <c r="C818" s="0" t="n">
        <f aca="false">C516-C215</f>
        <v>0</v>
      </c>
      <c r="D818" s="0" t="n">
        <f aca="false">D516-D215</f>
        <v>1</v>
      </c>
      <c r="E818" s="0" t="n">
        <f aca="false">E516-E215</f>
        <v>0</v>
      </c>
      <c r="F818" s="0" t="n">
        <f aca="false">F516-F215</f>
        <v>1</v>
      </c>
      <c r="G818" s="0" t="n">
        <f aca="false">G516-G215</f>
        <v>1</v>
      </c>
      <c r="H818" s="0" t="n">
        <f aca="false">H516-H215</f>
        <v>1</v>
      </c>
      <c r="I818" s="0" t="n">
        <f aca="false">I516-I215</f>
        <v>0</v>
      </c>
      <c r="J818" s="33" t="n">
        <f aca="false">J516-J215</f>
        <v>1</v>
      </c>
      <c r="K818" s="0" t="n">
        <f aca="false">K516-K215</f>
        <v>0</v>
      </c>
      <c r="L818" s="34" t="n">
        <f aca="false">L516-L215</f>
        <v>0</v>
      </c>
      <c r="M818" s="0" t="n">
        <f aca="false">M516-M215</f>
        <v>0</v>
      </c>
      <c r="N818" s="0" t="n">
        <f aca="false">N516-N215</f>
        <v>1</v>
      </c>
      <c r="O818" s="34" t="n">
        <f aca="false">O516-O215</f>
        <v>0</v>
      </c>
      <c r="P818" s="0" t="n">
        <f aca="false">P516-P215</f>
        <v>1</v>
      </c>
      <c r="Q818" s="34" t="n">
        <f aca="false">Q516-Q215</f>
        <v>0</v>
      </c>
      <c r="R818" s="34" t="n">
        <f aca="false">R516-R215</f>
        <v>0</v>
      </c>
      <c r="S818" s="34" t="n">
        <f aca="false">S516-S215</f>
        <v>0</v>
      </c>
      <c r="T818" s="0" t="n">
        <f aca="false">T516-T215</f>
        <v>1</v>
      </c>
      <c r="U818" s="0" t="n">
        <f aca="false">U516-U215</f>
        <v>0</v>
      </c>
      <c r="V818" s="34" t="n">
        <f aca="false">V516-V215</f>
        <v>0</v>
      </c>
      <c r="W818" s="34" t="n">
        <f aca="false">W516-W215</f>
        <v>0</v>
      </c>
      <c r="X818" s="34" t="n">
        <f aca="false">X516-X215</f>
        <v>0</v>
      </c>
      <c r="Y818" s="34" t="n">
        <f aca="false">Y516-Y215</f>
        <v>0</v>
      </c>
      <c r="Z818" s="34" t="n">
        <f aca="false">Z516-Z215</f>
        <v>0</v>
      </c>
      <c r="AA818" s="34" t="n">
        <f aca="false">AA516-AA215</f>
        <v>0</v>
      </c>
      <c r="AB818" s="34" t="n">
        <f aca="false">AB516-AB215</f>
        <v>0</v>
      </c>
      <c r="AC818" s="0" t="n">
        <f aca="false">AC516-AC215</f>
        <v>0</v>
      </c>
      <c r="AD818" s="34" t="n">
        <f aca="false">AD516-AD215</f>
        <v>0</v>
      </c>
      <c r="AE818" s="34" t="n">
        <f aca="false">AE516-AE215</f>
        <v>0</v>
      </c>
      <c r="AF818" s="34" t="n">
        <f aca="false">AF516-AF215</f>
        <v>0</v>
      </c>
      <c r="AG818" s="34" t="n">
        <f aca="false">AG516-AG215</f>
        <v>0</v>
      </c>
      <c r="AH818" s="34" t="n">
        <f aca="false">AH516-AH215</f>
        <v>0</v>
      </c>
      <c r="AI818" s="34" t="n">
        <f aca="false">AI516-AI215</f>
        <v>0</v>
      </c>
      <c r="AJ818" s="0" t="n">
        <f aca="false">AJ516-AJ215</f>
        <v>1</v>
      </c>
      <c r="AK818" s="34" t="n">
        <f aca="false">AK516-AK215</f>
        <v>-1</v>
      </c>
    </row>
    <row r="819" customFormat="false" ht="22.5" hidden="false" customHeight="false" outlineLevel="0" collapsed="false">
      <c r="A819" s="0" t="n">
        <v>215</v>
      </c>
      <c r="B819" s="56" t="s">
        <v>16</v>
      </c>
      <c r="C819" s="0" t="n">
        <f aca="false">C517-C216</f>
        <v>0</v>
      </c>
      <c r="D819" s="0" t="n">
        <f aca="false">D517-D216</f>
        <v>0</v>
      </c>
      <c r="E819" s="0" t="n">
        <f aca="false">E517-E216</f>
        <v>0</v>
      </c>
      <c r="F819" s="0" t="n">
        <f aca="false">F517-F216</f>
        <v>0</v>
      </c>
      <c r="G819" s="0" t="n">
        <f aca="false">G517-G216</f>
        <v>0</v>
      </c>
      <c r="H819" s="0" t="n">
        <f aca="false">H517-H216</f>
        <v>0</v>
      </c>
      <c r="I819" s="0" t="n">
        <f aca="false">I517-I216</f>
        <v>0</v>
      </c>
      <c r="J819" s="33" t="n">
        <f aca="false">J517-J216</f>
        <v>1</v>
      </c>
      <c r="K819" s="0" t="n">
        <f aca="false">K517-K216</f>
        <v>1</v>
      </c>
      <c r="L819" s="34" t="n">
        <f aca="false">L517-L216</f>
        <v>0</v>
      </c>
      <c r="M819" s="0" t="n">
        <f aca="false">M517-M216</f>
        <v>1</v>
      </c>
      <c r="N819" s="0" t="n">
        <f aca="false">N517-N216</f>
        <v>0</v>
      </c>
      <c r="O819" s="34" t="n">
        <f aca="false">O517-O216</f>
        <v>0</v>
      </c>
      <c r="P819" s="0" t="n">
        <f aca="false">P517-P216</f>
        <v>1</v>
      </c>
      <c r="Q819" s="34" t="n">
        <f aca="false">Q517-Q216</f>
        <v>-1</v>
      </c>
      <c r="R819" s="34" t="n">
        <f aca="false">R517-R216</f>
        <v>0</v>
      </c>
      <c r="S819" s="34" t="n">
        <f aca="false">S517-S216</f>
        <v>0</v>
      </c>
      <c r="T819" s="0" t="n">
        <f aca="false">T517-T216</f>
        <v>0</v>
      </c>
      <c r="U819" s="0" t="n">
        <f aca="false">U517-U216</f>
        <v>0</v>
      </c>
      <c r="V819" s="34" t="n">
        <f aca="false">V517-V216</f>
        <v>0</v>
      </c>
      <c r="W819" s="34" t="n">
        <f aca="false">W517-W216</f>
        <v>0</v>
      </c>
      <c r="X819" s="34" t="n">
        <f aca="false">X517-X216</f>
        <v>0</v>
      </c>
      <c r="Y819" s="34" t="n">
        <f aca="false">Y517-Y216</f>
        <v>0</v>
      </c>
      <c r="Z819" s="34" t="n">
        <f aca="false">Z517-Z216</f>
        <v>0</v>
      </c>
      <c r="AA819" s="34" t="n">
        <f aca="false">AA517-AA216</f>
        <v>0</v>
      </c>
      <c r="AB819" s="34" t="n">
        <f aca="false">AB517-AB216</f>
        <v>0</v>
      </c>
      <c r="AC819" s="0" t="n">
        <f aca="false">AC517-AC216</f>
        <v>0</v>
      </c>
      <c r="AD819" s="34" t="n">
        <f aca="false">AD517-AD216</f>
        <v>0</v>
      </c>
      <c r="AE819" s="34" t="n">
        <f aca="false">AE517-AE216</f>
        <v>0</v>
      </c>
      <c r="AF819" s="34" t="n">
        <f aca="false">AF517-AF216</f>
        <v>0</v>
      </c>
      <c r="AG819" s="34" t="n">
        <f aca="false">AG517-AG216</f>
        <v>0</v>
      </c>
      <c r="AH819" s="34" t="n">
        <f aca="false">AH517-AH216</f>
        <v>0</v>
      </c>
      <c r="AI819" s="34" t="n">
        <f aca="false">AI517-AI216</f>
        <v>0</v>
      </c>
      <c r="AJ819" s="0" t="n">
        <f aca="false">AJ517-AJ216</f>
        <v>0</v>
      </c>
      <c r="AK819" s="34" t="n">
        <f aca="false">AK517-AK216</f>
        <v>0</v>
      </c>
    </row>
    <row r="820" customFormat="false" ht="12.75" hidden="false" customHeight="false" outlineLevel="0" collapsed="false">
      <c r="A820" s="0" t="n">
        <v>216</v>
      </c>
      <c r="B820" s="56" t="s">
        <v>15</v>
      </c>
      <c r="C820" s="0" t="n">
        <f aca="false">C518-C217</f>
        <v>0</v>
      </c>
      <c r="D820" s="0" t="n">
        <f aca="false">D518-D217</f>
        <v>0</v>
      </c>
      <c r="E820" s="0" t="n">
        <f aca="false">E518-E217</f>
        <v>0</v>
      </c>
      <c r="F820" s="0" t="n">
        <f aca="false">F518-F217</f>
        <v>1</v>
      </c>
      <c r="G820" s="0" t="n">
        <f aca="false">G518-G217</f>
        <v>0</v>
      </c>
      <c r="H820" s="0" t="n">
        <f aca="false">H518-H217</f>
        <v>1</v>
      </c>
      <c r="I820" s="0" t="n">
        <f aca="false">I518-I217</f>
        <v>0</v>
      </c>
      <c r="J820" s="33" t="n">
        <f aca="false">J518-J217</f>
        <v>1</v>
      </c>
      <c r="K820" s="0" t="n">
        <f aca="false">K518-K217</f>
        <v>1</v>
      </c>
      <c r="L820" s="34" t="n">
        <f aca="false">L518-L217</f>
        <v>0</v>
      </c>
      <c r="M820" s="0" t="n">
        <f aca="false">M518-M217</f>
        <v>0</v>
      </c>
      <c r="N820" s="0" t="n">
        <f aca="false">N518-N217</f>
        <v>1</v>
      </c>
      <c r="O820" s="34" t="n">
        <f aca="false">O518-O217</f>
        <v>0</v>
      </c>
      <c r="P820" s="0" t="n">
        <f aca="false">P518-P217</f>
        <v>1</v>
      </c>
      <c r="Q820" s="34" t="n">
        <f aca="false">Q518-Q217</f>
        <v>0</v>
      </c>
      <c r="R820" s="34" t="n">
        <f aca="false">R518-R217</f>
        <v>0</v>
      </c>
      <c r="S820" s="34" t="n">
        <f aca="false">S518-S217</f>
        <v>0</v>
      </c>
      <c r="T820" s="0" t="n">
        <f aca="false">T518-T217</f>
        <v>1</v>
      </c>
      <c r="U820" s="0" t="n">
        <f aca="false">U518-U217</f>
        <v>1</v>
      </c>
      <c r="V820" s="34" t="n">
        <f aca="false">V518-V217</f>
        <v>0</v>
      </c>
      <c r="W820" s="34" t="n">
        <f aca="false">W518-W217</f>
        <v>0</v>
      </c>
      <c r="X820" s="34" t="n">
        <f aca="false">X518-X217</f>
        <v>0</v>
      </c>
      <c r="Y820" s="34" t="n">
        <f aca="false">Y518-Y217</f>
        <v>0</v>
      </c>
      <c r="Z820" s="34" t="n">
        <f aca="false">Z518-Z217</f>
        <v>0</v>
      </c>
      <c r="AA820" s="34" t="n">
        <f aca="false">AA518-AA217</f>
        <v>0</v>
      </c>
      <c r="AB820" s="34" t="n">
        <f aca="false">AB518-AB217</f>
        <v>0</v>
      </c>
      <c r="AC820" s="0" t="n">
        <f aca="false">AC518-AC217</f>
        <v>0</v>
      </c>
      <c r="AD820" s="34" t="n">
        <f aca="false">AD518-AD217</f>
        <v>0</v>
      </c>
      <c r="AE820" s="34" t="n">
        <f aca="false">AE518-AE217</f>
        <v>0</v>
      </c>
      <c r="AF820" s="34" t="n">
        <f aca="false">AF518-AF217</f>
        <v>0</v>
      </c>
      <c r="AG820" s="34" t="n">
        <f aca="false">AG518-AG217</f>
        <v>0</v>
      </c>
      <c r="AH820" s="34" t="n">
        <f aca="false">AH518-AH217</f>
        <v>0</v>
      </c>
      <c r="AI820" s="34" t="n">
        <f aca="false">AI518-AI217</f>
        <v>0</v>
      </c>
      <c r="AJ820" s="0" t="n">
        <f aca="false">AJ518-AJ217</f>
        <v>1</v>
      </c>
      <c r="AK820" s="34" t="n">
        <f aca="false">AK518-AK217</f>
        <v>0</v>
      </c>
    </row>
    <row r="821" customFormat="false" ht="12.75" hidden="false" customHeight="false" outlineLevel="0" collapsed="false">
      <c r="A821" s="0" t="n">
        <v>217</v>
      </c>
      <c r="B821" s="56" t="s">
        <v>0</v>
      </c>
      <c r="C821" s="0" t="n">
        <f aca="false">C519-C218</f>
        <v>1</v>
      </c>
      <c r="D821" s="0" t="n">
        <f aca="false">D519-D218</f>
        <v>0</v>
      </c>
      <c r="E821" s="0" t="n">
        <f aca="false">E519-E218</f>
        <v>0</v>
      </c>
      <c r="F821" s="0" t="n">
        <f aca="false">F519-F218</f>
        <v>1</v>
      </c>
      <c r="G821" s="0" t="n">
        <f aca="false">G519-G218</f>
        <v>0</v>
      </c>
      <c r="H821" s="0" t="n">
        <f aca="false">H519-H218</f>
        <v>1</v>
      </c>
      <c r="I821" s="0" t="n">
        <f aca="false">I519-I218</f>
        <v>0</v>
      </c>
      <c r="J821" s="33" t="n">
        <f aca="false">J519-J218</f>
        <v>1</v>
      </c>
      <c r="K821" s="0" t="n">
        <f aca="false">K519-K218</f>
        <v>1</v>
      </c>
      <c r="L821" s="34" t="n">
        <f aca="false">L519-L218</f>
        <v>0</v>
      </c>
      <c r="M821" s="0" t="n">
        <f aca="false">M519-M218</f>
        <v>0</v>
      </c>
      <c r="N821" s="0" t="n">
        <f aca="false">N519-N218</f>
        <v>1</v>
      </c>
      <c r="O821" s="34" t="n">
        <f aca="false">O519-O218</f>
        <v>0</v>
      </c>
      <c r="P821" s="0" t="n">
        <f aca="false">P519-P218</f>
        <v>1</v>
      </c>
      <c r="Q821" s="34" t="n">
        <f aca="false">Q519-Q218</f>
        <v>-1</v>
      </c>
      <c r="R821" s="34" t="n">
        <f aca="false">R519-R218</f>
        <v>0</v>
      </c>
      <c r="S821" s="34" t="n">
        <f aca="false">S519-S218</f>
        <v>0</v>
      </c>
      <c r="T821" s="0" t="n">
        <f aca="false">T519-T218</f>
        <v>1</v>
      </c>
      <c r="U821" s="0" t="n">
        <f aca="false">U519-U218</f>
        <v>1</v>
      </c>
      <c r="V821" s="34" t="n">
        <f aca="false">V519-V218</f>
        <v>0</v>
      </c>
      <c r="W821" s="34" t="n">
        <f aca="false">W519-W218</f>
        <v>0</v>
      </c>
      <c r="X821" s="34" t="n">
        <f aca="false">X519-X218</f>
        <v>0</v>
      </c>
      <c r="Y821" s="34" t="n">
        <f aca="false">Y519-Y218</f>
        <v>0</v>
      </c>
      <c r="Z821" s="34" t="n">
        <f aca="false">Z519-Z218</f>
        <v>0</v>
      </c>
      <c r="AA821" s="34" t="n">
        <f aca="false">AA519-AA218</f>
        <v>0</v>
      </c>
      <c r="AB821" s="34" t="n">
        <f aca="false">AB519-AB218</f>
        <v>0</v>
      </c>
      <c r="AC821" s="0" t="n">
        <f aca="false">AC519-AC218</f>
        <v>0</v>
      </c>
      <c r="AD821" s="34" t="n">
        <f aca="false">AD519-AD218</f>
        <v>0</v>
      </c>
      <c r="AE821" s="34" t="n">
        <f aca="false">AE519-AE218</f>
        <v>0</v>
      </c>
      <c r="AF821" s="34" t="n">
        <f aca="false">AF519-AF218</f>
        <v>0</v>
      </c>
      <c r="AG821" s="34" t="n">
        <f aca="false">AG519-AG218</f>
        <v>0</v>
      </c>
      <c r="AH821" s="34" t="n">
        <f aca="false">AH519-AH218</f>
        <v>0</v>
      </c>
      <c r="AI821" s="34" t="n">
        <f aca="false">AI519-AI218</f>
        <v>0</v>
      </c>
      <c r="AJ821" s="0" t="n">
        <f aca="false">AJ519-AJ218</f>
        <v>1</v>
      </c>
      <c r="AK821" s="34" t="n">
        <f aca="false">AK519-AK218</f>
        <v>0</v>
      </c>
    </row>
    <row r="822" customFormat="false" ht="22.5" hidden="false" customHeight="false" outlineLevel="0" collapsed="false">
      <c r="A822" s="0" t="n">
        <v>218</v>
      </c>
      <c r="B822" s="56" t="s">
        <v>16</v>
      </c>
      <c r="C822" s="0" t="n">
        <f aca="false">C520-C219</f>
        <v>0</v>
      </c>
      <c r="D822" s="0" t="n">
        <f aca="false">D520-D219</f>
        <v>0</v>
      </c>
      <c r="E822" s="0" t="n">
        <f aca="false">E520-E219</f>
        <v>0</v>
      </c>
      <c r="F822" s="0" t="n">
        <f aca="false">F520-F219</f>
        <v>0</v>
      </c>
      <c r="G822" s="0" t="n">
        <f aca="false">G520-G219</f>
        <v>0</v>
      </c>
      <c r="H822" s="0" t="n">
        <f aca="false">H520-H219</f>
        <v>1</v>
      </c>
      <c r="I822" s="0" t="n">
        <f aca="false">I520-I219</f>
        <v>0</v>
      </c>
      <c r="J822" s="33" t="n">
        <f aca="false">J520-J219</f>
        <v>0</v>
      </c>
      <c r="K822" s="0" t="n">
        <f aca="false">K520-K219</f>
        <v>0</v>
      </c>
      <c r="L822" s="34" t="n">
        <f aca="false">L520-L219</f>
        <v>-1</v>
      </c>
      <c r="M822" s="0" t="n">
        <f aca="false">M520-M219</f>
        <v>0</v>
      </c>
      <c r="N822" s="0" t="n">
        <f aca="false">N520-N219</f>
        <v>0</v>
      </c>
      <c r="O822" s="34" t="n">
        <f aca="false">O520-O219</f>
        <v>0</v>
      </c>
      <c r="P822" s="0" t="n">
        <f aca="false">P520-P219</f>
        <v>1</v>
      </c>
      <c r="Q822" s="34" t="n">
        <f aca="false">Q520-Q219</f>
        <v>-1</v>
      </c>
      <c r="R822" s="34" t="n">
        <f aca="false">R520-R219</f>
        <v>0</v>
      </c>
      <c r="S822" s="34" t="n">
        <f aca="false">S520-S219</f>
        <v>-1</v>
      </c>
      <c r="T822" s="0" t="n">
        <f aca="false">T520-T219</f>
        <v>1</v>
      </c>
      <c r="U822" s="0" t="n">
        <f aca="false">U520-U219</f>
        <v>0</v>
      </c>
      <c r="V822" s="34" t="n">
        <f aca="false">V520-V219</f>
        <v>0</v>
      </c>
      <c r="W822" s="34" t="n">
        <f aca="false">W520-W219</f>
        <v>0</v>
      </c>
      <c r="X822" s="34" t="n">
        <f aca="false">X520-X219</f>
        <v>-1</v>
      </c>
      <c r="Y822" s="34" t="n">
        <f aca="false">Y520-Y219</f>
        <v>0</v>
      </c>
      <c r="Z822" s="34" t="n">
        <f aca="false">Z520-Z219</f>
        <v>-1</v>
      </c>
      <c r="AA822" s="34" t="n">
        <f aca="false">AA520-AA219</f>
        <v>0</v>
      </c>
      <c r="AB822" s="34" t="n">
        <f aca="false">AB520-AB219</f>
        <v>-1</v>
      </c>
      <c r="AC822" s="0" t="n">
        <f aca="false">AC520-AC219</f>
        <v>0</v>
      </c>
      <c r="AD822" s="34" t="n">
        <f aca="false">AD520-AD219</f>
        <v>0</v>
      </c>
      <c r="AE822" s="34" t="n">
        <f aca="false">AE520-AE219</f>
        <v>0</v>
      </c>
      <c r="AF822" s="34" t="n">
        <f aca="false">AF520-AF219</f>
        <v>0</v>
      </c>
      <c r="AG822" s="34" t="n">
        <f aca="false">AG520-AG219</f>
        <v>-1</v>
      </c>
      <c r="AH822" s="34" t="n">
        <f aca="false">AH520-AH219</f>
        <v>0</v>
      </c>
      <c r="AI822" s="34" t="n">
        <f aca="false">AI520-AI219</f>
        <v>-1</v>
      </c>
      <c r="AJ822" s="0" t="n">
        <f aca="false">AJ520-AJ219</f>
        <v>0</v>
      </c>
      <c r="AK822" s="34" t="n">
        <f aca="false">AK520-AK219</f>
        <v>0</v>
      </c>
    </row>
    <row r="823" customFormat="false" ht="12.75" hidden="false" customHeight="false" outlineLevel="0" collapsed="false">
      <c r="A823" s="0" t="n">
        <v>219</v>
      </c>
      <c r="B823" s="56" t="s">
        <v>15</v>
      </c>
      <c r="C823" s="0" t="n">
        <f aca="false">C521-C220</f>
        <v>0</v>
      </c>
      <c r="D823" s="0" t="n">
        <f aca="false">D521-D220</f>
        <v>0</v>
      </c>
      <c r="E823" s="0" t="n">
        <f aca="false">E521-E220</f>
        <v>0</v>
      </c>
      <c r="F823" s="0" t="n">
        <f aca="false">F521-F220</f>
        <v>0</v>
      </c>
      <c r="G823" s="0" t="n">
        <f aca="false">G521-G220</f>
        <v>0</v>
      </c>
      <c r="H823" s="0" t="n">
        <f aca="false">H521-H220</f>
        <v>0</v>
      </c>
      <c r="I823" s="0" t="n">
        <f aca="false">I521-I220</f>
        <v>0</v>
      </c>
      <c r="J823" s="33" t="n">
        <f aca="false">J521-J220</f>
        <v>0</v>
      </c>
      <c r="K823" s="0" t="n">
        <f aca="false">K521-K220</f>
        <v>1</v>
      </c>
      <c r="L823" s="34" t="n">
        <f aca="false">L521-L220</f>
        <v>-1</v>
      </c>
      <c r="M823" s="0" t="n">
        <f aca="false">M521-M220</f>
        <v>0</v>
      </c>
      <c r="N823" s="0" t="n">
        <f aca="false">N521-N220</f>
        <v>1</v>
      </c>
      <c r="O823" s="34" t="n">
        <f aca="false">O521-O220</f>
        <v>0</v>
      </c>
      <c r="P823" s="0" t="n">
        <f aca="false">P521-P220</f>
        <v>1</v>
      </c>
      <c r="Q823" s="34" t="n">
        <f aca="false">Q521-Q220</f>
        <v>-1</v>
      </c>
      <c r="R823" s="34" t="n">
        <f aca="false">R521-R220</f>
        <v>0</v>
      </c>
      <c r="S823" s="34" t="n">
        <f aca="false">S521-S220</f>
        <v>-1</v>
      </c>
      <c r="T823" s="0" t="n">
        <f aca="false">T521-T220</f>
        <v>0</v>
      </c>
      <c r="U823" s="0" t="n">
        <f aca="false">U521-U220</f>
        <v>0</v>
      </c>
      <c r="V823" s="34" t="n">
        <f aca="false">V521-V220</f>
        <v>0</v>
      </c>
      <c r="W823" s="34" t="n">
        <f aca="false">W521-W220</f>
        <v>0</v>
      </c>
      <c r="X823" s="34" t="n">
        <f aca="false">X521-X220</f>
        <v>0</v>
      </c>
      <c r="Y823" s="34" t="n">
        <f aca="false">Y521-Y220</f>
        <v>0</v>
      </c>
      <c r="Z823" s="34" t="n">
        <f aca="false">Z521-Z220</f>
        <v>0</v>
      </c>
      <c r="AA823" s="34" t="n">
        <f aca="false">AA521-AA220</f>
        <v>0</v>
      </c>
      <c r="AB823" s="34" t="n">
        <f aca="false">AB521-AB220</f>
        <v>0</v>
      </c>
      <c r="AC823" s="0" t="n">
        <f aca="false">AC521-AC220</f>
        <v>0</v>
      </c>
      <c r="AD823" s="34" t="n">
        <f aca="false">AD521-AD220</f>
        <v>0</v>
      </c>
      <c r="AE823" s="34" t="n">
        <f aca="false">AE521-AE220</f>
        <v>0</v>
      </c>
      <c r="AF823" s="34" t="n">
        <f aca="false">AF521-AF220</f>
        <v>0</v>
      </c>
      <c r="AG823" s="34" t="n">
        <f aca="false">AG521-AG220</f>
        <v>0</v>
      </c>
      <c r="AH823" s="34" t="n">
        <f aca="false">AH521-AH220</f>
        <v>0</v>
      </c>
      <c r="AI823" s="34" t="n">
        <f aca="false">AI521-AI220</f>
        <v>0</v>
      </c>
      <c r="AJ823" s="0" t="n">
        <f aca="false">AJ521-AJ220</f>
        <v>1</v>
      </c>
      <c r="AK823" s="34" t="n">
        <f aca="false">AK521-AK220</f>
        <v>0</v>
      </c>
    </row>
    <row r="824" customFormat="false" ht="12.75" hidden="false" customHeight="false" outlineLevel="0" collapsed="false">
      <c r="A824" s="0" t="n">
        <v>220</v>
      </c>
      <c r="B824" s="56" t="s">
        <v>15</v>
      </c>
      <c r="C824" s="0" t="n">
        <f aca="false">C522-C221</f>
        <v>0</v>
      </c>
      <c r="D824" s="0" t="n">
        <f aca="false">D522-D221</f>
        <v>0</v>
      </c>
      <c r="E824" s="0" t="n">
        <f aca="false">E522-E221</f>
        <v>0</v>
      </c>
      <c r="F824" s="0" t="n">
        <f aca="false">F522-F221</f>
        <v>0</v>
      </c>
      <c r="G824" s="0" t="n">
        <f aca="false">G522-G221</f>
        <v>0</v>
      </c>
      <c r="H824" s="0" t="n">
        <f aca="false">H522-H221</f>
        <v>0</v>
      </c>
      <c r="I824" s="0" t="n">
        <f aca="false">I522-I221</f>
        <v>0</v>
      </c>
      <c r="J824" s="33" t="n">
        <f aca="false">J522-J221</f>
        <v>0</v>
      </c>
      <c r="K824" s="0" t="n">
        <f aca="false">K522-K221</f>
        <v>1</v>
      </c>
      <c r="L824" s="34" t="n">
        <f aca="false">L522-L221</f>
        <v>-1</v>
      </c>
      <c r="M824" s="0" t="n">
        <f aca="false">M522-M221</f>
        <v>0</v>
      </c>
      <c r="N824" s="0" t="n">
        <f aca="false">N522-N221</f>
        <v>0</v>
      </c>
      <c r="O824" s="34" t="n">
        <f aca="false">O522-O221</f>
        <v>0</v>
      </c>
      <c r="P824" s="0" t="n">
        <f aca="false">P522-P221</f>
        <v>1</v>
      </c>
      <c r="Q824" s="34" t="n">
        <f aca="false">Q522-Q221</f>
        <v>0</v>
      </c>
      <c r="R824" s="34" t="n">
        <f aca="false">R522-R221</f>
        <v>0</v>
      </c>
      <c r="S824" s="34" t="n">
        <f aca="false">S522-S221</f>
        <v>0</v>
      </c>
      <c r="T824" s="0" t="n">
        <f aca="false">T522-T221</f>
        <v>1</v>
      </c>
      <c r="U824" s="0" t="n">
        <f aca="false">U522-U221</f>
        <v>1</v>
      </c>
      <c r="V824" s="34" t="n">
        <f aca="false">V522-V221</f>
        <v>0</v>
      </c>
      <c r="W824" s="34" t="n">
        <f aca="false">W522-W221</f>
        <v>0</v>
      </c>
      <c r="X824" s="34" t="n">
        <f aca="false">X522-X221</f>
        <v>0</v>
      </c>
      <c r="Y824" s="34" t="n">
        <f aca="false">Y522-Y221</f>
        <v>0</v>
      </c>
      <c r="Z824" s="34" t="n">
        <f aca="false">Z522-Z221</f>
        <v>0</v>
      </c>
      <c r="AA824" s="34" t="n">
        <f aca="false">AA522-AA221</f>
        <v>0</v>
      </c>
      <c r="AB824" s="34" t="n">
        <f aca="false">AB522-AB221</f>
        <v>0</v>
      </c>
      <c r="AC824" s="0" t="n">
        <f aca="false">AC522-AC221</f>
        <v>0</v>
      </c>
      <c r="AD824" s="34" t="n">
        <f aca="false">AD522-AD221</f>
        <v>0</v>
      </c>
      <c r="AE824" s="34" t="n">
        <f aca="false">AE522-AE221</f>
        <v>0</v>
      </c>
      <c r="AF824" s="34" t="n">
        <f aca="false">AF522-AF221</f>
        <v>0</v>
      </c>
      <c r="AG824" s="34" t="n">
        <f aca="false">AG522-AG221</f>
        <v>0</v>
      </c>
      <c r="AH824" s="34" t="n">
        <f aca="false">AH522-AH221</f>
        <v>0</v>
      </c>
      <c r="AI824" s="34" t="n">
        <f aca="false">AI522-AI221</f>
        <v>0</v>
      </c>
      <c r="AJ824" s="0" t="n">
        <f aca="false">AJ522-AJ221</f>
        <v>1</v>
      </c>
      <c r="AK824" s="34" t="n">
        <f aca="false">AK522-AK221</f>
        <v>0</v>
      </c>
    </row>
    <row r="825" customFormat="false" ht="12.75" hidden="false" customHeight="false" outlineLevel="0" collapsed="false">
      <c r="A825" s="0" t="n">
        <v>221</v>
      </c>
      <c r="B825" s="56" t="s">
        <v>15</v>
      </c>
      <c r="C825" s="0" t="n">
        <f aca="false">C523-C222</f>
        <v>0</v>
      </c>
      <c r="D825" s="0" t="n">
        <f aca="false">D523-D222</f>
        <v>0</v>
      </c>
      <c r="E825" s="0" t="n">
        <f aca="false">E523-E222</f>
        <v>0</v>
      </c>
      <c r="F825" s="0" t="n">
        <f aca="false">F523-F222</f>
        <v>1</v>
      </c>
      <c r="G825" s="0" t="n">
        <f aca="false">G523-G222</f>
        <v>1</v>
      </c>
      <c r="H825" s="0" t="n">
        <f aca="false">H523-H222</f>
        <v>1</v>
      </c>
      <c r="I825" s="0" t="n">
        <f aca="false">I523-I222</f>
        <v>0</v>
      </c>
      <c r="J825" s="33" t="n">
        <f aca="false">J523-J222</f>
        <v>1</v>
      </c>
      <c r="K825" s="0" t="n">
        <f aca="false">K523-K222</f>
        <v>1</v>
      </c>
      <c r="L825" s="34" t="n">
        <f aca="false">L523-L222</f>
        <v>0</v>
      </c>
      <c r="M825" s="0" t="n">
        <f aca="false">M523-M222</f>
        <v>1</v>
      </c>
      <c r="N825" s="0" t="n">
        <f aca="false">N523-N222</f>
        <v>1</v>
      </c>
      <c r="O825" s="34" t="n">
        <f aca="false">O523-O222</f>
        <v>0</v>
      </c>
      <c r="P825" s="0" t="n">
        <f aca="false">P523-P222</f>
        <v>1</v>
      </c>
      <c r="Q825" s="34" t="n">
        <f aca="false">Q523-Q222</f>
        <v>0</v>
      </c>
      <c r="R825" s="34" t="n">
        <f aca="false">R523-R222</f>
        <v>0</v>
      </c>
      <c r="S825" s="34" t="n">
        <f aca="false">S523-S222</f>
        <v>0</v>
      </c>
      <c r="T825" s="0" t="n">
        <f aca="false">T523-T222</f>
        <v>0</v>
      </c>
      <c r="U825" s="0" t="n">
        <f aca="false">U523-U222</f>
        <v>0</v>
      </c>
      <c r="V825" s="34" t="n">
        <f aca="false">V523-V222</f>
        <v>0</v>
      </c>
      <c r="W825" s="34" t="n">
        <f aca="false">W523-W222</f>
        <v>0</v>
      </c>
      <c r="X825" s="34" t="n">
        <f aca="false">X523-X222</f>
        <v>0</v>
      </c>
      <c r="Y825" s="34" t="n">
        <f aca="false">Y523-Y222</f>
        <v>0</v>
      </c>
      <c r="Z825" s="34" t="n">
        <f aca="false">Z523-Z222</f>
        <v>0</v>
      </c>
      <c r="AA825" s="34" t="n">
        <f aca="false">AA523-AA222</f>
        <v>0</v>
      </c>
      <c r="AB825" s="34" t="n">
        <f aca="false">AB523-AB222</f>
        <v>0</v>
      </c>
      <c r="AC825" s="0" t="n">
        <f aca="false">AC523-AC222</f>
        <v>0</v>
      </c>
      <c r="AD825" s="34" t="n">
        <f aca="false">AD523-AD222</f>
        <v>0</v>
      </c>
      <c r="AE825" s="34" t="n">
        <f aca="false">AE523-AE222</f>
        <v>0</v>
      </c>
      <c r="AF825" s="34" t="n">
        <f aca="false">AF523-AF222</f>
        <v>0</v>
      </c>
      <c r="AG825" s="34" t="n">
        <f aca="false">AG523-AG222</f>
        <v>0</v>
      </c>
      <c r="AH825" s="34" t="n">
        <f aca="false">AH523-AH222</f>
        <v>0</v>
      </c>
      <c r="AI825" s="34" t="n">
        <f aca="false">AI523-AI222</f>
        <v>0</v>
      </c>
      <c r="AJ825" s="0" t="n">
        <f aca="false">AJ523-AJ222</f>
        <v>1</v>
      </c>
      <c r="AK825" s="34" t="n">
        <f aca="false">AK523-AK222</f>
        <v>0</v>
      </c>
    </row>
    <row r="826" customFormat="false" ht="12.75" hidden="false" customHeight="false" outlineLevel="0" collapsed="false">
      <c r="A826" s="0" t="n">
        <v>222</v>
      </c>
      <c r="B826" s="56" t="s">
        <v>15</v>
      </c>
      <c r="C826" s="0" t="n">
        <f aca="false">C524-C223</f>
        <v>0</v>
      </c>
      <c r="D826" s="0" t="n">
        <f aca="false">D524-D223</f>
        <v>0</v>
      </c>
      <c r="E826" s="0" t="n">
        <f aca="false">E524-E223</f>
        <v>0</v>
      </c>
      <c r="F826" s="0" t="n">
        <f aca="false">F524-F223</f>
        <v>0</v>
      </c>
      <c r="G826" s="0" t="n">
        <f aca="false">G524-G223</f>
        <v>1</v>
      </c>
      <c r="H826" s="0" t="n">
        <f aca="false">H524-H223</f>
        <v>1</v>
      </c>
      <c r="I826" s="0" t="n">
        <f aca="false">I524-I223</f>
        <v>0</v>
      </c>
      <c r="J826" s="33" t="n">
        <f aca="false">J524-J223</f>
        <v>0</v>
      </c>
      <c r="K826" s="0" t="n">
        <f aca="false">K524-K223</f>
        <v>0</v>
      </c>
      <c r="L826" s="34" t="n">
        <f aca="false">L524-L223</f>
        <v>-1</v>
      </c>
      <c r="M826" s="0" t="n">
        <f aca="false">M524-M223</f>
        <v>0</v>
      </c>
      <c r="N826" s="0" t="n">
        <f aca="false">N524-N223</f>
        <v>1</v>
      </c>
      <c r="O826" s="34" t="n">
        <f aca="false">O524-O223</f>
        <v>0</v>
      </c>
      <c r="P826" s="0" t="n">
        <f aca="false">P524-P223</f>
        <v>1</v>
      </c>
      <c r="Q826" s="34" t="n">
        <f aca="false">Q524-Q223</f>
        <v>-1</v>
      </c>
      <c r="R826" s="34" t="n">
        <f aca="false">R524-R223</f>
        <v>-1</v>
      </c>
      <c r="S826" s="34" t="n">
        <f aca="false">S524-S223</f>
        <v>-1</v>
      </c>
      <c r="T826" s="0" t="n">
        <f aca="false">T524-T223</f>
        <v>0</v>
      </c>
      <c r="U826" s="0" t="n">
        <f aca="false">U524-U223</f>
        <v>0</v>
      </c>
      <c r="V826" s="34" t="n">
        <f aca="false">V524-V223</f>
        <v>0</v>
      </c>
      <c r="W826" s="34" t="n">
        <f aca="false">W524-W223</f>
        <v>0</v>
      </c>
      <c r="X826" s="34" t="n">
        <f aca="false">X524-X223</f>
        <v>0</v>
      </c>
      <c r="Y826" s="34" t="n">
        <f aca="false">Y524-Y223</f>
        <v>0</v>
      </c>
      <c r="Z826" s="34" t="n">
        <f aca="false">Z524-Z223</f>
        <v>0</v>
      </c>
      <c r="AA826" s="34" t="n">
        <f aca="false">AA524-AA223</f>
        <v>0</v>
      </c>
      <c r="AB826" s="34" t="n">
        <f aca="false">AB524-AB223</f>
        <v>0</v>
      </c>
      <c r="AC826" s="0" t="n">
        <f aca="false">AC524-AC223</f>
        <v>0</v>
      </c>
      <c r="AD826" s="34" t="n">
        <f aca="false">AD524-AD223</f>
        <v>0</v>
      </c>
      <c r="AE826" s="34" t="n">
        <f aca="false">AE524-AE223</f>
        <v>0</v>
      </c>
      <c r="AF826" s="34" t="n">
        <f aca="false">AF524-AF223</f>
        <v>0</v>
      </c>
      <c r="AG826" s="34" t="n">
        <f aca="false">AG524-AG223</f>
        <v>0</v>
      </c>
      <c r="AH826" s="34" t="n">
        <f aca="false">AH524-AH223</f>
        <v>0</v>
      </c>
      <c r="AI826" s="34" t="n">
        <f aca="false">AI524-AI223</f>
        <v>0</v>
      </c>
      <c r="AJ826" s="0" t="n">
        <f aca="false">AJ524-AJ223</f>
        <v>0</v>
      </c>
      <c r="AK826" s="34" t="n">
        <f aca="false">AK524-AK223</f>
        <v>0</v>
      </c>
    </row>
    <row r="827" customFormat="false" ht="12.75" hidden="false" customHeight="false" outlineLevel="0" collapsed="false">
      <c r="A827" s="0" t="n">
        <v>223</v>
      </c>
      <c r="B827" s="56" t="s">
        <v>15</v>
      </c>
      <c r="C827" s="0" t="n">
        <f aca="false">C525-C224</f>
        <v>0</v>
      </c>
      <c r="D827" s="0" t="n">
        <f aca="false">D525-D224</f>
        <v>1</v>
      </c>
      <c r="E827" s="0" t="n">
        <f aca="false">E525-E224</f>
        <v>0</v>
      </c>
      <c r="F827" s="0" t="n">
        <f aca="false">F525-F224</f>
        <v>1</v>
      </c>
      <c r="G827" s="0" t="n">
        <f aca="false">G525-G224</f>
        <v>0</v>
      </c>
      <c r="H827" s="0" t="n">
        <f aca="false">H525-H224</f>
        <v>1</v>
      </c>
      <c r="I827" s="0" t="n">
        <f aca="false">I525-I224</f>
        <v>0</v>
      </c>
      <c r="J827" s="33" t="n">
        <f aca="false">J525-J224</f>
        <v>1</v>
      </c>
      <c r="K827" s="0" t="n">
        <f aca="false">K525-K224</f>
        <v>0</v>
      </c>
      <c r="L827" s="34" t="n">
        <f aca="false">L525-L224</f>
        <v>0</v>
      </c>
      <c r="M827" s="0" t="n">
        <f aca="false">M525-M224</f>
        <v>0</v>
      </c>
      <c r="N827" s="0" t="n">
        <f aca="false">N525-N224</f>
        <v>0</v>
      </c>
      <c r="O827" s="34" t="n">
        <f aca="false">O525-O224</f>
        <v>0</v>
      </c>
      <c r="P827" s="0" t="n">
        <f aca="false">P525-P224</f>
        <v>1</v>
      </c>
      <c r="Q827" s="34" t="n">
        <f aca="false">Q525-Q224</f>
        <v>0</v>
      </c>
      <c r="R827" s="34" t="n">
        <f aca="false">R525-R224</f>
        <v>0</v>
      </c>
      <c r="S827" s="34" t="n">
        <f aca="false">S525-S224</f>
        <v>-1</v>
      </c>
      <c r="T827" s="0" t="n">
        <f aca="false">T525-T224</f>
        <v>1</v>
      </c>
      <c r="U827" s="0" t="n">
        <f aca="false">U525-U224</f>
        <v>0</v>
      </c>
      <c r="V827" s="34" t="n">
        <f aca="false">V525-V224</f>
        <v>0</v>
      </c>
      <c r="W827" s="34" t="n">
        <f aca="false">W525-W224</f>
        <v>0</v>
      </c>
      <c r="X827" s="34" t="n">
        <f aca="false">X525-X224</f>
        <v>0</v>
      </c>
      <c r="Y827" s="34" t="n">
        <f aca="false">Y525-Y224</f>
        <v>0</v>
      </c>
      <c r="Z827" s="34" t="n">
        <f aca="false">Z525-Z224</f>
        <v>0</v>
      </c>
      <c r="AA827" s="34" t="n">
        <f aca="false">AA525-AA224</f>
        <v>0</v>
      </c>
      <c r="AB827" s="34" t="n">
        <f aca="false">AB525-AB224</f>
        <v>0</v>
      </c>
      <c r="AC827" s="0" t="n">
        <f aca="false">AC525-AC224</f>
        <v>0</v>
      </c>
      <c r="AD827" s="34" t="n">
        <f aca="false">AD525-AD224</f>
        <v>0</v>
      </c>
      <c r="AE827" s="34" t="n">
        <f aca="false">AE525-AE224</f>
        <v>0</v>
      </c>
      <c r="AF827" s="34" t="n">
        <f aca="false">AF525-AF224</f>
        <v>0</v>
      </c>
      <c r="AG827" s="34" t="n">
        <f aca="false">AG525-AG224</f>
        <v>0</v>
      </c>
      <c r="AH827" s="34" t="n">
        <f aca="false">AH525-AH224</f>
        <v>0</v>
      </c>
      <c r="AI827" s="34" t="n">
        <f aca="false">AI525-AI224</f>
        <v>0</v>
      </c>
      <c r="AJ827" s="0" t="n">
        <f aca="false">AJ525-AJ224</f>
        <v>0</v>
      </c>
      <c r="AK827" s="34" t="n">
        <f aca="false">AK525-AK224</f>
        <v>0</v>
      </c>
    </row>
    <row r="828" customFormat="false" ht="12.75" hidden="false" customHeight="false" outlineLevel="0" collapsed="false">
      <c r="A828" s="0" t="n">
        <v>224</v>
      </c>
      <c r="B828" s="56" t="s">
        <v>15</v>
      </c>
      <c r="C828" s="0" t="n">
        <f aca="false">C526-C225</f>
        <v>0</v>
      </c>
      <c r="D828" s="0" t="n">
        <f aca="false">D526-D225</f>
        <v>0</v>
      </c>
      <c r="E828" s="0" t="n">
        <f aca="false">E526-E225</f>
        <v>0</v>
      </c>
      <c r="F828" s="0" t="n">
        <f aca="false">F526-F225</f>
        <v>0</v>
      </c>
      <c r="G828" s="0" t="n">
        <f aca="false">G526-G225</f>
        <v>0</v>
      </c>
      <c r="H828" s="0" t="n">
        <f aca="false">H526-H225</f>
        <v>0</v>
      </c>
      <c r="I828" s="0" t="n">
        <f aca="false">I526-I225</f>
        <v>0</v>
      </c>
      <c r="J828" s="33" t="n">
        <f aca="false">J526-J225</f>
        <v>1</v>
      </c>
      <c r="K828" s="0" t="n">
        <f aca="false">K526-K225</f>
        <v>1</v>
      </c>
      <c r="L828" s="34" t="n">
        <f aca="false">L526-L225</f>
        <v>-1</v>
      </c>
      <c r="M828" s="0" t="n">
        <f aca="false">M526-M225</f>
        <v>1</v>
      </c>
      <c r="N828" s="0" t="n">
        <f aca="false">N526-N225</f>
        <v>1</v>
      </c>
      <c r="O828" s="34" t="n">
        <f aca="false">O526-O225</f>
        <v>0</v>
      </c>
      <c r="P828" s="0" t="n">
        <f aca="false">P526-P225</f>
        <v>1</v>
      </c>
      <c r="Q828" s="34" t="n">
        <f aca="false">Q526-Q225</f>
        <v>0</v>
      </c>
      <c r="R828" s="34" t="n">
        <f aca="false">R526-R225</f>
        <v>0</v>
      </c>
      <c r="S828" s="34" t="n">
        <f aca="false">S526-S225</f>
        <v>0</v>
      </c>
      <c r="T828" s="0" t="n">
        <f aca="false">T526-T225</f>
        <v>1</v>
      </c>
      <c r="U828" s="0" t="n">
        <f aca="false">U526-U225</f>
        <v>1</v>
      </c>
      <c r="V828" s="34" t="n">
        <f aca="false">V526-V225</f>
        <v>0</v>
      </c>
      <c r="W828" s="34" t="n">
        <f aca="false">W526-W225</f>
        <v>0</v>
      </c>
      <c r="X828" s="34" t="n">
        <f aca="false">X526-X225</f>
        <v>0</v>
      </c>
      <c r="Y828" s="34" t="n">
        <f aca="false">Y526-Y225</f>
        <v>0</v>
      </c>
      <c r="Z828" s="34" t="n">
        <f aca="false">Z526-Z225</f>
        <v>0</v>
      </c>
      <c r="AA828" s="34" t="n">
        <f aca="false">AA526-AA225</f>
        <v>0</v>
      </c>
      <c r="AB828" s="34" t="n">
        <f aca="false">AB526-AB225</f>
        <v>0</v>
      </c>
      <c r="AC828" s="0" t="n">
        <f aca="false">AC526-AC225</f>
        <v>0</v>
      </c>
      <c r="AD828" s="34" t="n">
        <f aca="false">AD526-AD225</f>
        <v>0</v>
      </c>
      <c r="AE828" s="34" t="n">
        <f aca="false">AE526-AE225</f>
        <v>0</v>
      </c>
      <c r="AF828" s="34" t="n">
        <f aca="false">AF526-AF225</f>
        <v>0</v>
      </c>
      <c r="AG828" s="34" t="n">
        <f aca="false">AG526-AG225</f>
        <v>0</v>
      </c>
      <c r="AH828" s="34" t="n">
        <f aca="false">AH526-AH225</f>
        <v>0</v>
      </c>
      <c r="AI828" s="34" t="n">
        <f aca="false">AI526-AI225</f>
        <v>0</v>
      </c>
      <c r="AJ828" s="0" t="n">
        <f aca="false">AJ526-AJ225</f>
        <v>0</v>
      </c>
      <c r="AK828" s="34" t="n">
        <f aca="false">AK526-AK225</f>
        <v>0</v>
      </c>
    </row>
    <row r="829" customFormat="false" ht="12.75" hidden="false" customHeight="false" outlineLevel="0" collapsed="false">
      <c r="A829" s="0" t="n">
        <v>225</v>
      </c>
      <c r="B829" s="56" t="s">
        <v>15</v>
      </c>
      <c r="C829" s="0" t="n">
        <f aca="false">C527-C226</f>
        <v>0</v>
      </c>
      <c r="D829" s="0" t="n">
        <f aca="false">D527-D226</f>
        <v>0</v>
      </c>
      <c r="E829" s="0" t="n">
        <f aca="false">E527-E226</f>
        <v>0</v>
      </c>
      <c r="F829" s="0" t="n">
        <f aca="false">F527-F226</f>
        <v>0</v>
      </c>
      <c r="G829" s="0" t="n">
        <f aca="false">G527-G226</f>
        <v>0</v>
      </c>
      <c r="H829" s="0" t="n">
        <f aca="false">H527-H226</f>
        <v>0</v>
      </c>
      <c r="I829" s="0" t="n">
        <f aca="false">I527-I226</f>
        <v>1</v>
      </c>
      <c r="J829" s="33" t="n">
        <f aca="false">J527-J226</f>
        <v>1</v>
      </c>
      <c r="K829" s="0" t="n">
        <f aca="false">K527-K226</f>
        <v>0</v>
      </c>
      <c r="L829" s="34" t="n">
        <f aca="false">L527-L226</f>
        <v>-1</v>
      </c>
      <c r="M829" s="0" t="n">
        <f aca="false">M527-M226</f>
        <v>1</v>
      </c>
      <c r="N829" s="0" t="n">
        <f aca="false">N527-N226</f>
        <v>0</v>
      </c>
      <c r="O829" s="34" t="n">
        <f aca="false">O527-O226</f>
        <v>0</v>
      </c>
      <c r="P829" s="0" t="n">
        <f aca="false">P527-P226</f>
        <v>0</v>
      </c>
      <c r="Q829" s="34" t="n">
        <f aca="false">Q527-Q226</f>
        <v>0</v>
      </c>
      <c r="R829" s="34" t="n">
        <f aca="false">R527-R226</f>
        <v>0</v>
      </c>
      <c r="S829" s="34" t="n">
        <f aca="false">S527-S226</f>
        <v>0</v>
      </c>
      <c r="T829" s="0" t="n">
        <f aca="false">T527-T226</f>
        <v>0</v>
      </c>
      <c r="U829" s="0" t="n">
        <f aca="false">U527-U226</f>
        <v>1</v>
      </c>
      <c r="V829" s="34" t="n">
        <f aca="false">V527-V226</f>
        <v>0</v>
      </c>
      <c r="W829" s="34" t="n">
        <f aca="false">W527-W226</f>
        <v>0</v>
      </c>
      <c r="X829" s="34" t="n">
        <f aca="false">X527-X226</f>
        <v>0</v>
      </c>
      <c r="Y829" s="34" t="n">
        <f aca="false">Y527-Y226</f>
        <v>0</v>
      </c>
      <c r="Z829" s="34" t="n">
        <f aca="false">Z527-Z226</f>
        <v>0</v>
      </c>
      <c r="AA829" s="34" t="n">
        <f aca="false">AA527-AA226</f>
        <v>0</v>
      </c>
      <c r="AB829" s="34" t="n">
        <f aca="false">AB527-AB226</f>
        <v>0</v>
      </c>
      <c r="AC829" s="0" t="n">
        <f aca="false">AC527-AC226</f>
        <v>0</v>
      </c>
      <c r="AD829" s="34" t="n">
        <f aca="false">AD527-AD226</f>
        <v>0</v>
      </c>
      <c r="AE829" s="34" t="n">
        <f aca="false">AE527-AE226</f>
        <v>0</v>
      </c>
      <c r="AF829" s="34" t="n">
        <f aca="false">AF527-AF226</f>
        <v>0</v>
      </c>
      <c r="AG829" s="34" t="n">
        <f aca="false">AG527-AG226</f>
        <v>0</v>
      </c>
      <c r="AH829" s="34" t="n">
        <f aca="false">AH527-AH226</f>
        <v>0</v>
      </c>
      <c r="AI829" s="34" t="n">
        <f aca="false">AI527-AI226</f>
        <v>0</v>
      </c>
      <c r="AJ829" s="0" t="n">
        <f aca="false">AJ527-AJ226</f>
        <v>1</v>
      </c>
      <c r="AK829" s="34" t="n">
        <f aca="false">AK527-AK226</f>
        <v>0</v>
      </c>
    </row>
    <row r="830" customFormat="false" ht="12.75" hidden="false" customHeight="false" outlineLevel="0" collapsed="false">
      <c r="A830" s="0" t="n">
        <v>226</v>
      </c>
      <c r="B830" s="56" t="s">
        <v>15</v>
      </c>
      <c r="C830" s="0" t="n">
        <f aca="false">C528-C227</f>
        <v>0</v>
      </c>
      <c r="D830" s="0" t="n">
        <f aca="false">D528-D227</f>
        <v>0</v>
      </c>
      <c r="E830" s="0" t="n">
        <f aca="false">E528-E227</f>
        <v>0</v>
      </c>
      <c r="F830" s="0" t="n">
        <f aca="false">F528-F227</f>
        <v>0</v>
      </c>
      <c r="G830" s="0" t="n">
        <f aca="false">G528-G227</f>
        <v>0</v>
      </c>
      <c r="H830" s="0" t="n">
        <f aca="false">H528-H227</f>
        <v>1</v>
      </c>
      <c r="I830" s="0" t="n">
        <f aca="false">I528-I227</f>
        <v>0</v>
      </c>
      <c r="J830" s="33" t="n">
        <f aca="false">J528-J227</f>
        <v>0</v>
      </c>
      <c r="K830" s="0" t="n">
        <f aca="false">K528-K227</f>
        <v>0</v>
      </c>
      <c r="L830" s="34" t="n">
        <f aca="false">L528-L227</f>
        <v>-1</v>
      </c>
      <c r="M830" s="0" t="n">
        <f aca="false">M528-M227</f>
        <v>1</v>
      </c>
      <c r="N830" s="0" t="n">
        <f aca="false">N528-N227</f>
        <v>1</v>
      </c>
      <c r="O830" s="34" t="n">
        <f aca="false">O528-O227</f>
        <v>0</v>
      </c>
      <c r="P830" s="0" t="n">
        <f aca="false">P528-P227</f>
        <v>1</v>
      </c>
      <c r="Q830" s="34" t="n">
        <f aca="false">Q528-Q227</f>
        <v>-1</v>
      </c>
      <c r="R830" s="34" t="n">
        <f aca="false">R528-R227</f>
        <v>0</v>
      </c>
      <c r="S830" s="34" t="n">
        <f aca="false">S528-S227</f>
        <v>-1</v>
      </c>
      <c r="T830" s="0" t="n">
        <f aca="false">T528-T227</f>
        <v>1</v>
      </c>
      <c r="U830" s="0" t="n">
        <f aca="false">U528-U227</f>
        <v>1</v>
      </c>
      <c r="V830" s="34" t="n">
        <f aca="false">V528-V227</f>
        <v>0</v>
      </c>
      <c r="W830" s="34" t="n">
        <f aca="false">W528-W227</f>
        <v>0</v>
      </c>
      <c r="X830" s="34" t="n">
        <f aca="false">X528-X227</f>
        <v>0</v>
      </c>
      <c r="Y830" s="34" t="n">
        <f aca="false">Y528-Y227</f>
        <v>0</v>
      </c>
      <c r="Z830" s="34" t="n">
        <f aca="false">Z528-Z227</f>
        <v>0</v>
      </c>
      <c r="AA830" s="34" t="n">
        <f aca="false">AA528-AA227</f>
        <v>0</v>
      </c>
      <c r="AB830" s="34" t="n">
        <f aca="false">AB528-AB227</f>
        <v>-1</v>
      </c>
      <c r="AC830" s="0" t="n">
        <f aca="false">AC528-AC227</f>
        <v>0</v>
      </c>
      <c r="AD830" s="34" t="n">
        <f aca="false">AD528-AD227</f>
        <v>0</v>
      </c>
      <c r="AE830" s="34" t="n">
        <f aca="false">AE528-AE227</f>
        <v>0</v>
      </c>
      <c r="AF830" s="34" t="n">
        <f aca="false">AF528-AF227</f>
        <v>0</v>
      </c>
      <c r="AG830" s="34" t="n">
        <f aca="false">AG528-AG227</f>
        <v>0</v>
      </c>
      <c r="AH830" s="34" t="n">
        <f aca="false">AH528-AH227</f>
        <v>0</v>
      </c>
      <c r="AI830" s="34" t="n">
        <f aca="false">AI528-AI227</f>
        <v>0</v>
      </c>
      <c r="AJ830" s="0" t="n">
        <f aca="false">AJ528-AJ227</f>
        <v>0</v>
      </c>
      <c r="AK830" s="34" t="n">
        <f aca="false">AK528-AK227</f>
        <v>0</v>
      </c>
    </row>
    <row r="831" customFormat="false" ht="12.75" hidden="false" customHeight="false" outlineLevel="0" collapsed="false">
      <c r="A831" s="0" t="n">
        <v>227</v>
      </c>
      <c r="B831" s="56" t="s">
        <v>15</v>
      </c>
      <c r="C831" s="0" t="n">
        <f aca="false">C529-C228</f>
        <v>0</v>
      </c>
      <c r="D831" s="0" t="n">
        <f aca="false">D529-D228</f>
        <v>1</v>
      </c>
      <c r="E831" s="0" t="n">
        <f aca="false">E529-E228</f>
        <v>1</v>
      </c>
      <c r="F831" s="0" t="n">
        <f aca="false">F529-F228</f>
        <v>0</v>
      </c>
      <c r="G831" s="0" t="n">
        <f aca="false">G529-G228</f>
        <v>0</v>
      </c>
      <c r="H831" s="0" t="n">
        <f aca="false">H529-H228</f>
        <v>0</v>
      </c>
      <c r="I831" s="0" t="n">
        <f aca="false">I529-I228</f>
        <v>1</v>
      </c>
      <c r="J831" s="33" t="n">
        <f aca="false">J529-J228</f>
        <v>1</v>
      </c>
      <c r="K831" s="0" t="n">
        <f aca="false">K529-K228</f>
        <v>0</v>
      </c>
      <c r="L831" s="34" t="n">
        <f aca="false">L529-L228</f>
        <v>-1</v>
      </c>
      <c r="M831" s="0" t="n">
        <f aca="false">M529-M228</f>
        <v>1</v>
      </c>
      <c r="N831" s="0" t="n">
        <f aca="false">N529-N228</f>
        <v>1</v>
      </c>
      <c r="O831" s="34" t="n">
        <f aca="false">O529-O228</f>
        <v>0</v>
      </c>
      <c r="P831" s="0" t="n">
        <f aca="false">P529-P228</f>
        <v>1</v>
      </c>
      <c r="Q831" s="34" t="n">
        <f aca="false">Q529-Q228</f>
        <v>-1</v>
      </c>
      <c r="R831" s="34" t="n">
        <f aca="false">R529-R228</f>
        <v>0</v>
      </c>
      <c r="S831" s="34" t="n">
        <f aca="false">S529-S228</f>
        <v>0</v>
      </c>
      <c r="T831" s="0" t="n">
        <f aca="false">T529-T228</f>
        <v>0</v>
      </c>
      <c r="U831" s="0" t="n">
        <f aca="false">U529-U228</f>
        <v>1</v>
      </c>
      <c r="V831" s="34" t="n">
        <f aca="false">V529-V228</f>
        <v>0</v>
      </c>
      <c r="W831" s="34" t="n">
        <f aca="false">W529-W228</f>
        <v>0</v>
      </c>
      <c r="X831" s="34" t="n">
        <f aca="false">X529-X228</f>
        <v>0</v>
      </c>
      <c r="Y831" s="34" t="n">
        <f aca="false">Y529-Y228</f>
        <v>0</v>
      </c>
      <c r="Z831" s="34" t="n">
        <f aca="false">Z529-Z228</f>
        <v>0</v>
      </c>
      <c r="AA831" s="34" t="n">
        <f aca="false">AA529-AA228</f>
        <v>0</v>
      </c>
      <c r="AB831" s="34" t="n">
        <f aca="false">AB529-AB228</f>
        <v>-1</v>
      </c>
      <c r="AC831" s="0" t="n">
        <f aca="false">AC529-AC228</f>
        <v>0</v>
      </c>
      <c r="AD831" s="34" t="n">
        <f aca="false">AD529-AD228</f>
        <v>0</v>
      </c>
      <c r="AE831" s="34" t="n">
        <f aca="false">AE529-AE228</f>
        <v>0</v>
      </c>
      <c r="AF831" s="34" t="n">
        <f aca="false">AF529-AF228</f>
        <v>0</v>
      </c>
      <c r="AG831" s="34" t="n">
        <f aca="false">AG529-AG228</f>
        <v>0</v>
      </c>
      <c r="AH831" s="34" t="n">
        <f aca="false">AH529-AH228</f>
        <v>0</v>
      </c>
      <c r="AI831" s="34" t="n">
        <f aca="false">AI529-AI228</f>
        <v>0</v>
      </c>
      <c r="AJ831" s="0" t="n">
        <f aca="false">AJ529-AJ228</f>
        <v>1</v>
      </c>
      <c r="AK831" s="34" t="n">
        <f aca="false">AK529-AK228</f>
        <v>0</v>
      </c>
    </row>
    <row r="832" customFormat="false" ht="12.75" hidden="false" customHeight="false" outlineLevel="0" collapsed="false">
      <c r="A832" s="0" t="n">
        <v>228</v>
      </c>
      <c r="B832" s="56" t="s">
        <v>15</v>
      </c>
      <c r="C832" s="0" t="n">
        <f aca="false">C530-C229</f>
        <v>0</v>
      </c>
      <c r="D832" s="0" t="n">
        <f aca="false">D530-D229</f>
        <v>0</v>
      </c>
      <c r="E832" s="0" t="n">
        <f aca="false">E530-E229</f>
        <v>0</v>
      </c>
      <c r="F832" s="0" t="n">
        <f aca="false">F530-F229</f>
        <v>0</v>
      </c>
      <c r="G832" s="0" t="n">
        <f aca="false">G530-G229</f>
        <v>0</v>
      </c>
      <c r="H832" s="0" t="n">
        <f aca="false">H530-H229</f>
        <v>0</v>
      </c>
      <c r="I832" s="0" t="n">
        <f aca="false">I530-I229</f>
        <v>0</v>
      </c>
      <c r="J832" s="33" t="n">
        <f aca="false">J530-J229</f>
        <v>1</v>
      </c>
      <c r="K832" s="0" t="n">
        <f aca="false">K530-K229</f>
        <v>1</v>
      </c>
      <c r="L832" s="34" t="n">
        <f aca="false">L530-L229</f>
        <v>0</v>
      </c>
      <c r="M832" s="0" t="n">
        <f aca="false">M530-M229</f>
        <v>1</v>
      </c>
      <c r="N832" s="0" t="n">
        <f aca="false">N530-N229</f>
        <v>1</v>
      </c>
      <c r="O832" s="34" t="n">
        <f aca="false">O530-O229</f>
        <v>0</v>
      </c>
      <c r="P832" s="0" t="n">
        <f aca="false">P530-P229</f>
        <v>1</v>
      </c>
      <c r="Q832" s="34" t="n">
        <f aca="false">Q530-Q229</f>
        <v>0</v>
      </c>
      <c r="R832" s="34" t="n">
        <f aca="false">R530-R229</f>
        <v>0</v>
      </c>
      <c r="S832" s="34" t="n">
        <f aca="false">S530-S229</f>
        <v>0</v>
      </c>
      <c r="T832" s="0" t="n">
        <f aca="false">T530-T229</f>
        <v>1</v>
      </c>
      <c r="U832" s="0" t="n">
        <f aca="false">U530-U229</f>
        <v>1</v>
      </c>
      <c r="V832" s="34" t="n">
        <f aca="false">V530-V229</f>
        <v>0</v>
      </c>
      <c r="W832" s="34" t="n">
        <f aca="false">W530-W229</f>
        <v>0</v>
      </c>
      <c r="X832" s="34" t="n">
        <f aca="false">X530-X229</f>
        <v>0</v>
      </c>
      <c r="Y832" s="34" t="n">
        <f aca="false">Y530-Y229</f>
        <v>0</v>
      </c>
      <c r="Z832" s="34" t="n">
        <f aca="false">Z530-Z229</f>
        <v>0</v>
      </c>
      <c r="AA832" s="34" t="n">
        <f aca="false">AA530-AA229</f>
        <v>0</v>
      </c>
      <c r="AB832" s="34" t="n">
        <f aca="false">AB530-AB229</f>
        <v>0</v>
      </c>
      <c r="AC832" s="0" t="n">
        <f aca="false">AC530-AC229</f>
        <v>0</v>
      </c>
      <c r="AD832" s="34" t="n">
        <f aca="false">AD530-AD229</f>
        <v>0</v>
      </c>
      <c r="AE832" s="34" t="n">
        <f aca="false">AE530-AE229</f>
        <v>0</v>
      </c>
      <c r="AF832" s="34" t="n">
        <f aca="false">AF530-AF229</f>
        <v>0</v>
      </c>
      <c r="AG832" s="34" t="n">
        <f aca="false">AG530-AG229</f>
        <v>0</v>
      </c>
      <c r="AH832" s="34" t="n">
        <f aca="false">AH530-AH229</f>
        <v>0</v>
      </c>
      <c r="AI832" s="34" t="n">
        <f aca="false">AI530-AI229</f>
        <v>0</v>
      </c>
      <c r="AJ832" s="0" t="n">
        <f aca="false">AJ530-AJ229</f>
        <v>1</v>
      </c>
      <c r="AK832" s="34" t="n">
        <f aca="false">AK530-AK229</f>
        <v>0</v>
      </c>
    </row>
    <row r="833" customFormat="false" ht="12.75" hidden="false" customHeight="false" outlineLevel="0" collapsed="false">
      <c r="A833" s="0" t="n">
        <v>229</v>
      </c>
      <c r="B833" s="56" t="s">
        <v>15</v>
      </c>
      <c r="C833" s="0" t="n">
        <f aca="false">C531-C230</f>
        <v>1</v>
      </c>
      <c r="D833" s="0" t="n">
        <f aca="false">D531-D230</f>
        <v>0</v>
      </c>
      <c r="E833" s="0" t="n">
        <f aca="false">E531-E230</f>
        <v>0</v>
      </c>
      <c r="F833" s="0" t="n">
        <f aca="false">F531-F230</f>
        <v>0</v>
      </c>
      <c r="G833" s="0" t="n">
        <f aca="false">G531-G230</f>
        <v>0</v>
      </c>
      <c r="H833" s="0" t="n">
        <f aca="false">H531-H230</f>
        <v>0</v>
      </c>
      <c r="I833" s="0" t="n">
        <f aca="false">I531-I230</f>
        <v>0</v>
      </c>
      <c r="J833" s="33" t="n">
        <f aca="false">J531-J230</f>
        <v>0</v>
      </c>
      <c r="K833" s="0" t="n">
        <f aca="false">K531-K230</f>
        <v>1</v>
      </c>
      <c r="L833" s="34" t="n">
        <f aca="false">L531-L230</f>
        <v>-1</v>
      </c>
      <c r="M833" s="0" t="n">
        <f aca="false">M531-M230</f>
        <v>0</v>
      </c>
      <c r="N833" s="0" t="n">
        <f aca="false">N531-N230</f>
        <v>1</v>
      </c>
      <c r="O833" s="34" t="n">
        <f aca="false">O531-O230</f>
        <v>0</v>
      </c>
      <c r="P833" s="0" t="n">
        <f aca="false">P531-P230</f>
        <v>1</v>
      </c>
      <c r="Q833" s="34" t="n">
        <f aca="false">Q531-Q230</f>
        <v>-1</v>
      </c>
      <c r="R833" s="34" t="n">
        <f aca="false">R531-R230</f>
        <v>0</v>
      </c>
      <c r="S833" s="34" t="n">
        <f aca="false">S531-S230</f>
        <v>0</v>
      </c>
      <c r="T833" s="0" t="n">
        <f aca="false">T531-T230</f>
        <v>0</v>
      </c>
      <c r="U833" s="0" t="n">
        <f aca="false">U531-U230</f>
        <v>1</v>
      </c>
      <c r="V833" s="34" t="n">
        <f aca="false">V531-V230</f>
        <v>0</v>
      </c>
      <c r="W833" s="34" t="n">
        <f aca="false">W531-W230</f>
        <v>0</v>
      </c>
      <c r="X833" s="34" t="n">
        <f aca="false">X531-X230</f>
        <v>0</v>
      </c>
      <c r="Y833" s="34" t="n">
        <f aca="false">Y531-Y230</f>
        <v>0</v>
      </c>
      <c r="Z833" s="34" t="n">
        <f aca="false">Z531-Z230</f>
        <v>0</v>
      </c>
      <c r="AA833" s="34" t="n">
        <f aca="false">AA531-AA230</f>
        <v>0</v>
      </c>
      <c r="AB833" s="34" t="n">
        <f aca="false">AB531-AB230</f>
        <v>0</v>
      </c>
      <c r="AC833" s="0" t="n">
        <f aca="false">AC531-AC230</f>
        <v>0</v>
      </c>
      <c r="AD833" s="34" t="n">
        <f aca="false">AD531-AD230</f>
        <v>0</v>
      </c>
      <c r="AE833" s="34" t="n">
        <f aca="false">AE531-AE230</f>
        <v>0</v>
      </c>
      <c r="AF833" s="34" t="n">
        <f aca="false">AF531-AF230</f>
        <v>0</v>
      </c>
      <c r="AG833" s="34" t="n">
        <f aca="false">AG531-AG230</f>
        <v>0</v>
      </c>
      <c r="AH833" s="34" t="n">
        <f aca="false">AH531-AH230</f>
        <v>0</v>
      </c>
      <c r="AI833" s="34" t="n">
        <f aca="false">AI531-AI230</f>
        <v>0</v>
      </c>
      <c r="AJ833" s="0" t="n">
        <f aca="false">AJ531-AJ230</f>
        <v>1</v>
      </c>
      <c r="AK833" s="34" t="n">
        <f aca="false">AK531-AK230</f>
        <v>0</v>
      </c>
    </row>
    <row r="834" customFormat="false" ht="12.75" hidden="false" customHeight="false" outlineLevel="0" collapsed="false">
      <c r="A834" s="0" t="n">
        <v>230</v>
      </c>
      <c r="B834" s="56" t="s">
        <v>15</v>
      </c>
      <c r="C834" s="0" t="n">
        <f aca="false">C532-C231</f>
        <v>0</v>
      </c>
      <c r="D834" s="0" t="n">
        <f aca="false">D532-D231</f>
        <v>0</v>
      </c>
      <c r="E834" s="0" t="n">
        <f aca="false">E532-E231</f>
        <v>0</v>
      </c>
      <c r="F834" s="0" t="n">
        <f aca="false">F532-F231</f>
        <v>0</v>
      </c>
      <c r="G834" s="0" t="n">
        <f aca="false">G532-G231</f>
        <v>0</v>
      </c>
      <c r="H834" s="0" t="n">
        <f aca="false">H532-H231</f>
        <v>1</v>
      </c>
      <c r="I834" s="0" t="n">
        <f aca="false">I532-I231</f>
        <v>1</v>
      </c>
      <c r="J834" s="33" t="n">
        <f aca="false">J532-J231</f>
        <v>1</v>
      </c>
      <c r="K834" s="0" t="n">
        <f aca="false">K532-K231</f>
        <v>1</v>
      </c>
      <c r="L834" s="34" t="n">
        <f aca="false">L532-L231</f>
        <v>-1</v>
      </c>
      <c r="M834" s="0" t="n">
        <f aca="false">M532-M231</f>
        <v>1</v>
      </c>
      <c r="N834" s="0" t="n">
        <f aca="false">N532-N231</f>
        <v>0</v>
      </c>
      <c r="O834" s="34" t="n">
        <f aca="false">O532-O231</f>
        <v>0</v>
      </c>
      <c r="P834" s="0" t="n">
        <f aca="false">P532-P231</f>
        <v>0</v>
      </c>
      <c r="Q834" s="34" t="n">
        <f aca="false">Q532-Q231</f>
        <v>0</v>
      </c>
      <c r="R834" s="34" t="n">
        <f aca="false">R532-R231</f>
        <v>0</v>
      </c>
      <c r="S834" s="34" t="n">
        <f aca="false">S532-S231</f>
        <v>-1</v>
      </c>
      <c r="T834" s="0" t="n">
        <f aca="false">T532-T231</f>
        <v>1</v>
      </c>
      <c r="U834" s="0" t="n">
        <f aca="false">U532-U231</f>
        <v>0</v>
      </c>
      <c r="V834" s="34" t="n">
        <f aca="false">V532-V231</f>
        <v>0</v>
      </c>
      <c r="W834" s="34" t="n">
        <f aca="false">W532-W231</f>
        <v>-1</v>
      </c>
      <c r="X834" s="34" t="n">
        <f aca="false">X532-X231</f>
        <v>0</v>
      </c>
      <c r="Y834" s="34" t="n">
        <f aca="false">Y532-Y231</f>
        <v>0</v>
      </c>
      <c r="Z834" s="34" t="n">
        <f aca="false">Z532-Z231</f>
        <v>0</v>
      </c>
      <c r="AA834" s="34" t="n">
        <f aca="false">AA532-AA231</f>
        <v>0</v>
      </c>
      <c r="AB834" s="34" t="n">
        <f aca="false">AB532-AB231</f>
        <v>0</v>
      </c>
      <c r="AC834" s="0" t="n">
        <f aca="false">AC532-AC231</f>
        <v>0</v>
      </c>
      <c r="AD834" s="34" t="n">
        <f aca="false">AD532-AD231</f>
        <v>0</v>
      </c>
      <c r="AE834" s="34" t="n">
        <f aca="false">AE532-AE231</f>
        <v>0</v>
      </c>
      <c r="AF834" s="34" t="n">
        <f aca="false">AF532-AF231</f>
        <v>0</v>
      </c>
      <c r="AG834" s="34" t="n">
        <f aca="false">AG532-AG231</f>
        <v>0</v>
      </c>
      <c r="AH834" s="34" t="n">
        <f aca="false">AH532-AH231</f>
        <v>0</v>
      </c>
      <c r="AI834" s="34" t="n">
        <f aca="false">AI532-AI231</f>
        <v>0</v>
      </c>
      <c r="AJ834" s="0" t="n">
        <f aca="false">AJ532-AJ231</f>
        <v>0</v>
      </c>
      <c r="AK834" s="34" t="n">
        <f aca="false">AK532-AK231</f>
        <v>0</v>
      </c>
    </row>
    <row r="835" customFormat="false" ht="12.75" hidden="false" customHeight="false" outlineLevel="0" collapsed="false">
      <c r="A835" s="0" t="n">
        <v>231</v>
      </c>
      <c r="B835" s="56" t="s">
        <v>15</v>
      </c>
      <c r="C835" s="0" t="n">
        <f aca="false">C533-C232</f>
        <v>0</v>
      </c>
      <c r="D835" s="0" t="n">
        <f aca="false">D533-D232</f>
        <v>0</v>
      </c>
      <c r="E835" s="0" t="n">
        <f aca="false">E533-E232</f>
        <v>0</v>
      </c>
      <c r="F835" s="0" t="n">
        <f aca="false">F533-F232</f>
        <v>0</v>
      </c>
      <c r="G835" s="0" t="n">
        <f aca="false">G533-G232</f>
        <v>0</v>
      </c>
      <c r="H835" s="0" t="n">
        <f aca="false">H533-H232</f>
        <v>0</v>
      </c>
      <c r="I835" s="0" t="n">
        <f aca="false">I533-I232</f>
        <v>0</v>
      </c>
      <c r="J835" s="33" t="n">
        <f aca="false">J533-J232</f>
        <v>0</v>
      </c>
      <c r="K835" s="0" t="n">
        <f aca="false">K533-K232</f>
        <v>0</v>
      </c>
      <c r="L835" s="34" t="n">
        <f aca="false">L533-L232</f>
        <v>-1</v>
      </c>
      <c r="M835" s="0" t="n">
        <f aca="false">M533-M232</f>
        <v>1</v>
      </c>
      <c r="N835" s="0" t="n">
        <f aca="false">N533-N232</f>
        <v>0</v>
      </c>
      <c r="O835" s="34" t="n">
        <f aca="false">O533-O232</f>
        <v>0</v>
      </c>
      <c r="P835" s="0" t="n">
        <f aca="false">P533-P232</f>
        <v>1</v>
      </c>
      <c r="Q835" s="34" t="n">
        <f aca="false">Q533-Q232</f>
        <v>-1</v>
      </c>
      <c r="R835" s="34" t="n">
        <f aca="false">R533-R232</f>
        <v>-1</v>
      </c>
      <c r="S835" s="34" t="n">
        <f aca="false">S533-S232</f>
        <v>0</v>
      </c>
      <c r="T835" s="0" t="n">
        <f aca="false">T533-T232</f>
        <v>1</v>
      </c>
      <c r="U835" s="0" t="n">
        <f aca="false">U533-U232</f>
        <v>0</v>
      </c>
      <c r="V835" s="34" t="n">
        <f aca="false">V533-V232</f>
        <v>0</v>
      </c>
      <c r="W835" s="34" t="n">
        <f aca="false">W533-W232</f>
        <v>0</v>
      </c>
      <c r="X835" s="34" t="n">
        <f aca="false">X533-X232</f>
        <v>0</v>
      </c>
      <c r="Y835" s="34" t="n">
        <f aca="false">Y533-Y232</f>
        <v>0</v>
      </c>
      <c r="Z835" s="34" t="n">
        <f aca="false">Z533-Z232</f>
        <v>0</v>
      </c>
      <c r="AA835" s="34" t="n">
        <f aca="false">AA533-AA232</f>
        <v>0</v>
      </c>
      <c r="AB835" s="34" t="n">
        <f aca="false">AB533-AB232</f>
        <v>-1</v>
      </c>
      <c r="AC835" s="0" t="n">
        <f aca="false">AC533-AC232</f>
        <v>0</v>
      </c>
      <c r="AD835" s="34" t="n">
        <f aca="false">AD533-AD232</f>
        <v>0</v>
      </c>
      <c r="AE835" s="34" t="n">
        <f aca="false">AE533-AE232</f>
        <v>0</v>
      </c>
      <c r="AF835" s="34" t="n">
        <f aca="false">AF533-AF232</f>
        <v>0</v>
      </c>
      <c r="AG835" s="34" t="n">
        <f aca="false">AG533-AG232</f>
        <v>0</v>
      </c>
      <c r="AH835" s="34" t="n">
        <f aca="false">AH533-AH232</f>
        <v>0</v>
      </c>
      <c r="AI835" s="34" t="n">
        <f aca="false">AI533-AI232</f>
        <v>0</v>
      </c>
      <c r="AJ835" s="0" t="n">
        <f aca="false">AJ533-AJ232</f>
        <v>0</v>
      </c>
      <c r="AK835" s="34" t="n">
        <f aca="false">AK533-AK232</f>
        <v>0</v>
      </c>
    </row>
    <row r="836" customFormat="false" ht="12.75" hidden="false" customHeight="false" outlineLevel="0" collapsed="false">
      <c r="A836" s="0" t="n">
        <v>232</v>
      </c>
      <c r="B836" s="56" t="s">
        <v>18</v>
      </c>
      <c r="C836" s="0" t="n">
        <f aca="false">C534-C233</f>
        <v>0</v>
      </c>
      <c r="D836" s="0" t="n">
        <f aca="false">D534-D233</f>
        <v>0</v>
      </c>
      <c r="E836" s="0" t="n">
        <f aca="false">E534-E233</f>
        <v>0</v>
      </c>
      <c r="F836" s="0" t="n">
        <f aca="false">F534-F233</f>
        <v>0</v>
      </c>
      <c r="G836" s="0" t="n">
        <f aca="false">G534-G233</f>
        <v>0</v>
      </c>
      <c r="H836" s="0" t="n">
        <f aca="false">H534-H233</f>
        <v>0</v>
      </c>
      <c r="I836" s="0" t="n">
        <f aca="false">I534-I233</f>
        <v>0</v>
      </c>
      <c r="J836" s="33" t="n">
        <f aca="false">J534-J233</f>
        <v>0</v>
      </c>
      <c r="K836" s="0" t="n">
        <f aca="false">K534-K233</f>
        <v>1</v>
      </c>
      <c r="L836" s="34" t="n">
        <f aca="false">L534-L233</f>
        <v>-1</v>
      </c>
      <c r="M836" s="0" t="n">
        <f aca="false">M534-M233</f>
        <v>1</v>
      </c>
      <c r="N836" s="0" t="n">
        <f aca="false">N534-N233</f>
        <v>0</v>
      </c>
      <c r="O836" s="34" t="n">
        <f aca="false">O534-O233</f>
        <v>0</v>
      </c>
      <c r="P836" s="0" t="n">
        <f aca="false">P534-P233</f>
        <v>1</v>
      </c>
      <c r="Q836" s="34" t="n">
        <f aca="false">Q534-Q233</f>
        <v>-1</v>
      </c>
      <c r="R836" s="34" t="n">
        <f aca="false">R534-R233</f>
        <v>0</v>
      </c>
      <c r="S836" s="34" t="n">
        <f aca="false">S534-S233</f>
        <v>0</v>
      </c>
      <c r="T836" s="0" t="n">
        <f aca="false">T534-T233</f>
        <v>0</v>
      </c>
      <c r="U836" s="0" t="n">
        <f aca="false">U534-U233</f>
        <v>1</v>
      </c>
      <c r="V836" s="34" t="n">
        <f aca="false">V534-V233</f>
        <v>0</v>
      </c>
      <c r="W836" s="34" t="n">
        <f aca="false">W534-W233</f>
        <v>0</v>
      </c>
      <c r="X836" s="34" t="n">
        <f aca="false">X534-X233</f>
        <v>0</v>
      </c>
      <c r="Y836" s="34" t="n">
        <f aca="false">Y534-Y233</f>
        <v>0</v>
      </c>
      <c r="Z836" s="34" t="n">
        <f aca="false">Z534-Z233</f>
        <v>0</v>
      </c>
      <c r="AA836" s="34" t="n">
        <f aca="false">AA534-AA233</f>
        <v>0</v>
      </c>
      <c r="AB836" s="34" t="n">
        <f aca="false">AB534-AB233</f>
        <v>0</v>
      </c>
      <c r="AC836" s="0" t="n">
        <f aca="false">AC534-AC233</f>
        <v>0</v>
      </c>
      <c r="AD836" s="34" t="n">
        <f aca="false">AD534-AD233</f>
        <v>-1</v>
      </c>
      <c r="AE836" s="34" t="n">
        <f aca="false">AE534-AE233</f>
        <v>0</v>
      </c>
      <c r="AF836" s="34" t="n">
        <f aca="false">AF534-AF233</f>
        <v>0</v>
      </c>
      <c r="AG836" s="34" t="n">
        <f aca="false">AG534-AG233</f>
        <v>0</v>
      </c>
      <c r="AH836" s="34" t="n">
        <f aca="false">AH534-AH233</f>
        <v>0</v>
      </c>
      <c r="AI836" s="34" t="n">
        <f aca="false">AI534-AI233</f>
        <v>0</v>
      </c>
      <c r="AJ836" s="0" t="n">
        <f aca="false">AJ534-AJ233</f>
        <v>1</v>
      </c>
      <c r="AK836" s="34" t="n">
        <f aca="false">AK534-AK233</f>
        <v>0</v>
      </c>
    </row>
    <row r="837" customFormat="false" ht="12.75" hidden="false" customHeight="false" outlineLevel="0" collapsed="false">
      <c r="A837" s="0" t="n">
        <v>233</v>
      </c>
      <c r="B837" s="56" t="s">
        <v>14</v>
      </c>
      <c r="C837" s="0" t="n">
        <f aca="false">C535-C234</f>
        <v>0</v>
      </c>
      <c r="D837" s="0" t="n">
        <f aca="false">D535-D234</f>
        <v>0</v>
      </c>
      <c r="E837" s="0" t="n">
        <f aca="false">E535-E234</f>
        <v>1</v>
      </c>
      <c r="F837" s="0" t="n">
        <f aca="false">F535-F234</f>
        <v>0</v>
      </c>
      <c r="G837" s="0" t="n">
        <f aca="false">G535-G234</f>
        <v>0</v>
      </c>
      <c r="H837" s="0" t="n">
        <f aca="false">H535-H234</f>
        <v>0</v>
      </c>
      <c r="I837" s="0" t="n">
        <f aca="false">I535-I234</f>
        <v>0</v>
      </c>
      <c r="J837" s="33" t="n">
        <f aca="false">J535-J234</f>
        <v>0</v>
      </c>
      <c r="K837" s="0" t="n">
        <f aca="false">K535-K234</f>
        <v>1</v>
      </c>
      <c r="L837" s="34" t="n">
        <f aca="false">L535-L234</f>
        <v>-1</v>
      </c>
      <c r="M837" s="0" t="n">
        <f aca="false">M535-M234</f>
        <v>1</v>
      </c>
      <c r="N837" s="0" t="n">
        <f aca="false">N535-N234</f>
        <v>0</v>
      </c>
      <c r="O837" s="34" t="n">
        <f aca="false">O535-O234</f>
        <v>-1</v>
      </c>
      <c r="P837" s="0" t="n">
        <f aca="false">P535-P234</f>
        <v>1</v>
      </c>
      <c r="Q837" s="34" t="n">
        <f aca="false">Q535-Q234</f>
        <v>0</v>
      </c>
      <c r="R837" s="34" t="n">
        <f aca="false">R535-R234</f>
        <v>0</v>
      </c>
      <c r="S837" s="34" t="n">
        <f aca="false">S535-S234</f>
        <v>0</v>
      </c>
      <c r="T837" s="0" t="n">
        <f aca="false">T535-T234</f>
        <v>1</v>
      </c>
      <c r="U837" s="0" t="n">
        <f aca="false">U535-U234</f>
        <v>1</v>
      </c>
      <c r="V837" s="34" t="n">
        <f aca="false">V535-V234</f>
        <v>0</v>
      </c>
      <c r="W837" s="34" t="n">
        <f aca="false">W535-W234</f>
        <v>0</v>
      </c>
      <c r="X837" s="34" t="n">
        <f aca="false">X535-X234</f>
        <v>0</v>
      </c>
      <c r="Y837" s="34" t="n">
        <f aca="false">Y535-Y234</f>
        <v>0</v>
      </c>
      <c r="Z837" s="34" t="n">
        <f aca="false">Z535-Z234</f>
        <v>0</v>
      </c>
      <c r="AA837" s="34" t="n">
        <f aca="false">AA535-AA234</f>
        <v>0</v>
      </c>
      <c r="AB837" s="34" t="n">
        <f aca="false">AB535-AB234</f>
        <v>0</v>
      </c>
      <c r="AC837" s="0" t="n">
        <f aca="false">AC535-AC234</f>
        <v>0</v>
      </c>
      <c r="AD837" s="34" t="n">
        <f aca="false">AD535-AD234</f>
        <v>0</v>
      </c>
      <c r="AE837" s="34" t="n">
        <f aca="false">AE535-AE234</f>
        <v>0</v>
      </c>
      <c r="AF837" s="34" t="n">
        <f aca="false">AF535-AF234</f>
        <v>0</v>
      </c>
      <c r="AG837" s="34" t="n">
        <f aca="false">AG535-AG234</f>
        <v>0</v>
      </c>
      <c r="AH837" s="34" t="n">
        <f aca="false">AH535-AH234</f>
        <v>0</v>
      </c>
      <c r="AI837" s="34" t="n">
        <f aca="false">AI535-AI234</f>
        <v>0</v>
      </c>
      <c r="AJ837" s="0" t="n">
        <f aca="false">AJ535-AJ234</f>
        <v>0</v>
      </c>
      <c r="AK837" s="34" t="n">
        <f aca="false">AK535-AK234</f>
        <v>0</v>
      </c>
    </row>
    <row r="838" customFormat="false" ht="22.5" hidden="false" customHeight="false" outlineLevel="0" collapsed="false">
      <c r="A838" s="0" t="n">
        <v>234</v>
      </c>
      <c r="B838" s="56" t="s">
        <v>16</v>
      </c>
      <c r="C838" s="0" t="n">
        <f aca="false">C536-C235</f>
        <v>0</v>
      </c>
      <c r="D838" s="0" t="n">
        <f aca="false">D536-D235</f>
        <v>0</v>
      </c>
      <c r="E838" s="0" t="n">
        <f aca="false">E536-E235</f>
        <v>0</v>
      </c>
      <c r="F838" s="0" t="n">
        <f aca="false">F536-F235</f>
        <v>0</v>
      </c>
      <c r="G838" s="0" t="n">
        <f aca="false">G536-G235</f>
        <v>0</v>
      </c>
      <c r="H838" s="0" t="n">
        <f aca="false">H536-H235</f>
        <v>1</v>
      </c>
      <c r="I838" s="0" t="n">
        <f aca="false">I536-I235</f>
        <v>0</v>
      </c>
      <c r="J838" s="33" t="n">
        <f aca="false">J536-J235</f>
        <v>1</v>
      </c>
      <c r="K838" s="0" t="n">
        <f aca="false">K536-K235</f>
        <v>0</v>
      </c>
      <c r="L838" s="34" t="n">
        <f aca="false">L536-L235</f>
        <v>0</v>
      </c>
      <c r="M838" s="0" t="n">
        <f aca="false">M536-M235</f>
        <v>0</v>
      </c>
      <c r="N838" s="0" t="n">
        <f aca="false">N536-N235</f>
        <v>1</v>
      </c>
      <c r="O838" s="34" t="n">
        <f aca="false">O536-O235</f>
        <v>0</v>
      </c>
      <c r="P838" s="0" t="n">
        <f aca="false">P536-P235</f>
        <v>1</v>
      </c>
      <c r="Q838" s="34" t="n">
        <f aca="false">Q536-Q235</f>
        <v>-1</v>
      </c>
      <c r="R838" s="34" t="n">
        <f aca="false">R536-R235</f>
        <v>-1</v>
      </c>
      <c r="S838" s="34" t="n">
        <f aca="false">S536-S235</f>
        <v>0</v>
      </c>
      <c r="T838" s="0" t="n">
        <f aca="false">T536-T235</f>
        <v>1</v>
      </c>
      <c r="U838" s="0" t="n">
        <f aca="false">U536-U235</f>
        <v>0</v>
      </c>
      <c r="V838" s="34" t="n">
        <f aca="false">V536-V235</f>
        <v>0</v>
      </c>
      <c r="W838" s="34" t="n">
        <f aca="false">W536-W235</f>
        <v>0</v>
      </c>
      <c r="X838" s="34" t="n">
        <f aca="false">X536-X235</f>
        <v>0</v>
      </c>
      <c r="Y838" s="34" t="n">
        <f aca="false">Y536-Y235</f>
        <v>0</v>
      </c>
      <c r="Z838" s="34" t="n">
        <f aca="false">Z536-Z235</f>
        <v>0</v>
      </c>
      <c r="AA838" s="34" t="n">
        <f aca="false">AA536-AA235</f>
        <v>0</v>
      </c>
      <c r="AB838" s="34" t="n">
        <f aca="false">AB536-AB235</f>
        <v>0</v>
      </c>
      <c r="AC838" s="0" t="n">
        <f aca="false">AC536-AC235</f>
        <v>0</v>
      </c>
      <c r="AD838" s="34" t="n">
        <f aca="false">AD536-AD235</f>
        <v>-1</v>
      </c>
      <c r="AE838" s="34" t="n">
        <f aca="false">AE536-AE235</f>
        <v>0</v>
      </c>
      <c r="AF838" s="34" t="n">
        <f aca="false">AF536-AF235</f>
        <v>0</v>
      </c>
      <c r="AG838" s="34" t="n">
        <f aca="false">AG536-AG235</f>
        <v>0</v>
      </c>
      <c r="AH838" s="34" t="n">
        <f aca="false">AH536-AH235</f>
        <v>0</v>
      </c>
      <c r="AI838" s="34" t="n">
        <f aca="false">AI536-AI235</f>
        <v>0</v>
      </c>
      <c r="AJ838" s="0" t="n">
        <f aca="false">AJ536-AJ235</f>
        <v>1</v>
      </c>
      <c r="AK838" s="34" t="n">
        <f aca="false">AK536-AK235</f>
        <v>0</v>
      </c>
    </row>
    <row r="839" customFormat="false" ht="22.5" hidden="false" customHeight="false" outlineLevel="0" collapsed="false">
      <c r="A839" s="0" t="n">
        <v>235</v>
      </c>
      <c r="B839" s="56" t="s">
        <v>16</v>
      </c>
      <c r="C839" s="0" t="n">
        <f aca="false">C537-C236</f>
        <v>0</v>
      </c>
      <c r="D839" s="0" t="n">
        <f aca="false">D537-D236</f>
        <v>0</v>
      </c>
      <c r="E839" s="0" t="n">
        <f aca="false">E537-E236</f>
        <v>0</v>
      </c>
      <c r="F839" s="0" t="n">
        <f aca="false">F537-F236</f>
        <v>0</v>
      </c>
      <c r="G839" s="0" t="n">
        <f aca="false">G537-G236</f>
        <v>0</v>
      </c>
      <c r="H839" s="0" t="n">
        <f aca="false">H537-H236</f>
        <v>0</v>
      </c>
      <c r="I839" s="0" t="n">
        <f aca="false">I537-I236</f>
        <v>0</v>
      </c>
      <c r="J839" s="33" t="n">
        <f aca="false">J537-J236</f>
        <v>0</v>
      </c>
      <c r="K839" s="0" t="n">
        <f aca="false">K537-K236</f>
        <v>1</v>
      </c>
      <c r="L839" s="34" t="n">
        <f aca="false">L537-L236</f>
        <v>-1</v>
      </c>
      <c r="M839" s="0" t="n">
        <f aca="false">M537-M236</f>
        <v>0</v>
      </c>
      <c r="N839" s="0" t="n">
        <f aca="false">N537-N236</f>
        <v>0</v>
      </c>
      <c r="O839" s="34" t="n">
        <f aca="false">O537-O236</f>
        <v>0</v>
      </c>
      <c r="P839" s="0" t="n">
        <f aca="false">P537-P236</f>
        <v>0</v>
      </c>
      <c r="Q839" s="34" t="n">
        <f aca="false">Q537-Q236</f>
        <v>-1</v>
      </c>
      <c r="R839" s="34" t="n">
        <f aca="false">R537-R236</f>
        <v>-1</v>
      </c>
      <c r="S839" s="34" t="n">
        <f aca="false">S537-S236</f>
        <v>0</v>
      </c>
      <c r="T839" s="0" t="n">
        <f aca="false">T537-T236</f>
        <v>0</v>
      </c>
      <c r="U839" s="0" t="n">
        <f aca="false">U537-U236</f>
        <v>1</v>
      </c>
      <c r="V839" s="34" t="n">
        <f aca="false">V537-V236</f>
        <v>0</v>
      </c>
      <c r="W839" s="34" t="n">
        <f aca="false">W537-W236</f>
        <v>0</v>
      </c>
      <c r="X839" s="34" t="n">
        <f aca="false">X537-X236</f>
        <v>0</v>
      </c>
      <c r="Y839" s="34" t="n">
        <f aca="false">Y537-Y236</f>
        <v>0</v>
      </c>
      <c r="Z839" s="34" t="n">
        <f aca="false">Z537-Z236</f>
        <v>0</v>
      </c>
      <c r="AA839" s="34" t="n">
        <f aca="false">AA537-AA236</f>
        <v>0</v>
      </c>
      <c r="AB839" s="34" t="n">
        <f aca="false">AB537-AB236</f>
        <v>0</v>
      </c>
      <c r="AC839" s="0" t="n">
        <f aca="false">AC537-AC236</f>
        <v>0</v>
      </c>
      <c r="AD839" s="34" t="n">
        <f aca="false">AD537-AD236</f>
        <v>-1</v>
      </c>
      <c r="AE839" s="34" t="n">
        <f aca="false">AE537-AE236</f>
        <v>0</v>
      </c>
      <c r="AF839" s="34" t="n">
        <f aca="false">AF537-AF236</f>
        <v>0</v>
      </c>
      <c r="AG839" s="34" t="n">
        <f aca="false">AG537-AG236</f>
        <v>0</v>
      </c>
      <c r="AH839" s="34" t="n">
        <f aca="false">AH537-AH236</f>
        <v>0</v>
      </c>
      <c r="AI839" s="34" t="n">
        <f aca="false">AI537-AI236</f>
        <v>0</v>
      </c>
      <c r="AJ839" s="0" t="n">
        <f aca="false">AJ537-AJ236</f>
        <v>1</v>
      </c>
      <c r="AK839" s="34" t="n">
        <f aca="false">AK537-AK236</f>
        <v>0</v>
      </c>
    </row>
    <row r="840" customFormat="false" ht="12.75" hidden="false" customHeight="false" outlineLevel="0" collapsed="false">
      <c r="A840" s="0" t="n">
        <v>236</v>
      </c>
      <c r="B840" s="56" t="s">
        <v>0</v>
      </c>
      <c r="C840" s="0" t="n">
        <f aca="false">C538-C237</f>
        <v>0</v>
      </c>
      <c r="D840" s="0" t="n">
        <f aca="false">D538-D237</f>
        <v>0</v>
      </c>
      <c r="E840" s="0" t="n">
        <f aca="false">E538-E237</f>
        <v>0</v>
      </c>
      <c r="F840" s="0" t="n">
        <f aca="false">F538-F237</f>
        <v>1</v>
      </c>
      <c r="G840" s="0" t="n">
        <f aca="false">G538-G237</f>
        <v>0</v>
      </c>
      <c r="H840" s="0" t="n">
        <f aca="false">H538-H237</f>
        <v>1</v>
      </c>
      <c r="I840" s="0" t="n">
        <f aca="false">I538-I237</f>
        <v>0</v>
      </c>
      <c r="J840" s="33" t="n">
        <f aca="false">J538-J237</f>
        <v>1</v>
      </c>
      <c r="K840" s="0" t="n">
        <f aca="false">K538-K237</f>
        <v>1</v>
      </c>
      <c r="L840" s="34" t="n">
        <f aca="false">L538-L237</f>
        <v>-1</v>
      </c>
      <c r="M840" s="0" t="n">
        <f aca="false">M538-M237</f>
        <v>0</v>
      </c>
      <c r="N840" s="0" t="n">
        <f aca="false">N538-N237</f>
        <v>1</v>
      </c>
      <c r="O840" s="34" t="n">
        <f aca="false">O538-O237</f>
        <v>-1</v>
      </c>
      <c r="P840" s="0" t="n">
        <f aca="false">P538-P237</f>
        <v>1</v>
      </c>
      <c r="Q840" s="34" t="n">
        <f aca="false">Q538-Q237</f>
        <v>0</v>
      </c>
      <c r="R840" s="34" t="n">
        <f aca="false">R538-R237</f>
        <v>0</v>
      </c>
      <c r="S840" s="34" t="n">
        <f aca="false">S538-S237</f>
        <v>0</v>
      </c>
      <c r="T840" s="0" t="n">
        <f aca="false">T538-T237</f>
        <v>1</v>
      </c>
      <c r="U840" s="0" t="n">
        <f aca="false">U538-U237</f>
        <v>1</v>
      </c>
      <c r="V840" s="34" t="n">
        <f aca="false">V538-V237</f>
        <v>0</v>
      </c>
      <c r="W840" s="34" t="n">
        <f aca="false">W538-W237</f>
        <v>0</v>
      </c>
      <c r="X840" s="34" t="n">
        <f aca="false">X538-X237</f>
        <v>0</v>
      </c>
      <c r="Y840" s="34" t="n">
        <f aca="false">Y538-Y237</f>
        <v>0</v>
      </c>
      <c r="Z840" s="34" t="n">
        <f aca="false">Z538-Z237</f>
        <v>0</v>
      </c>
      <c r="AA840" s="34" t="n">
        <f aca="false">AA538-AA237</f>
        <v>0</v>
      </c>
      <c r="AB840" s="34" t="n">
        <f aca="false">AB538-AB237</f>
        <v>0</v>
      </c>
      <c r="AC840" s="0" t="n">
        <f aca="false">AC538-AC237</f>
        <v>1</v>
      </c>
      <c r="AD840" s="34" t="n">
        <f aca="false">AD538-AD237</f>
        <v>0</v>
      </c>
      <c r="AE840" s="34" t="n">
        <f aca="false">AE538-AE237</f>
        <v>0</v>
      </c>
      <c r="AF840" s="34" t="n">
        <f aca="false">AF538-AF237</f>
        <v>0</v>
      </c>
      <c r="AG840" s="34" t="n">
        <f aca="false">AG538-AG237</f>
        <v>0</v>
      </c>
      <c r="AH840" s="34" t="n">
        <f aca="false">AH538-AH237</f>
        <v>0</v>
      </c>
      <c r="AI840" s="34" t="n">
        <f aca="false">AI538-AI237</f>
        <v>0</v>
      </c>
      <c r="AJ840" s="0" t="n">
        <f aca="false">AJ538-AJ237</f>
        <v>1</v>
      </c>
      <c r="AK840" s="34" t="n">
        <f aca="false">AK538-AK237</f>
        <v>0</v>
      </c>
    </row>
    <row r="841" customFormat="false" ht="22.5" hidden="false" customHeight="false" outlineLevel="0" collapsed="false">
      <c r="A841" s="0" t="n">
        <v>237</v>
      </c>
      <c r="B841" s="56" t="s">
        <v>16</v>
      </c>
      <c r="C841" s="0" t="n">
        <f aca="false">C539-C238</f>
        <v>0</v>
      </c>
      <c r="D841" s="0" t="n">
        <f aca="false">D539-D238</f>
        <v>0</v>
      </c>
      <c r="E841" s="0" t="n">
        <f aca="false">E539-E238</f>
        <v>0</v>
      </c>
      <c r="F841" s="0" t="n">
        <f aca="false">F539-F238</f>
        <v>0</v>
      </c>
      <c r="G841" s="0" t="n">
        <f aca="false">G539-G238</f>
        <v>0</v>
      </c>
      <c r="H841" s="0" t="n">
        <f aca="false">H539-H238</f>
        <v>1</v>
      </c>
      <c r="I841" s="0" t="n">
        <f aca="false">I539-I238</f>
        <v>0</v>
      </c>
      <c r="J841" s="33" t="n">
        <f aca="false">J539-J238</f>
        <v>1</v>
      </c>
      <c r="K841" s="0" t="n">
        <f aca="false">K539-K238</f>
        <v>0</v>
      </c>
      <c r="L841" s="34" t="n">
        <f aca="false">L539-L238</f>
        <v>-1</v>
      </c>
      <c r="M841" s="0" t="n">
        <f aca="false">M539-M238</f>
        <v>1</v>
      </c>
      <c r="N841" s="0" t="n">
        <f aca="false">N539-N238</f>
        <v>1</v>
      </c>
      <c r="O841" s="34" t="n">
        <f aca="false">O539-O238</f>
        <v>0</v>
      </c>
      <c r="P841" s="0" t="n">
        <f aca="false">P539-P238</f>
        <v>1</v>
      </c>
      <c r="Q841" s="34" t="n">
        <f aca="false">Q539-Q238</f>
        <v>-1</v>
      </c>
      <c r="R841" s="34" t="n">
        <f aca="false">R539-R238</f>
        <v>-1</v>
      </c>
      <c r="S841" s="34" t="n">
        <f aca="false">S539-S238</f>
        <v>-1</v>
      </c>
      <c r="T841" s="0" t="n">
        <f aca="false">T539-T238</f>
        <v>1</v>
      </c>
      <c r="U841" s="0" t="n">
        <f aca="false">U539-U238</f>
        <v>0</v>
      </c>
      <c r="V841" s="34" t="n">
        <f aca="false">V539-V238</f>
        <v>0</v>
      </c>
      <c r="W841" s="34" t="n">
        <f aca="false">W539-W238</f>
        <v>0</v>
      </c>
      <c r="X841" s="34" t="n">
        <f aca="false">X539-X238</f>
        <v>0</v>
      </c>
      <c r="Y841" s="34" t="n">
        <f aca="false">Y539-Y238</f>
        <v>0</v>
      </c>
      <c r="Z841" s="34" t="n">
        <f aca="false">Z539-Z238</f>
        <v>-1</v>
      </c>
      <c r="AA841" s="34" t="n">
        <f aca="false">AA539-AA238</f>
        <v>0</v>
      </c>
      <c r="AB841" s="34" t="n">
        <f aca="false">AB539-AB238</f>
        <v>0</v>
      </c>
      <c r="AC841" s="0" t="n">
        <f aca="false">AC539-AC238</f>
        <v>0</v>
      </c>
      <c r="AD841" s="34" t="n">
        <f aca="false">AD539-AD238</f>
        <v>0</v>
      </c>
      <c r="AE841" s="34" t="n">
        <f aca="false">AE539-AE238</f>
        <v>0</v>
      </c>
      <c r="AF841" s="34" t="n">
        <f aca="false">AF539-AF238</f>
        <v>0</v>
      </c>
      <c r="AG841" s="34" t="n">
        <f aca="false">AG539-AG238</f>
        <v>-1</v>
      </c>
      <c r="AH841" s="34" t="n">
        <f aca="false">AH539-AH238</f>
        <v>0</v>
      </c>
      <c r="AI841" s="34" t="n">
        <f aca="false">AI539-AI238</f>
        <v>0</v>
      </c>
      <c r="AJ841" s="0" t="n">
        <f aca="false">AJ539-AJ238</f>
        <v>1</v>
      </c>
      <c r="AK841" s="34" t="n">
        <f aca="false">AK539-AK238</f>
        <v>0</v>
      </c>
    </row>
    <row r="842" customFormat="false" ht="12.75" hidden="false" customHeight="false" outlineLevel="0" collapsed="false">
      <c r="A842" s="0" t="n">
        <v>238</v>
      </c>
      <c r="B842" s="56" t="s">
        <v>15</v>
      </c>
      <c r="C842" s="0" t="n">
        <f aca="false">C540-C239</f>
        <v>0</v>
      </c>
      <c r="D842" s="0" t="n">
        <f aca="false">D540-D239</f>
        <v>0</v>
      </c>
      <c r="E842" s="0" t="n">
        <f aca="false">E540-E239</f>
        <v>0</v>
      </c>
      <c r="F842" s="0" t="n">
        <f aca="false">F540-F239</f>
        <v>0</v>
      </c>
      <c r="G842" s="0" t="n">
        <f aca="false">G540-G239</f>
        <v>0</v>
      </c>
      <c r="H842" s="0" t="n">
        <f aca="false">H540-H239</f>
        <v>0</v>
      </c>
      <c r="I842" s="0" t="n">
        <f aca="false">I540-I239</f>
        <v>0</v>
      </c>
      <c r="J842" s="33" t="n">
        <f aca="false">J540-J239</f>
        <v>1</v>
      </c>
      <c r="K842" s="0" t="n">
        <f aca="false">K540-K239</f>
        <v>1</v>
      </c>
      <c r="L842" s="34" t="n">
        <f aca="false">L540-L239</f>
        <v>0</v>
      </c>
      <c r="M842" s="0" t="n">
        <f aca="false">M540-M239</f>
        <v>1</v>
      </c>
      <c r="N842" s="0" t="n">
        <f aca="false">N540-N239</f>
        <v>1</v>
      </c>
      <c r="O842" s="34" t="n">
        <f aca="false">O540-O239</f>
        <v>0</v>
      </c>
      <c r="P842" s="0" t="n">
        <f aca="false">P540-P239</f>
        <v>1</v>
      </c>
      <c r="Q842" s="34" t="n">
        <f aca="false">Q540-Q239</f>
        <v>-1</v>
      </c>
      <c r="R842" s="34" t="n">
        <f aca="false">R540-R239</f>
        <v>0</v>
      </c>
      <c r="S842" s="34" t="n">
        <f aca="false">S540-S239</f>
        <v>0</v>
      </c>
      <c r="T842" s="0" t="n">
        <f aca="false">T540-T239</f>
        <v>0</v>
      </c>
      <c r="U842" s="0" t="n">
        <f aca="false">U540-U239</f>
        <v>1</v>
      </c>
      <c r="V842" s="34" t="n">
        <f aca="false">V540-V239</f>
        <v>0</v>
      </c>
      <c r="W842" s="34" t="n">
        <f aca="false">W540-W239</f>
        <v>0</v>
      </c>
      <c r="X842" s="34" t="n">
        <f aca="false">X540-X239</f>
        <v>0</v>
      </c>
      <c r="Y842" s="34" t="n">
        <f aca="false">Y540-Y239</f>
        <v>0</v>
      </c>
      <c r="Z842" s="34" t="n">
        <f aca="false">Z540-Z239</f>
        <v>0</v>
      </c>
      <c r="AA842" s="34" t="n">
        <f aca="false">AA540-AA239</f>
        <v>0</v>
      </c>
      <c r="AB842" s="34" t="n">
        <f aca="false">AB540-AB239</f>
        <v>0</v>
      </c>
      <c r="AC842" s="0" t="n">
        <f aca="false">AC540-AC239</f>
        <v>0</v>
      </c>
      <c r="AD842" s="34" t="n">
        <f aca="false">AD540-AD239</f>
        <v>0</v>
      </c>
      <c r="AE842" s="34" t="n">
        <f aca="false">AE540-AE239</f>
        <v>0</v>
      </c>
      <c r="AF842" s="34" t="n">
        <f aca="false">AF540-AF239</f>
        <v>0</v>
      </c>
      <c r="AG842" s="34" t="n">
        <f aca="false">AG540-AG239</f>
        <v>0</v>
      </c>
      <c r="AH842" s="34" t="n">
        <f aca="false">AH540-AH239</f>
        <v>0</v>
      </c>
      <c r="AI842" s="34" t="n">
        <f aca="false">AI540-AI239</f>
        <v>0</v>
      </c>
      <c r="AJ842" s="0" t="n">
        <f aca="false">AJ540-AJ239</f>
        <v>1</v>
      </c>
      <c r="AK842" s="34" t="n">
        <f aca="false">AK540-AK239</f>
        <v>0</v>
      </c>
    </row>
    <row r="843" customFormat="false" ht="22.5" hidden="false" customHeight="false" outlineLevel="0" collapsed="false">
      <c r="A843" s="0" t="n">
        <v>239</v>
      </c>
      <c r="B843" s="56" t="s">
        <v>16</v>
      </c>
      <c r="C843" s="0" t="n">
        <f aca="false">C541-C240</f>
        <v>0</v>
      </c>
      <c r="D843" s="0" t="n">
        <f aca="false">D541-D240</f>
        <v>0</v>
      </c>
      <c r="E843" s="0" t="n">
        <f aca="false">E541-E240</f>
        <v>0</v>
      </c>
      <c r="F843" s="0" t="n">
        <f aca="false">F541-F240</f>
        <v>0</v>
      </c>
      <c r="G843" s="0" t="n">
        <f aca="false">G541-G240</f>
        <v>0</v>
      </c>
      <c r="H843" s="0" t="n">
        <f aca="false">H541-H240</f>
        <v>0</v>
      </c>
      <c r="I843" s="0" t="n">
        <f aca="false">I541-I240</f>
        <v>0</v>
      </c>
      <c r="J843" s="33" t="n">
        <f aca="false">J541-J240</f>
        <v>1</v>
      </c>
      <c r="K843" s="0" t="n">
        <f aca="false">K541-K240</f>
        <v>0</v>
      </c>
      <c r="L843" s="34" t="n">
        <f aca="false">L541-L240</f>
        <v>-1</v>
      </c>
      <c r="M843" s="0" t="n">
        <f aca="false">M541-M240</f>
        <v>1</v>
      </c>
      <c r="N843" s="0" t="n">
        <f aca="false">N541-N240</f>
        <v>0</v>
      </c>
      <c r="O843" s="34" t="n">
        <f aca="false">O541-O240</f>
        <v>0</v>
      </c>
      <c r="P843" s="0" t="n">
        <f aca="false">P541-P240</f>
        <v>1</v>
      </c>
      <c r="Q843" s="34" t="n">
        <f aca="false">Q541-Q240</f>
        <v>0</v>
      </c>
      <c r="R843" s="34" t="n">
        <f aca="false">R541-R240</f>
        <v>-1</v>
      </c>
      <c r="S843" s="34" t="n">
        <f aca="false">S541-S240</f>
        <v>0</v>
      </c>
      <c r="T843" s="0" t="n">
        <f aca="false">T541-T240</f>
        <v>1</v>
      </c>
      <c r="U843" s="0" t="n">
        <f aca="false">U541-U240</f>
        <v>0</v>
      </c>
      <c r="V843" s="34" t="n">
        <f aca="false">V541-V240</f>
        <v>0</v>
      </c>
      <c r="W843" s="34" t="n">
        <f aca="false">W541-W240</f>
        <v>0</v>
      </c>
      <c r="X843" s="34" t="n">
        <f aca="false">X541-X240</f>
        <v>0</v>
      </c>
      <c r="Y843" s="34" t="n">
        <f aca="false">Y541-Y240</f>
        <v>0</v>
      </c>
      <c r="Z843" s="34" t="n">
        <f aca="false">Z541-Z240</f>
        <v>0</v>
      </c>
      <c r="AA843" s="34" t="n">
        <f aca="false">AA541-AA240</f>
        <v>0</v>
      </c>
      <c r="AB843" s="34" t="n">
        <f aca="false">AB541-AB240</f>
        <v>-1</v>
      </c>
      <c r="AC843" s="0" t="n">
        <f aca="false">AC541-AC240</f>
        <v>0</v>
      </c>
      <c r="AD843" s="34" t="n">
        <f aca="false">AD541-AD240</f>
        <v>0</v>
      </c>
      <c r="AE843" s="34" t="n">
        <f aca="false">AE541-AE240</f>
        <v>0</v>
      </c>
      <c r="AF843" s="34" t="n">
        <f aca="false">AF541-AF240</f>
        <v>0</v>
      </c>
      <c r="AG843" s="34" t="n">
        <f aca="false">AG541-AG240</f>
        <v>0</v>
      </c>
      <c r="AH843" s="34" t="n">
        <f aca="false">AH541-AH240</f>
        <v>0</v>
      </c>
      <c r="AI843" s="34" t="n">
        <f aca="false">AI541-AI240</f>
        <v>0</v>
      </c>
      <c r="AJ843" s="0" t="n">
        <f aca="false">AJ541-AJ240</f>
        <v>0</v>
      </c>
      <c r="AK843" s="34" t="n">
        <f aca="false">AK541-AK240</f>
        <v>0</v>
      </c>
    </row>
    <row r="844" customFormat="false" ht="12.75" hidden="false" customHeight="false" outlineLevel="0" collapsed="false">
      <c r="A844" s="0" t="n">
        <v>240</v>
      </c>
      <c r="B844" s="56" t="s">
        <v>15</v>
      </c>
      <c r="C844" s="0" t="n">
        <f aca="false">C542-C241</f>
        <v>0</v>
      </c>
      <c r="D844" s="0" t="n">
        <f aca="false">D542-D241</f>
        <v>0</v>
      </c>
      <c r="E844" s="0" t="n">
        <f aca="false">E542-E241</f>
        <v>0</v>
      </c>
      <c r="F844" s="0" t="n">
        <f aca="false">F542-F241</f>
        <v>0</v>
      </c>
      <c r="G844" s="0" t="n">
        <f aca="false">G542-G241</f>
        <v>0</v>
      </c>
      <c r="H844" s="0" t="n">
        <f aca="false">H542-H241</f>
        <v>1</v>
      </c>
      <c r="I844" s="0" t="n">
        <f aca="false">I542-I241</f>
        <v>0</v>
      </c>
      <c r="J844" s="33" t="n">
        <f aca="false">J542-J241</f>
        <v>1</v>
      </c>
      <c r="K844" s="0" t="n">
        <f aca="false">K542-K241</f>
        <v>0</v>
      </c>
      <c r="L844" s="34" t="n">
        <f aca="false">L542-L241</f>
        <v>-1</v>
      </c>
      <c r="M844" s="0" t="n">
        <f aca="false">M542-M241</f>
        <v>1</v>
      </c>
      <c r="N844" s="0" t="n">
        <f aca="false">N542-N241</f>
        <v>0</v>
      </c>
      <c r="O844" s="34" t="n">
        <f aca="false">O542-O241</f>
        <v>0</v>
      </c>
      <c r="P844" s="0" t="n">
        <f aca="false">P542-P241</f>
        <v>1</v>
      </c>
      <c r="Q844" s="34" t="n">
        <f aca="false">Q542-Q241</f>
        <v>0</v>
      </c>
      <c r="R844" s="34" t="n">
        <f aca="false">R542-R241</f>
        <v>0</v>
      </c>
      <c r="S844" s="34" t="n">
        <f aca="false">S542-S241</f>
        <v>-1</v>
      </c>
      <c r="T844" s="0" t="n">
        <f aca="false">T542-T241</f>
        <v>0</v>
      </c>
      <c r="U844" s="0" t="n">
        <f aca="false">U542-U241</f>
        <v>1</v>
      </c>
      <c r="V844" s="34" t="n">
        <f aca="false">V542-V241</f>
        <v>0</v>
      </c>
      <c r="W844" s="34" t="n">
        <f aca="false">W542-W241</f>
        <v>0</v>
      </c>
      <c r="X844" s="34" t="n">
        <f aca="false">X542-X241</f>
        <v>0</v>
      </c>
      <c r="Y844" s="34" t="n">
        <f aca="false">Y542-Y241</f>
        <v>0</v>
      </c>
      <c r="Z844" s="34" t="n">
        <f aca="false">Z542-Z241</f>
        <v>0</v>
      </c>
      <c r="AA844" s="34" t="n">
        <f aca="false">AA542-AA241</f>
        <v>0</v>
      </c>
      <c r="AB844" s="34" t="n">
        <f aca="false">AB542-AB241</f>
        <v>0</v>
      </c>
      <c r="AC844" s="0" t="n">
        <f aca="false">AC542-AC241</f>
        <v>0</v>
      </c>
      <c r="AD844" s="34" t="n">
        <f aca="false">AD542-AD241</f>
        <v>0</v>
      </c>
      <c r="AE844" s="34" t="n">
        <f aca="false">AE542-AE241</f>
        <v>0</v>
      </c>
      <c r="AF844" s="34" t="n">
        <f aca="false">AF542-AF241</f>
        <v>0</v>
      </c>
      <c r="AG844" s="34" t="n">
        <f aca="false">AG542-AG241</f>
        <v>0</v>
      </c>
      <c r="AH844" s="34" t="n">
        <f aca="false">AH542-AH241</f>
        <v>0</v>
      </c>
      <c r="AI844" s="34" t="n">
        <f aca="false">AI542-AI241</f>
        <v>0</v>
      </c>
      <c r="AJ844" s="0" t="n">
        <f aca="false">AJ542-AJ241</f>
        <v>1</v>
      </c>
      <c r="AK844" s="34" t="n">
        <f aca="false">AK542-AK241</f>
        <v>0</v>
      </c>
    </row>
    <row r="845" customFormat="false" ht="12.75" hidden="false" customHeight="false" outlineLevel="0" collapsed="false">
      <c r="A845" s="0" t="n">
        <v>241</v>
      </c>
      <c r="B845" s="56" t="s">
        <v>15</v>
      </c>
      <c r="C845" s="0" t="n">
        <f aca="false">C543-C242</f>
        <v>1</v>
      </c>
      <c r="D845" s="0" t="n">
        <f aca="false">D543-D242</f>
        <v>0</v>
      </c>
      <c r="E845" s="0" t="n">
        <f aca="false">E543-E242</f>
        <v>0</v>
      </c>
      <c r="F845" s="0" t="n">
        <f aca="false">F543-F242</f>
        <v>0</v>
      </c>
      <c r="G845" s="0" t="n">
        <f aca="false">G543-G242</f>
        <v>0</v>
      </c>
      <c r="H845" s="0" t="n">
        <f aca="false">H543-H242</f>
        <v>0</v>
      </c>
      <c r="I845" s="0" t="n">
        <f aca="false">I543-I242</f>
        <v>0</v>
      </c>
      <c r="J845" s="33" t="n">
        <f aca="false">J543-J242</f>
        <v>0</v>
      </c>
      <c r="K845" s="0" t="n">
        <f aca="false">K543-K242</f>
        <v>1</v>
      </c>
      <c r="L845" s="34" t="n">
        <f aca="false">L543-L242</f>
        <v>-1</v>
      </c>
      <c r="M845" s="0" t="n">
        <f aca="false">M543-M242</f>
        <v>0</v>
      </c>
      <c r="N845" s="0" t="n">
        <f aca="false">N543-N242</f>
        <v>0</v>
      </c>
      <c r="O845" s="34" t="n">
        <f aca="false">O543-O242</f>
        <v>0</v>
      </c>
      <c r="P845" s="0" t="n">
        <f aca="false">P543-P242</f>
        <v>1</v>
      </c>
      <c r="Q845" s="34" t="n">
        <f aca="false">Q543-Q242</f>
        <v>0</v>
      </c>
      <c r="R845" s="34" t="n">
        <f aca="false">R543-R242</f>
        <v>0</v>
      </c>
      <c r="S845" s="34" t="n">
        <f aca="false">S543-S242</f>
        <v>-1</v>
      </c>
      <c r="T845" s="0" t="n">
        <f aca="false">T543-T242</f>
        <v>0</v>
      </c>
      <c r="U845" s="0" t="n">
        <f aca="false">U543-U242</f>
        <v>1</v>
      </c>
      <c r="V845" s="34" t="n">
        <f aca="false">V543-V242</f>
        <v>0</v>
      </c>
      <c r="W845" s="34" t="n">
        <f aca="false">W543-W242</f>
        <v>0</v>
      </c>
      <c r="X845" s="34" t="n">
        <f aca="false">X543-X242</f>
        <v>0</v>
      </c>
      <c r="Y845" s="34" t="n">
        <f aca="false">Y543-Y242</f>
        <v>0</v>
      </c>
      <c r="Z845" s="34" t="n">
        <f aca="false">Z543-Z242</f>
        <v>0</v>
      </c>
      <c r="AA845" s="34" t="n">
        <f aca="false">AA543-AA242</f>
        <v>0</v>
      </c>
      <c r="AB845" s="34" t="n">
        <f aca="false">AB543-AB242</f>
        <v>-1</v>
      </c>
      <c r="AC845" s="0" t="n">
        <f aca="false">AC543-AC242</f>
        <v>0</v>
      </c>
      <c r="AD845" s="34" t="n">
        <f aca="false">AD543-AD242</f>
        <v>-1</v>
      </c>
      <c r="AE845" s="34" t="n">
        <f aca="false">AE543-AE242</f>
        <v>0</v>
      </c>
      <c r="AF845" s="34" t="n">
        <f aca="false">AF543-AF242</f>
        <v>0</v>
      </c>
      <c r="AG845" s="34" t="n">
        <f aca="false">AG543-AG242</f>
        <v>0</v>
      </c>
      <c r="AH845" s="34" t="n">
        <f aca="false">AH543-AH242</f>
        <v>0</v>
      </c>
      <c r="AI845" s="34" t="n">
        <f aca="false">AI543-AI242</f>
        <v>0</v>
      </c>
      <c r="AJ845" s="0" t="n">
        <f aca="false">AJ543-AJ242</f>
        <v>1</v>
      </c>
      <c r="AK845" s="34" t="n">
        <f aca="false">AK543-AK242</f>
        <v>0</v>
      </c>
    </row>
    <row r="846" customFormat="false" ht="12.75" hidden="false" customHeight="false" outlineLevel="0" collapsed="false">
      <c r="A846" s="0" t="n">
        <v>242</v>
      </c>
      <c r="B846" s="56" t="s">
        <v>14</v>
      </c>
      <c r="C846" s="0" t="n">
        <f aca="false">C544-C243</f>
        <v>1</v>
      </c>
      <c r="D846" s="0" t="n">
        <f aca="false">D544-D243</f>
        <v>0</v>
      </c>
      <c r="E846" s="0" t="n">
        <f aca="false">E544-E243</f>
        <v>0</v>
      </c>
      <c r="F846" s="0" t="n">
        <f aca="false">F544-F243</f>
        <v>0</v>
      </c>
      <c r="G846" s="0" t="n">
        <f aca="false">G544-G243</f>
        <v>0</v>
      </c>
      <c r="H846" s="0" t="n">
        <f aca="false">H544-H243</f>
        <v>1</v>
      </c>
      <c r="I846" s="0" t="n">
        <f aca="false">I544-I243</f>
        <v>1</v>
      </c>
      <c r="J846" s="33" t="n">
        <f aca="false">J544-J243</f>
        <v>0</v>
      </c>
      <c r="K846" s="0" t="n">
        <f aca="false">K544-K243</f>
        <v>1</v>
      </c>
      <c r="L846" s="34" t="n">
        <f aca="false">L544-L243</f>
        <v>-1</v>
      </c>
      <c r="M846" s="0" t="n">
        <f aca="false">M544-M243</f>
        <v>0</v>
      </c>
      <c r="N846" s="0" t="n">
        <f aca="false">N544-N243</f>
        <v>1</v>
      </c>
      <c r="O846" s="34" t="n">
        <f aca="false">O544-O243</f>
        <v>0</v>
      </c>
      <c r="P846" s="0" t="n">
        <f aca="false">P544-P243</f>
        <v>0</v>
      </c>
      <c r="Q846" s="34" t="n">
        <f aca="false">Q544-Q243</f>
        <v>0</v>
      </c>
      <c r="R846" s="34" t="n">
        <f aca="false">R544-R243</f>
        <v>0</v>
      </c>
      <c r="S846" s="34" t="n">
        <f aca="false">S544-S243</f>
        <v>-1</v>
      </c>
      <c r="T846" s="0" t="n">
        <f aca="false">T544-T243</f>
        <v>0</v>
      </c>
      <c r="U846" s="0" t="n">
        <f aca="false">U544-U243</f>
        <v>1</v>
      </c>
      <c r="V846" s="34" t="n">
        <f aca="false">V544-V243</f>
        <v>0</v>
      </c>
      <c r="W846" s="34" t="n">
        <f aca="false">W544-W243</f>
        <v>0</v>
      </c>
      <c r="X846" s="34" t="n">
        <f aca="false">X544-X243</f>
        <v>0</v>
      </c>
      <c r="Y846" s="34" t="n">
        <f aca="false">Y544-Y243</f>
        <v>0</v>
      </c>
      <c r="Z846" s="34" t="n">
        <f aca="false">Z544-Z243</f>
        <v>0</v>
      </c>
      <c r="AA846" s="34" t="n">
        <f aca="false">AA544-AA243</f>
        <v>0</v>
      </c>
      <c r="AB846" s="34" t="n">
        <f aca="false">AB544-AB243</f>
        <v>0</v>
      </c>
      <c r="AC846" s="0" t="n">
        <f aca="false">AC544-AC243</f>
        <v>0</v>
      </c>
      <c r="AD846" s="34" t="n">
        <f aca="false">AD544-AD243</f>
        <v>0</v>
      </c>
      <c r="AE846" s="34" t="n">
        <f aca="false">AE544-AE243</f>
        <v>0</v>
      </c>
      <c r="AF846" s="34" t="n">
        <f aca="false">AF544-AF243</f>
        <v>0</v>
      </c>
      <c r="AG846" s="34" t="n">
        <f aca="false">AG544-AG243</f>
        <v>0</v>
      </c>
      <c r="AH846" s="34" t="n">
        <f aca="false">AH544-AH243</f>
        <v>0</v>
      </c>
      <c r="AI846" s="34" t="n">
        <f aca="false">AI544-AI243</f>
        <v>0</v>
      </c>
      <c r="AJ846" s="0" t="n">
        <f aca="false">AJ544-AJ243</f>
        <v>0</v>
      </c>
      <c r="AK846" s="34" t="n">
        <f aca="false">AK544-AK243</f>
        <v>0</v>
      </c>
    </row>
    <row r="847" customFormat="false" ht="12.75" hidden="false" customHeight="false" outlineLevel="0" collapsed="false">
      <c r="A847" s="0" t="n">
        <v>243</v>
      </c>
      <c r="B847" s="56" t="s">
        <v>14</v>
      </c>
      <c r="C847" s="0" t="n">
        <f aca="false">C545-C244</f>
        <v>0</v>
      </c>
      <c r="D847" s="0" t="n">
        <f aca="false">D545-D244</f>
        <v>0</v>
      </c>
      <c r="E847" s="0" t="n">
        <f aca="false">E545-E244</f>
        <v>0</v>
      </c>
      <c r="F847" s="0" t="n">
        <f aca="false">F545-F244</f>
        <v>0</v>
      </c>
      <c r="G847" s="0" t="n">
        <f aca="false">G545-G244</f>
        <v>0</v>
      </c>
      <c r="H847" s="0" t="n">
        <f aca="false">H545-H244</f>
        <v>0</v>
      </c>
      <c r="I847" s="0" t="n">
        <f aca="false">I545-I244</f>
        <v>0</v>
      </c>
      <c r="J847" s="33" t="n">
        <f aca="false">J545-J244</f>
        <v>0</v>
      </c>
      <c r="K847" s="0" t="n">
        <f aca="false">K545-K244</f>
        <v>1</v>
      </c>
      <c r="L847" s="34" t="n">
        <f aca="false">L545-L244</f>
        <v>-1</v>
      </c>
      <c r="M847" s="0" t="n">
        <f aca="false">M545-M244</f>
        <v>0</v>
      </c>
      <c r="N847" s="0" t="n">
        <f aca="false">N545-N244</f>
        <v>1</v>
      </c>
      <c r="O847" s="34" t="n">
        <f aca="false">O545-O244</f>
        <v>0</v>
      </c>
      <c r="P847" s="0" t="n">
        <f aca="false">P545-P244</f>
        <v>0</v>
      </c>
      <c r="Q847" s="34" t="n">
        <f aca="false">Q545-Q244</f>
        <v>-1</v>
      </c>
      <c r="R847" s="34" t="n">
        <f aca="false">R545-R244</f>
        <v>0</v>
      </c>
      <c r="S847" s="34" t="n">
        <f aca="false">S545-S244</f>
        <v>-1</v>
      </c>
      <c r="T847" s="0" t="n">
        <f aca="false">T545-T244</f>
        <v>1</v>
      </c>
      <c r="U847" s="0" t="n">
        <f aca="false">U545-U244</f>
        <v>1</v>
      </c>
      <c r="V847" s="34" t="n">
        <f aca="false">V545-V244</f>
        <v>0</v>
      </c>
      <c r="W847" s="34" t="n">
        <f aca="false">W545-W244</f>
        <v>-1</v>
      </c>
      <c r="X847" s="34" t="n">
        <f aca="false">X545-X244</f>
        <v>0</v>
      </c>
      <c r="Y847" s="34" t="n">
        <f aca="false">Y545-Y244</f>
        <v>0</v>
      </c>
      <c r="Z847" s="34" t="n">
        <f aca="false">Z545-Z244</f>
        <v>0</v>
      </c>
      <c r="AA847" s="34" t="n">
        <f aca="false">AA545-AA244</f>
        <v>0</v>
      </c>
      <c r="AB847" s="34" t="n">
        <f aca="false">AB545-AB244</f>
        <v>0</v>
      </c>
      <c r="AC847" s="0" t="n">
        <f aca="false">AC545-AC244</f>
        <v>0</v>
      </c>
      <c r="AD847" s="34" t="n">
        <f aca="false">AD545-AD244</f>
        <v>0</v>
      </c>
      <c r="AE847" s="34" t="n">
        <f aca="false">AE545-AE244</f>
        <v>0</v>
      </c>
      <c r="AF847" s="34" t="n">
        <f aca="false">AF545-AF244</f>
        <v>0</v>
      </c>
      <c r="AG847" s="34" t="n">
        <f aca="false">AG545-AG244</f>
        <v>0</v>
      </c>
      <c r="AH847" s="34" t="n">
        <f aca="false">AH545-AH244</f>
        <v>0</v>
      </c>
      <c r="AI847" s="34" t="n">
        <f aca="false">AI545-AI244</f>
        <v>0</v>
      </c>
      <c r="AJ847" s="0" t="n">
        <f aca="false">AJ545-AJ244</f>
        <v>0</v>
      </c>
      <c r="AK847" s="34" t="n">
        <f aca="false">AK545-AK244</f>
        <v>0</v>
      </c>
    </row>
    <row r="848" customFormat="false" ht="12.75" hidden="false" customHeight="false" outlineLevel="0" collapsed="false">
      <c r="A848" s="0" t="n">
        <v>244</v>
      </c>
      <c r="B848" s="56" t="s">
        <v>15</v>
      </c>
      <c r="C848" s="0" t="n">
        <f aca="false">C546-C245</f>
        <v>0</v>
      </c>
      <c r="D848" s="0" t="n">
        <f aca="false">D546-D245</f>
        <v>0</v>
      </c>
      <c r="E848" s="0" t="n">
        <f aca="false">E546-E245</f>
        <v>0</v>
      </c>
      <c r="F848" s="0" t="n">
        <f aca="false">F546-F245</f>
        <v>0</v>
      </c>
      <c r="G848" s="0" t="n">
        <f aca="false">G546-G245</f>
        <v>0</v>
      </c>
      <c r="H848" s="0" t="n">
        <f aca="false">H546-H245</f>
        <v>1</v>
      </c>
      <c r="I848" s="0" t="n">
        <f aca="false">I546-I245</f>
        <v>0</v>
      </c>
      <c r="J848" s="33" t="n">
        <f aca="false">J546-J245</f>
        <v>0</v>
      </c>
      <c r="K848" s="0" t="n">
        <f aca="false">K546-K245</f>
        <v>0</v>
      </c>
      <c r="L848" s="34" t="n">
        <f aca="false">L546-L245</f>
        <v>-1</v>
      </c>
      <c r="M848" s="0" t="n">
        <f aca="false">M546-M245</f>
        <v>1</v>
      </c>
      <c r="N848" s="0" t="n">
        <f aca="false">N546-N245</f>
        <v>0</v>
      </c>
      <c r="O848" s="34" t="n">
        <f aca="false">O546-O245</f>
        <v>0</v>
      </c>
      <c r="P848" s="0" t="n">
        <f aca="false">P546-P245</f>
        <v>1</v>
      </c>
      <c r="Q848" s="34" t="n">
        <f aca="false">Q546-Q245</f>
        <v>0</v>
      </c>
      <c r="R848" s="34" t="n">
        <f aca="false">R546-R245</f>
        <v>-1</v>
      </c>
      <c r="S848" s="34" t="n">
        <f aca="false">S546-S245</f>
        <v>-1</v>
      </c>
      <c r="T848" s="0" t="n">
        <f aca="false">T546-T245</f>
        <v>1</v>
      </c>
      <c r="U848" s="0" t="n">
        <f aca="false">U546-U245</f>
        <v>1</v>
      </c>
      <c r="V848" s="34" t="n">
        <f aca="false">V546-V245</f>
        <v>0</v>
      </c>
      <c r="W848" s="34" t="n">
        <f aca="false">W546-W245</f>
        <v>0</v>
      </c>
      <c r="X848" s="34" t="n">
        <f aca="false">X546-X245</f>
        <v>0</v>
      </c>
      <c r="Y848" s="34" t="n">
        <f aca="false">Y546-Y245</f>
        <v>0</v>
      </c>
      <c r="Z848" s="34" t="n">
        <f aca="false">Z546-Z245</f>
        <v>-1</v>
      </c>
      <c r="AA848" s="34" t="n">
        <f aca="false">AA546-AA245</f>
        <v>0</v>
      </c>
      <c r="AB848" s="34" t="n">
        <f aca="false">AB546-AB245</f>
        <v>0</v>
      </c>
      <c r="AC848" s="0" t="n">
        <f aca="false">AC546-AC245</f>
        <v>0</v>
      </c>
      <c r="AD848" s="34" t="n">
        <f aca="false">AD546-AD245</f>
        <v>0</v>
      </c>
      <c r="AE848" s="34" t="n">
        <f aca="false">AE546-AE245</f>
        <v>0</v>
      </c>
      <c r="AF848" s="34" t="n">
        <f aca="false">AF546-AF245</f>
        <v>0</v>
      </c>
      <c r="AG848" s="34" t="n">
        <f aca="false">AG546-AG245</f>
        <v>-1</v>
      </c>
      <c r="AH848" s="34" t="n">
        <f aca="false">AH546-AH245</f>
        <v>0</v>
      </c>
      <c r="AI848" s="34" t="n">
        <f aca="false">AI546-AI245</f>
        <v>0</v>
      </c>
      <c r="AJ848" s="0" t="n">
        <f aca="false">AJ546-AJ245</f>
        <v>1</v>
      </c>
      <c r="AK848" s="34" t="n">
        <f aca="false">AK546-AK245</f>
        <v>0</v>
      </c>
    </row>
    <row r="849" customFormat="false" ht="12.75" hidden="false" customHeight="false" outlineLevel="0" collapsed="false">
      <c r="A849" s="0" t="n">
        <v>245</v>
      </c>
      <c r="B849" s="56" t="s">
        <v>15</v>
      </c>
      <c r="C849" s="0" t="n">
        <f aca="false">C547-C246</f>
        <v>0</v>
      </c>
      <c r="D849" s="0" t="n">
        <f aca="false">D547-D246</f>
        <v>0</v>
      </c>
      <c r="E849" s="0" t="n">
        <f aca="false">E547-E246</f>
        <v>0</v>
      </c>
      <c r="F849" s="0" t="n">
        <f aca="false">F547-F246</f>
        <v>0</v>
      </c>
      <c r="G849" s="0" t="n">
        <f aca="false">G547-G246</f>
        <v>0</v>
      </c>
      <c r="H849" s="0" t="n">
        <f aca="false">H547-H246</f>
        <v>1</v>
      </c>
      <c r="I849" s="0" t="n">
        <f aca="false">I547-I246</f>
        <v>0</v>
      </c>
      <c r="J849" s="33" t="n">
        <f aca="false">J547-J246</f>
        <v>1</v>
      </c>
      <c r="K849" s="0" t="n">
        <f aca="false">K547-K246</f>
        <v>1</v>
      </c>
      <c r="L849" s="34" t="n">
        <f aca="false">L547-L246</f>
        <v>0</v>
      </c>
      <c r="M849" s="0" t="n">
        <f aca="false">M547-M246</f>
        <v>1</v>
      </c>
      <c r="N849" s="0" t="n">
        <f aca="false">N547-N246</f>
        <v>0</v>
      </c>
      <c r="O849" s="34" t="n">
        <f aca="false">O547-O246</f>
        <v>0</v>
      </c>
      <c r="P849" s="0" t="n">
        <f aca="false">P547-P246</f>
        <v>1</v>
      </c>
      <c r="Q849" s="34" t="n">
        <f aca="false">Q547-Q246</f>
        <v>0</v>
      </c>
      <c r="R849" s="34" t="n">
        <f aca="false">R547-R246</f>
        <v>-1</v>
      </c>
      <c r="S849" s="34" t="n">
        <f aca="false">S547-S246</f>
        <v>0</v>
      </c>
      <c r="T849" s="0" t="n">
        <f aca="false">T547-T246</f>
        <v>1</v>
      </c>
      <c r="U849" s="0" t="n">
        <f aca="false">U547-U246</f>
        <v>1</v>
      </c>
      <c r="V849" s="34" t="n">
        <f aca="false">V547-V246</f>
        <v>0</v>
      </c>
      <c r="W849" s="34" t="n">
        <f aca="false">W547-W246</f>
        <v>0</v>
      </c>
      <c r="X849" s="34" t="n">
        <f aca="false">X547-X246</f>
        <v>0</v>
      </c>
      <c r="Y849" s="34" t="n">
        <f aca="false">Y547-Y246</f>
        <v>0</v>
      </c>
      <c r="Z849" s="34" t="n">
        <f aca="false">Z547-Z246</f>
        <v>0</v>
      </c>
      <c r="AA849" s="34" t="n">
        <f aca="false">AA547-AA246</f>
        <v>0</v>
      </c>
      <c r="AB849" s="34" t="n">
        <f aca="false">AB547-AB246</f>
        <v>0</v>
      </c>
      <c r="AC849" s="0" t="n">
        <f aca="false">AC547-AC246</f>
        <v>0</v>
      </c>
      <c r="AD849" s="34" t="n">
        <f aca="false">AD547-AD246</f>
        <v>0</v>
      </c>
      <c r="AE849" s="34" t="n">
        <f aca="false">AE547-AE246</f>
        <v>0</v>
      </c>
      <c r="AF849" s="34" t="n">
        <f aca="false">AF547-AF246</f>
        <v>0</v>
      </c>
      <c r="AG849" s="34" t="n">
        <f aca="false">AG547-AG246</f>
        <v>0</v>
      </c>
      <c r="AH849" s="34" t="n">
        <f aca="false">AH547-AH246</f>
        <v>0</v>
      </c>
      <c r="AI849" s="34" t="n">
        <f aca="false">AI547-AI246</f>
        <v>0</v>
      </c>
      <c r="AJ849" s="0" t="n">
        <f aca="false">AJ547-AJ246</f>
        <v>1</v>
      </c>
      <c r="AK849" s="34" t="n">
        <f aca="false">AK547-AK246</f>
        <v>0</v>
      </c>
    </row>
    <row r="850" customFormat="false" ht="12.75" hidden="false" customHeight="false" outlineLevel="0" collapsed="false">
      <c r="A850" s="0" t="n">
        <v>246</v>
      </c>
      <c r="B850" s="56" t="s">
        <v>14</v>
      </c>
      <c r="C850" s="0" t="n">
        <f aca="false">C548-C247</f>
        <v>0</v>
      </c>
      <c r="D850" s="0" t="n">
        <f aca="false">D548-D247</f>
        <v>0</v>
      </c>
      <c r="E850" s="0" t="n">
        <f aca="false">E548-E247</f>
        <v>0</v>
      </c>
      <c r="F850" s="0" t="n">
        <f aca="false">F548-F247</f>
        <v>0</v>
      </c>
      <c r="G850" s="0" t="n">
        <f aca="false">G548-G247</f>
        <v>0</v>
      </c>
      <c r="H850" s="0" t="n">
        <f aca="false">H548-H247</f>
        <v>0</v>
      </c>
      <c r="I850" s="0" t="n">
        <f aca="false">I548-I247</f>
        <v>0</v>
      </c>
      <c r="J850" s="33" t="n">
        <f aca="false">J548-J247</f>
        <v>1</v>
      </c>
      <c r="K850" s="0" t="n">
        <f aca="false">K548-K247</f>
        <v>1</v>
      </c>
      <c r="L850" s="34" t="n">
        <f aca="false">L548-L247</f>
        <v>0</v>
      </c>
      <c r="M850" s="0" t="n">
        <f aca="false">M548-M247</f>
        <v>1</v>
      </c>
      <c r="N850" s="0" t="n">
        <f aca="false">N548-N247</f>
        <v>0</v>
      </c>
      <c r="O850" s="34" t="n">
        <f aca="false">O548-O247</f>
        <v>-1</v>
      </c>
      <c r="P850" s="0" t="n">
        <f aca="false">P548-P247</f>
        <v>1</v>
      </c>
      <c r="Q850" s="34" t="n">
        <f aca="false">Q548-Q247</f>
        <v>0</v>
      </c>
      <c r="R850" s="34" t="n">
        <f aca="false">R548-R247</f>
        <v>0</v>
      </c>
      <c r="S850" s="34" t="n">
        <f aca="false">S548-S247</f>
        <v>0</v>
      </c>
      <c r="T850" s="0" t="n">
        <f aca="false">T548-T247</f>
        <v>1</v>
      </c>
      <c r="U850" s="0" t="n">
        <f aca="false">U548-U247</f>
        <v>1</v>
      </c>
      <c r="V850" s="34" t="n">
        <f aca="false">V548-V247</f>
        <v>0</v>
      </c>
      <c r="W850" s="34" t="n">
        <f aca="false">W548-W247</f>
        <v>0</v>
      </c>
      <c r="X850" s="34" t="n">
        <f aca="false">X548-X247</f>
        <v>0</v>
      </c>
      <c r="Y850" s="34" t="n">
        <f aca="false">Y548-Y247</f>
        <v>0</v>
      </c>
      <c r="Z850" s="34" t="n">
        <f aca="false">Z548-Z247</f>
        <v>0</v>
      </c>
      <c r="AA850" s="34" t="n">
        <f aca="false">AA548-AA247</f>
        <v>-1</v>
      </c>
      <c r="AB850" s="34" t="n">
        <f aca="false">AB548-AB247</f>
        <v>-1</v>
      </c>
      <c r="AC850" s="0" t="n">
        <f aca="false">AC548-AC247</f>
        <v>0</v>
      </c>
      <c r="AD850" s="34" t="n">
        <f aca="false">AD548-AD247</f>
        <v>0</v>
      </c>
      <c r="AE850" s="34" t="n">
        <f aca="false">AE548-AE247</f>
        <v>0</v>
      </c>
      <c r="AF850" s="34" t="n">
        <f aca="false">AF548-AF247</f>
        <v>0</v>
      </c>
      <c r="AG850" s="34" t="n">
        <f aca="false">AG548-AG247</f>
        <v>0</v>
      </c>
      <c r="AH850" s="34" t="n">
        <f aca="false">AH548-AH247</f>
        <v>0</v>
      </c>
      <c r="AI850" s="34" t="n">
        <f aca="false">AI548-AI247</f>
        <v>0</v>
      </c>
      <c r="AJ850" s="0" t="n">
        <f aca="false">AJ548-AJ247</f>
        <v>1</v>
      </c>
      <c r="AK850" s="34" t="n">
        <f aca="false">AK548-AK247</f>
        <v>0</v>
      </c>
    </row>
    <row r="851" customFormat="false" ht="12.75" hidden="false" customHeight="false" outlineLevel="0" collapsed="false">
      <c r="A851" s="0" t="n">
        <v>247</v>
      </c>
      <c r="B851" s="56" t="s">
        <v>0</v>
      </c>
      <c r="C851" s="0" t="n">
        <f aca="false">C549-C248</f>
        <v>0</v>
      </c>
      <c r="D851" s="0" t="n">
        <f aca="false">D549-D248</f>
        <v>0</v>
      </c>
      <c r="E851" s="0" t="n">
        <f aca="false">E549-E248</f>
        <v>0</v>
      </c>
      <c r="F851" s="0" t="n">
        <f aca="false">F549-F248</f>
        <v>0</v>
      </c>
      <c r="G851" s="0" t="n">
        <f aca="false">G549-G248</f>
        <v>0</v>
      </c>
      <c r="H851" s="0" t="n">
        <f aca="false">H549-H248</f>
        <v>0</v>
      </c>
      <c r="I851" s="0" t="n">
        <f aca="false">I549-I248</f>
        <v>0</v>
      </c>
      <c r="J851" s="33" t="n">
        <f aca="false">J549-J248</f>
        <v>0</v>
      </c>
      <c r="K851" s="0" t="n">
        <f aca="false">K549-K248</f>
        <v>1</v>
      </c>
      <c r="L851" s="34" t="n">
        <f aca="false">L549-L248</f>
        <v>0</v>
      </c>
      <c r="M851" s="0" t="n">
        <f aca="false">M549-M248</f>
        <v>1</v>
      </c>
      <c r="N851" s="0" t="n">
        <f aca="false">N549-N248</f>
        <v>0</v>
      </c>
      <c r="O851" s="34" t="n">
        <f aca="false">O549-O248</f>
        <v>0</v>
      </c>
      <c r="P851" s="0" t="n">
        <f aca="false">P549-P248</f>
        <v>1</v>
      </c>
      <c r="Q851" s="34" t="n">
        <f aca="false">Q549-Q248</f>
        <v>-1</v>
      </c>
      <c r="R851" s="34" t="n">
        <f aca="false">R549-R248</f>
        <v>-1</v>
      </c>
      <c r="S851" s="34" t="n">
        <f aca="false">S549-S248</f>
        <v>0</v>
      </c>
      <c r="T851" s="0" t="n">
        <f aca="false">T549-T248</f>
        <v>1</v>
      </c>
      <c r="U851" s="0" t="n">
        <f aca="false">U549-U248</f>
        <v>0</v>
      </c>
      <c r="V851" s="34" t="n">
        <f aca="false">V549-V248</f>
        <v>0</v>
      </c>
      <c r="W851" s="34" t="n">
        <f aca="false">W549-W248</f>
        <v>0</v>
      </c>
      <c r="X851" s="34" t="n">
        <f aca="false">X549-X248</f>
        <v>0</v>
      </c>
      <c r="Y851" s="34" t="n">
        <f aca="false">Y549-Y248</f>
        <v>0</v>
      </c>
      <c r="Z851" s="34" t="n">
        <f aca="false">Z549-Z248</f>
        <v>-1</v>
      </c>
      <c r="AA851" s="34" t="n">
        <f aca="false">AA549-AA248</f>
        <v>0</v>
      </c>
      <c r="AB851" s="34" t="n">
        <f aca="false">AB549-AB248</f>
        <v>0</v>
      </c>
      <c r="AC851" s="0" t="n">
        <f aca="false">AC549-AC248</f>
        <v>1</v>
      </c>
      <c r="AD851" s="34" t="n">
        <f aca="false">AD549-AD248</f>
        <v>0</v>
      </c>
      <c r="AE851" s="34" t="n">
        <f aca="false">AE549-AE248</f>
        <v>0</v>
      </c>
      <c r="AF851" s="34" t="n">
        <f aca="false">AF549-AF248</f>
        <v>0</v>
      </c>
      <c r="AG851" s="34" t="n">
        <f aca="false">AG549-AG248</f>
        <v>0</v>
      </c>
      <c r="AH851" s="34" t="n">
        <f aca="false">AH549-AH248</f>
        <v>0</v>
      </c>
      <c r="AI851" s="34" t="n">
        <f aca="false">AI549-AI248</f>
        <v>0</v>
      </c>
      <c r="AJ851" s="0" t="n">
        <f aca="false">AJ549-AJ248</f>
        <v>1</v>
      </c>
      <c r="AK851" s="34" t="n">
        <f aca="false">AK549-AK248</f>
        <v>0</v>
      </c>
    </row>
    <row r="852" customFormat="false" ht="12.75" hidden="false" customHeight="false" outlineLevel="0" collapsed="false">
      <c r="A852" s="0" t="n">
        <v>248</v>
      </c>
      <c r="B852" s="56" t="s">
        <v>18</v>
      </c>
      <c r="C852" s="0" t="n">
        <f aca="false">C550-C249</f>
        <v>0</v>
      </c>
      <c r="D852" s="0" t="n">
        <f aca="false">D550-D249</f>
        <v>0</v>
      </c>
      <c r="E852" s="0" t="n">
        <f aca="false">E550-E249</f>
        <v>0</v>
      </c>
      <c r="F852" s="0" t="n">
        <f aca="false">F550-F249</f>
        <v>0</v>
      </c>
      <c r="G852" s="0" t="n">
        <f aca="false">G550-G249</f>
        <v>0</v>
      </c>
      <c r="H852" s="0" t="n">
        <f aca="false">H550-H249</f>
        <v>0</v>
      </c>
      <c r="I852" s="0" t="n">
        <f aca="false">I550-I249</f>
        <v>0</v>
      </c>
      <c r="J852" s="33" t="n">
        <f aca="false">J550-J249</f>
        <v>0</v>
      </c>
      <c r="K852" s="0" t="n">
        <f aca="false">K550-K249</f>
        <v>0</v>
      </c>
      <c r="L852" s="34" t="n">
        <f aca="false">L550-L249</f>
        <v>-1</v>
      </c>
      <c r="M852" s="0" t="n">
        <f aca="false">M550-M249</f>
        <v>0</v>
      </c>
      <c r="N852" s="0" t="n">
        <f aca="false">N550-N249</f>
        <v>1</v>
      </c>
      <c r="O852" s="34" t="n">
        <f aca="false">O550-O249</f>
        <v>0</v>
      </c>
      <c r="P852" s="0" t="n">
        <f aca="false">P550-P249</f>
        <v>1</v>
      </c>
      <c r="Q852" s="34" t="n">
        <f aca="false">Q550-Q249</f>
        <v>-1</v>
      </c>
      <c r="R852" s="34" t="n">
        <f aca="false">R550-R249</f>
        <v>0</v>
      </c>
      <c r="S852" s="34" t="n">
        <f aca="false">S550-S249</f>
        <v>0</v>
      </c>
      <c r="T852" s="0" t="n">
        <f aca="false">T550-T249</f>
        <v>0</v>
      </c>
      <c r="U852" s="0" t="n">
        <f aca="false">U550-U249</f>
        <v>1</v>
      </c>
      <c r="V852" s="34" t="n">
        <f aca="false">V550-V249</f>
        <v>0</v>
      </c>
      <c r="W852" s="34" t="n">
        <f aca="false">W550-W249</f>
        <v>0</v>
      </c>
      <c r="X852" s="34" t="n">
        <f aca="false">X550-X249</f>
        <v>0</v>
      </c>
      <c r="Y852" s="34" t="n">
        <f aca="false">Y550-Y249</f>
        <v>0</v>
      </c>
      <c r="Z852" s="34" t="n">
        <f aca="false">Z550-Z249</f>
        <v>0</v>
      </c>
      <c r="AA852" s="34" t="n">
        <f aca="false">AA550-AA249</f>
        <v>-1</v>
      </c>
      <c r="AB852" s="34" t="n">
        <f aca="false">AB550-AB249</f>
        <v>-1</v>
      </c>
      <c r="AC852" s="0" t="n">
        <f aca="false">AC550-AC249</f>
        <v>0</v>
      </c>
      <c r="AD852" s="34" t="n">
        <f aca="false">AD550-AD249</f>
        <v>0</v>
      </c>
      <c r="AE852" s="34" t="n">
        <f aca="false">AE550-AE249</f>
        <v>0</v>
      </c>
      <c r="AF852" s="34" t="n">
        <f aca="false">AF550-AF249</f>
        <v>0</v>
      </c>
      <c r="AG852" s="34" t="n">
        <f aca="false">AG550-AG249</f>
        <v>0</v>
      </c>
      <c r="AH852" s="34" t="n">
        <f aca="false">AH550-AH249</f>
        <v>0</v>
      </c>
      <c r="AI852" s="34" t="n">
        <f aca="false">AI550-AI249</f>
        <v>0</v>
      </c>
      <c r="AJ852" s="0" t="n">
        <f aca="false">AJ550-AJ249</f>
        <v>1</v>
      </c>
      <c r="AK852" s="34" t="n">
        <f aca="false">AK550-AK249</f>
        <v>0</v>
      </c>
    </row>
    <row r="853" customFormat="false" ht="12.75" hidden="false" customHeight="false" outlineLevel="0" collapsed="false">
      <c r="A853" s="0" t="n">
        <v>249</v>
      </c>
      <c r="B853" s="56" t="s">
        <v>18</v>
      </c>
      <c r="C853" s="0" t="n">
        <f aca="false">C551-C250</f>
        <v>0</v>
      </c>
      <c r="D853" s="0" t="n">
        <f aca="false">D551-D250</f>
        <v>0</v>
      </c>
      <c r="E853" s="0" t="n">
        <f aca="false">E551-E250</f>
        <v>0</v>
      </c>
      <c r="F853" s="0" t="n">
        <f aca="false">F551-F250</f>
        <v>0</v>
      </c>
      <c r="G853" s="0" t="n">
        <f aca="false">G551-G250</f>
        <v>0</v>
      </c>
      <c r="H853" s="0" t="n">
        <f aca="false">H551-H250</f>
        <v>0</v>
      </c>
      <c r="I853" s="0" t="n">
        <f aca="false">I551-I250</f>
        <v>1</v>
      </c>
      <c r="J853" s="33" t="n">
        <f aca="false">J551-J250</f>
        <v>1</v>
      </c>
      <c r="K853" s="0" t="n">
        <f aca="false">K551-K250</f>
        <v>0</v>
      </c>
      <c r="L853" s="34" t="n">
        <f aca="false">L551-L250</f>
        <v>-1</v>
      </c>
      <c r="M853" s="0" t="n">
        <f aca="false">M551-M250</f>
        <v>1</v>
      </c>
      <c r="N853" s="0" t="n">
        <f aca="false">N551-N250</f>
        <v>1</v>
      </c>
      <c r="O853" s="34" t="n">
        <f aca="false">O551-O250</f>
        <v>0</v>
      </c>
      <c r="P853" s="0" t="n">
        <f aca="false">P551-P250</f>
        <v>0</v>
      </c>
      <c r="Q853" s="34" t="n">
        <f aca="false">Q551-Q250</f>
        <v>-1</v>
      </c>
      <c r="R853" s="34" t="n">
        <f aca="false">R551-R250</f>
        <v>0</v>
      </c>
      <c r="S853" s="34" t="n">
        <f aca="false">S551-S250</f>
        <v>0</v>
      </c>
      <c r="T853" s="0" t="n">
        <f aca="false">T551-T250</f>
        <v>1</v>
      </c>
      <c r="U853" s="0" t="n">
        <f aca="false">U551-U250</f>
        <v>1</v>
      </c>
      <c r="V853" s="34" t="n">
        <f aca="false">V551-V250</f>
        <v>-1</v>
      </c>
      <c r="W853" s="34" t="n">
        <f aca="false">W551-W250</f>
        <v>0</v>
      </c>
      <c r="X853" s="34" t="n">
        <f aca="false">X551-X250</f>
        <v>0</v>
      </c>
      <c r="Y853" s="34" t="n">
        <f aca="false">Y551-Y250</f>
        <v>0</v>
      </c>
      <c r="Z853" s="34" t="n">
        <f aca="false">Z551-Z250</f>
        <v>0</v>
      </c>
      <c r="AA853" s="34" t="n">
        <f aca="false">AA551-AA250</f>
        <v>0</v>
      </c>
      <c r="AB853" s="34" t="n">
        <f aca="false">AB551-AB250</f>
        <v>-1</v>
      </c>
      <c r="AC853" s="0" t="n">
        <f aca="false">AC551-AC250</f>
        <v>0</v>
      </c>
      <c r="AD853" s="34" t="n">
        <f aca="false">AD551-AD250</f>
        <v>0</v>
      </c>
      <c r="AE853" s="34" t="n">
        <f aca="false">AE551-AE250</f>
        <v>0</v>
      </c>
      <c r="AF853" s="34" t="n">
        <f aca="false">AF551-AF250</f>
        <v>0</v>
      </c>
      <c r="AG853" s="34" t="n">
        <f aca="false">AG551-AG250</f>
        <v>0</v>
      </c>
      <c r="AH853" s="34" t="n">
        <f aca="false">AH551-AH250</f>
        <v>0</v>
      </c>
      <c r="AI853" s="34" t="n">
        <f aca="false">AI551-AI250</f>
        <v>0</v>
      </c>
      <c r="AJ853" s="0" t="n">
        <f aca="false">AJ551-AJ250</f>
        <v>0</v>
      </c>
      <c r="AK853" s="34" t="n">
        <f aca="false">AK551-AK250</f>
        <v>0</v>
      </c>
    </row>
    <row r="854" customFormat="false" ht="12.75" hidden="false" customHeight="false" outlineLevel="0" collapsed="false">
      <c r="A854" s="0" t="n">
        <v>250</v>
      </c>
      <c r="B854" s="56" t="s">
        <v>15</v>
      </c>
      <c r="C854" s="0" t="n">
        <f aca="false">C552-C251</f>
        <v>0</v>
      </c>
      <c r="D854" s="0" t="n">
        <f aca="false">D552-D251</f>
        <v>0</v>
      </c>
      <c r="E854" s="0" t="n">
        <f aca="false">E552-E251</f>
        <v>0</v>
      </c>
      <c r="F854" s="0" t="n">
        <f aca="false">F552-F251</f>
        <v>0</v>
      </c>
      <c r="G854" s="0" t="n">
        <f aca="false">G552-G251</f>
        <v>0</v>
      </c>
      <c r="H854" s="0" t="n">
        <f aca="false">H552-H251</f>
        <v>0</v>
      </c>
      <c r="I854" s="0" t="n">
        <f aca="false">I552-I251</f>
        <v>0</v>
      </c>
      <c r="J854" s="33" t="n">
        <f aca="false">J552-J251</f>
        <v>1</v>
      </c>
      <c r="K854" s="0" t="n">
        <f aca="false">K552-K251</f>
        <v>0</v>
      </c>
      <c r="L854" s="34" t="n">
        <f aca="false">L552-L251</f>
        <v>-1</v>
      </c>
      <c r="M854" s="0" t="n">
        <f aca="false">M552-M251</f>
        <v>0</v>
      </c>
      <c r="N854" s="0" t="n">
        <f aca="false">N552-N251</f>
        <v>1</v>
      </c>
      <c r="O854" s="34" t="n">
        <f aca="false">O552-O251</f>
        <v>0</v>
      </c>
      <c r="P854" s="0" t="n">
        <f aca="false">P552-P251</f>
        <v>0</v>
      </c>
      <c r="Q854" s="34" t="n">
        <f aca="false">Q552-Q251</f>
        <v>0</v>
      </c>
      <c r="R854" s="34" t="n">
        <f aca="false">R552-R251</f>
        <v>-1</v>
      </c>
      <c r="S854" s="34" t="n">
        <f aca="false">S552-S251</f>
        <v>-1</v>
      </c>
      <c r="T854" s="0" t="n">
        <f aca="false">T552-T251</f>
        <v>0</v>
      </c>
      <c r="U854" s="0" t="n">
        <f aca="false">U552-U251</f>
        <v>1</v>
      </c>
      <c r="V854" s="34" t="n">
        <f aca="false">V552-V251</f>
        <v>0</v>
      </c>
      <c r="W854" s="34" t="n">
        <f aca="false">W552-W251</f>
        <v>-1</v>
      </c>
      <c r="X854" s="34" t="n">
        <f aca="false">X552-X251</f>
        <v>0</v>
      </c>
      <c r="Y854" s="34" t="n">
        <f aca="false">Y552-Y251</f>
        <v>0</v>
      </c>
      <c r="Z854" s="34" t="n">
        <f aca="false">Z552-Z251</f>
        <v>0</v>
      </c>
      <c r="AA854" s="34" t="n">
        <f aca="false">AA552-AA251</f>
        <v>0</v>
      </c>
      <c r="AB854" s="34" t="n">
        <f aca="false">AB552-AB251</f>
        <v>0</v>
      </c>
      <c r="AC854" s="0" t="n">
        <f aca="false">AC552-AC251</f>
        <v>0</v>
      </c>
      <c r="AD854" s="34" t="n">
        <f aca="false">AD552-AD251</f>
        <v>0</v>
      </c>
      <c r="AE854" s="34" t="n">
        <f aca="false">AE552-AE251</f>
        <v>0</v>
      </c>
      <c r="AF854" s="34" t="n">
        <f aca="false">AF552-AF251</f>
        <v>0</v>
      </c>
      <c r="AG854" s="34" t="n">
        <f aca="false">AG552-AG251</f>
        <v>0</v>
      </c>
      <c r="AH854" s="34" t="n">
        <f aca="false">AH552-AH251</f>
        <v>0</v>
      </c>
      <c r="AI854" s="34" t="n">
        <f aca="false">AI552-AI251</f>
        <v>0</v>
      </c>
      <c r="AJ854" s="0" t="n">
        <f aca="false">AJ552-AJ251</f>
        <v>1</v>
      </c>
      <c r="AK854" s="34" t="n">
        <f aca="false">AK552-AK251</f>
        <v>0</v>
      </c>
    </row>
    <row r="855" customFormat="false" ht="12.75" hidden="false" customHeight="false" outlineLevel="0" collapsed="false">
      <c r="A855" s="0" t="n">
        <v>251</v>
      </c>
      <c r="B855" s="56" t="s">
        <v>18</v>
      </c>
      <c r="C855" s="0" t="n">
        <f aca="false">C553-C252</f>
        <v>0</v>
      </c>
      <c r="D855" s="0" t="n">
        <f aca="false">D553-D252</f>
        <v>0</v>
      </c>
      <c r="E855" s="0" t="n">
        <f aca="false">E553-E252</f>
        <v>0</v>
      </c>
      <c r="F855" s="0" t="n">
        <f aca="false">F553-F252</f>
        <v>0</v>
      </c>
      <c r="G855" s="0" t="n">
        <f aca="false">G553-G252</f>
        <v>0</v>
      </c>
      <c r="H855" s="0" t="n">
        <f aca="false">H553-H252</f>
        <v>0</v>
      </c>
      <c r="I855" s="0" t="n">
        <f aca="false">I553-I252</f>
        <v>0</v>
      </c>
      <c r="J855" s="33" t="n">
        <f aca="false">J553-J252</f>
        <v>0</v>
      </c>
      <c r="K855" s="0" t="n">
        <f aca="false">K553-K252</f>
        <v>1</v>
      </c>
      <c r="L855" s="34" t="n">
        <f aca="false">L553-L252</f>
        <v>-1</v>
      </c>
      <c r="M855" s="0" t="n">
        <f aca="false">M553-M252</f>
        <v>1</v>
      </c>
      <c r="N855" s="0" t="n">
        <f aca="false">N553-N252</f>
        <v>1</v>
      </c>
      <c r="O855" s="34" t="n">
        <f aca="false">O553-O252</f>
        <v>0</v>
      </c>
      <c r="P855" s="0" t="n">
        <f aca="false">P553-P252</f>
        <v>1</v>
      </c>
      <c r="Q855" s="34" t="n">
        <f aca="false">Q553-Q252</f>
        <v>-1</v>
      </c>
      <c r="R855" s="34" t="n">
        <f aca="false">R553-R252</f>
        <v>0</v>
      </c>
      <c r="S855" s="34" t="n">
        <f aca="false">S553-S252</f>
        <v>0</v>
      </c>
      <c r="T855" s="0" t="n">
        <f aca="false">T553-T252</f>
        <v>1</v>
      </c>
      <c r="U855" s="0" t="n">
        <f aca="false">U553-U252</f>
        <v>1</v>
      </c>
      <c r="V855" s="34" t="n">
        <f aca="false">V553-V252</f>
        <v>0</v>
      </c>
      <c r="W855" s="34" t="n">
        <f aca="false">W553-W252</f>
        <v>0</v>
      </c>
      <c r="X855" s="34" t="n">
        <f aca="false">X553-X252</f>
        <v>0</v>
      </c>
      <c r="Y855" s="34" t="n">
        <f aca="false">Y553-Y252</f>
        <v>0</v>
      </c>
      <c r="Z855" s="34" t="n">
        <f aca="false">Z553-Z252</f>
        <v>0</v>
      </c>
      <c r="AA855" s="34" t="n">
        <f aca="false">AA553-AA252</f>
        <v>0</v>
      </c>
      <c r="AB855" s="34" t="n">
        <f aca="false">AB553-AB252</f>
        <v>0</v>
      </c>
      <c r="AC855" s="0" t="n">
        <f aca="false">AC553-AC252</f>
        <v>1</v>
      </c>
      <c r="AD855" s="34" t="n">
        <f aca="false">AD553-AD252</f>
        <v>0</v>
      </c>
      <c r="AE855" s="34" t="n">
        <f aca="false">AE553-AE252</f>
        <v>0</v>
      </c>
      <c r="AF855" s="34" t="n">
        <f aca="false">AF553-AF252</f>
        <v>0</v>
      </c>
      <c r="AG855" s="34" t="n">
        <f aca="false">AG553-AG252</f>
        <v>0</v>
      </c>
      <c r="AH855" s="34" t="n">
        <f aca="false">AH553-AH252</f>
        <v>0</v>
      </c>
      <c r="AI855" s="34" t="n">
        <f aca="false">AI553-AI252</f>
        <v>0</v>
      </c>
      <c r="AJ855" s="0" t="n">
        <f aca="false">AJ553-AJ252</f>
        <v>1</v>
      </c>
      <c r="AK855" s="34" t="n">
        <f aca="false">AK553-AK252</f>
        <v>0</v>
      </c>
    </row>
    <row r="856" customFormat="false" ht="12.75" hidden="false" customHeight="false" outlineLevel="0" collapsed="false">
      <c r="A856" s="0" t="n">
        <v>252</v>
      </c>
      <c r="B856" s="56" t="s">
        <v>14</v>
      </c>
      <c r="C856" s="0" t="n">
        <f aca="false">C554-C253</f>
        <v>0</v>
      </c>
      <c r="D856" s="0" t="n">
        <f aca="false">D554-D253</f>
        <v>1</v>
      </c>
      <c r="E856" s="0" t="n">
        <f aca="false">E554-E253</f>
        <v>0</v>
      </c>
      <c r="F856" s="0" t="n">
        <f aca="false">F554-F253</f>
        <v>0</v>
      </c>
      <c r="G856" s="0" t="n">
        <f aca="false">G554-G253</f>
        <v>0</v>
      </c>
      <c r="H856" s="0" t="n">
        <f aca="false">H554-H253</f>
        <v>0</v>
      </c>
      <c r="I856" s="0" t="n">
        <f aca="false">I554-I253</f>
        <v>0</v>
      </c>
      <c r="J856" s="33" t="n">
        <f aca="false">J554-J253</f>
        <v>1</v>
      </c>
      <c r="K856" s="0" t="n">
        <f aca="false">K554-K253</f>
        <v>0</v>
      </c>
      <c r="L856" s="34" t="n">
        <f aca="false">L554-L253</f>
        <v>-1</v>
      </c>
      <c r="M856" s="0" t="n">
        <f aca="false">M554-M253</f>
        <v>1</v>
      </c>
      <c r="N856" s="0" t="n">
        <f aca="false">N554-N253</f>
        <v>1</v>
      </c>
      <c r="O856" s="34" t="n">
        <f aca="false">O554-O253</f>
        <v>0</v>
      </c>
      <c r="P856" s="0" t="n">
        <f aca="false">P554-P253</f>
        <v>0</v>
      </c>
      <c r="Q856" s="34" t="n">
        <f aca="false">Q554-Q253</f>
        <v>0</v>
      </c>
      <c r="R856" s="34" t="n">
        <f aca="false">R554-R253</f>
        <v>0</v>
      </c>
      <c r="S856" s="34" t="n">
        <f aca="false">S554-S253</f>
        <v>-1</v>
      </c>
      <c r="T856" s="0" t="n">
        <f aca="false">T554-T253</f>
        <v>1</v>
      </c>
      <c r="U856" s="0" t="n">
        <f aca="false">U554-U253</f>
        <v>1</v>
      </c>
      <c r="V856" s="34" t="n">
        <f aca="false">V554-V253</f>
        <v>0</v>
      </c>
      <c r="W856" s="34" t="n">
        <f aca="false">W554-W253</f>
        <v>-1</v>
      </c>
      <c r="X856" s="34" t="n">
        <f aca="false">X554-X253</f>
        <v>-1</v>
      </c>
      <c r="Y856" s="34" t="n">
        <f aca="false">Y554-Y253</f>
        <v>0</v>
      </c>
      <c r="Z856" s="34" t="n">
        <f aca="false">Z554-Z253</f>
        <v>0</v>
      </c>
      <c r="AA856" s="34" t="n">
        <f aca="false">AA554-AA253</f>
        <v>0</v>
      </c>
      <c r="AB856" s="34" t="n">
        <f aca="false">AB554-AB253</f>
        <v>-1</v>
      </c>
      <c r="AC856" s="0" t="n">
        <f aca="false">AC554-AC253</f>
        <v>0</v>
      </c>
      <c r="AD856" s="34" t="n">
        <f aca="false">AD554-AD253</f>
        <v>0</v>
      </c>
      <c r="AE856" s="34" t="n">
        <f aca="false">AE554-AE253</f>
        <v>0</v>
      </c>
      <c r="AF856" s="34" t="n">
        <f aca="false">AF554-AF253</f>
        <v>0</v>
      </c>
      <c r="AG856" s="34" t="n">
        <f aca="false">AG554-AG253</f>
        <v>0</v>
      </c>
      <c r="AH856" s="34" t="n">
        <f aca="false">AH554-AH253</f>
        <v>0</v>
      </c>
      <c r="AI856" s="34" t="n">
        <f aca="false">AI554-AI253</f>
        <v>0</v>
      </c>
      <c r="AJ856" s="0" t="n">
        <f aca="false">AJ554-AJ253</f>
        <v>0</v>
      </c>
      <c r="AK856" s="34" t="n">
        <f aca="false">AK554-AK253</f>
        <v>0</v>
      </c>
    </row>
    <row r="857" customFormat="false" ht="12.75" hidden="false" customHeight="false" outlineLevel="0" collapsed="false">
      <c r="A857" s="0" t="n">
        <v>253</v>
      </c>
      <c r="B857" s="56" t="s">
        <v>14</v>
      </c>
      <c r="C857" s="0" t="n">
        <f aca="false">C555-C254</f>
        <v>0</v>
      </c>
      <c r="D857" s="0" t="n">
        <f aca="false">D555-D254</f>
        <v>0</v>
      </c>
      <c r="E857" s="0" t="n">
        <f aca="false">E555-E254</f>
        <v>0</v>
      </c>
      <c r="F857" s="0" t="n">
        <f aca="false">F555-F254</f>
        <v>0</v>
      </c>
      <c r="G857" s="0" t="n">
        <f aca="false">G555-G254</f>
        <v>0</v>
      </c>
      <c r="H857" s="0" t="n">
        <f aca="false">H555-H254</f>
        <v>0</v>
      </c>
      <c r="I857" s="0" t="n">
        <f aca="false">I555-I254</f>
        <v>0</v>
      </c>
      <c r="J857" s="33" t="n">
        <f aca="false">J555-J254</f>
        <v>1</v>
      </c>
      <c r="K857" s="0" t="n">
        <f aca="false">K555-K254</f>
        <v>1</v>
      </c>
      <c r="L857" s="34" t="n">
        <f aca="false">L555-L254</f>
        <v>0</v>
      </c>
      <c r="M857" s="0" t="n">
        <f aca="false">M555-M254</f>
        <v>1</v>
      </c>
      <c r="N857" s="0" t="n">
        <f aca="false">N555-N254</f>
        <v>1</v>
      </c>
      <c r="O857" s="34" t="n">
        <f aca="false">O555-O254</f>
        <v>0</v>
      </c>
      <c r="P857" s="0" t="n">
        <f aca="false">P555-P254</f>
        <v>1</v>
      </c>
      <c r="Q857" s="34" t="n">
        <f aca="false">Q555-Q254</f>
        <v>0</v>
      </c>
      <c r="R857" s="34" t="n">
        <f aca="false">R555-R254</f>
        <v>0</v>
      </c>
      <c r="S857" s="34" t="n">
        <f aca="false">S555-S254</f>
        <v>0</v>
      </c>
      <c r="T857" s="0" t="n">
        <f aca="false">T555-T254</f>
        <v>1</v>
      </c>
      <c r="U857" s="0" t="n">
        <f aca="false">U555-U254</f>
        <v>1</v>
      </c>
      <c r="V857" s="34" t="n">
        <f aca="false">V555-V254</f>
        <v>0</v>
      </c>
      <c r="W857" s="34" t="n">
        <f aca="false">W555-W254</f>
        <v>0</v>
      </c>
      <c r="X857" s="34" t="n">
        <f aca="false">X555-X254</f>
        <v>0</v>
      </c>
      <c r="Y857" s="34" t="n">
        <f aca="false">Y555-Y254</f>
        <v>0</v>
      </c>
      <c r="Z857" s="34" t="n">
        <f aca="false">Z555-Z254</f>
        <v>0</v>
      </c>
      <c r="AA857" s="34" t="n">
        <f aca="false">AA555-AA254</f>
        <v>0</v>
      </c>
      <c r="AB857" s="34" t="n">
        <f aca="false">AB555-AB254</f>
        <v>-1</v>
      </c>
      <c r="AC857" s="0" t="n">
        <f aca="false">AC555-AC254</f>
        <v>1</v>
      </c>
      <c r="AD857" s="34" t="n">
        <f aca="false">AD555-AD254</f>
        <v>0</v>
      </c>
      <c r="AE857" s="34" t="n">
        <f aca="false">AE555-AE254</f>
        <v>0</v>
      </c>
      <c r="AF857" s="34" t="n">
        <f aca="false">AF555-AF254</f>
        <v>0</v>
      </c>
      <c r="AG857" s="34" t="n">
        <f aca="false">AG555-AG254</f>
        <v>0</v>
      </c>
      <c r="AH857" s="34" t="n">
        <f aca="false">AH555-AH254</f>
        <v>0</v>
      </c>
      <c r="AI857" s="34" t="n">
        <f aca="false">AI555-AI254</f>
        <v>0</v>
      </c>
      <c r="AJ857" s="0" t="n">
        <f aca="false">AJ555-AJ254</f>
        <v>1</v>
      </c>
      <c r="AK857" s="34" t="n">
        <f aca="false">AK555-AK254</f>
        <v>0</v>
      </c>
    </row>
    <row r="858" customFormat="false" ht="12.75" hidden="false" customHeight="false" outlineLevel="0" collapsed="false">
      <c r="A858" s="0" t="n">
        <v>254</v>
      </c>
      <c r="B858" s="56" t="s">
        <v>14</v>
      </c>
      <c r="C858" s="0" t="n">
        <f aca="false">C556-C255</f>
        <v>1</v>
      </c>
      <c r="D858" s="0" t="n">
        <f aca="false">D556-D255</f>
        <v>0</v>
      </c>
      <c r="E858" s="0" t="n">
        <f aca="false">E556-E255</f>
        <v>1</v>
      </c>
      <c r="F858" s="0" t="n">
        <f aca="false">F556-F255</f>
        <v>0</v>
      </c>
      <c r="G858" s="0" t="n">
        <f aca="false">G556-G255</f>
        <v>0</v>
      </c>
      <c r="H858" s="0" t="n">
        <f aca="false">H556-H255</f>
        <v>0</v>
      </c>
      <c r="I858" s="0" t="n">
        <f aca="false">I556-I255</f>
        <v>1</v>
      </c>
      <c r="J858" s="33" t="n">
        <f aca="false">J556-J255</f>
        <v>0</v>
      </c>
      <c r="K858" s="0" t="n">
        <f aca="false">K556-K255</f>
        <v>1</v>
      </c>
      <c r="L858" s="34" t="n">
        <f aca="false">L556-L255</f>
        <v>0</v>
      </c>
      <c r="M858" s="0" t="n">
        <f aca="false">M556-M255</f>
        <v>0</v>
      </c>
      <c r="N858" s="0" t="n">
        <f aca="false">N556-N255</f>
        <v>1</v>
      </c>
      <c r="O858" s="34" t="n">
        <f aca="false">O556-O255</f>
        <v>0</v>
      </c>
      <c r="P858" s="0" t="n">
        <f aca="false">P556-P255</f>
        <v>0</v>
      </c>
      <c r="Q858" s="34" t="n">
        <f aca="false">Q556-Q255</f>
        <v>0</v>
      </c>
      <c r="R858" s="34" t="n">
        <f aca="false">R556-R255</f>
        <v>0</v>
      </c>
      <c r="S858" s="34" t="n">
        <f aca="false">S556-S255</f>
        <v>-1</v>
      </c>
      <c r="T858" s="0" t="n">
        <f aca="false">T556-T255</f>
        <v>0</v>
      </c>
      <c r="U858" s="0" t="n">
        <f aca="false">U556-U255</f>
        <v>1</v>
      </c>
      <c r="V858" s="34" t="n">
        <f aca="false">V556-V255</f>
        <v>-1</v>
      </c>
      <c r="W858" s="34" t="n">
        <f aca="false">W556-W255</f>
        <v>0</v>
      </c>
      <c r="X858" s="34" t="n">
        <f aca="false">X556-X255</f>
        <v>0</v>
      </c>
      <c r="Y858" s="34" t="n">
        <f aca="false">Y556-Y255</f>
        <v>0</v>
      </c>
      <c r="Z858" s="34" t="n">
        <f aca="false">Z556-Z255</f>
        <v>0</v>
      </c>
      <c r="AA858" s="34" t="n">
        <f aca="false">AA556-AA255</f>
        <v>0</v>
      </c>
      <c r="AB858" s="34" t="n">
        <f aca="false">AB556-AB255</f>
        <v>0</v>
      </c>
      <c r="AC858" s="0" t="n">
        <f aca="false">AC556-AC255</f>
        <v>0</v>
      </c>
      <c r="AD858" s="34" t="n">
        <f aca="false">AD556-AD255</f>
        <v>0</v>
      </c>
      <c r="AE858" s="34" t="n">
        <f aca="false">AE556-AE255</f>
        <v>0</v>
      </c>
      <c r="AF858" s="34" t="n">
        <f aca="false">AF556-AF255</f>
        <v>0</v>
      </c>
      <c r="AG858" s="34" t="n">
        <f aca="false">AG556-AG255</f>
        <v>0</v>
      </c>
      <c r="AH858" s="34" t="n">
        <f aca="false">AH556-AH255</f>
        <v>0</v>
      </c>
      <c r="AI858" s="34" t="n">
        <f aca="false">AI556-AI255</f>
        <v>0</v>
      </c>
      <c r="AJ858" s="0" t="n">
        <f aca="false">AJ556-AJ255</f>
        <v>1</v>
      </c>
      <c r="AK858" s="34" t="n">
        <f aca="false">AK556-AK255</f>
        <v>0</v>
      </c>
    </row>
    <row r="859" customFormat="false" ht="12.75" hidden="false" customHeight="false" outlineLevel="0" collapsed="false">
      <c r="A859" s="0" t="n">
        <v>255</v>
      </c>
      <c r="B859" s="56" t="s">
        <v>15</v>
      </c>
      <c r="C859" s="0" t="n">
        <f aca="false">C557-C256</f>
        <v>0</v>
      </c>
      <c r="D859" s="0" t="n">
        <f aca="false">D557-D256</f>
        <v>0</v>
      </c>
      <c r="E859" s="0" t="n">
        <f aca="false">E557-E256</f>
        <v>0</v>
      </c>
      <c r="F859" s="0" t="n">
        <f aca="false">F557-F256</f>
        <v>0</v>
      </c>
      <c r="G859" s="0" t="n">
        <f aca="false">G557-G256</f>
        <v>0</v>
      </c>
      <c r="H859" s="0" t="n">
        <f aca="false">H557-H256</f>
        <v>1</v>
      </c>
      <c r="I859" s="0" t="n">
        <f aca="false">I557-I256</f>
        <v>0</v>
      </c>
      <c r="J859" s="33" t="n">
        <f aca="false">J557-J256</f>
        <v>1</v>
      </c>
      <c r="K859" s="0" t="n">
        <f aca="false">K557-K256</f>
        <v>0</v>
      </c>
      <c r="L859" s="34" t="n">
        <f aca="false">L557-L256</f>
        <v>-1</v>
      </c>
      <c r="M859" s="0" t="n">
        <f aca="false">M557-M256</f>
        <v>0</v>
      </c>
      <c r="N859" s="0" t="n">
        <f aca="false">N557-N256</f>
        <v>1</v>
      </c>
      <c r="O859" s="34" t="n">
        <f aca="false">O557-O256</f>
        <v>0</v>
      </c>
      <c r="P859" s="0" t="n">
        <f aca="false">P557-P256</f>
        <v>1</v>
      </c>
      <c r="Q859" s="34" t="n">
        <f aca="false">Q557-Q256</f>
        <v>0</v>
      </c>
      <c r="R859" s="34" t="n">
        <f aca="false">R557-R256</f>
        <v>0</v>
      </c>
      <c r="S859" s="34" t="n">
        <f aca="false">S557-S256</f>
        <v>0</v>
      </c>
      <c r="T859" s="0" t="n">
        <f aca="false">T557-T256</f>
        <v>1</v>
      </c>
      <c r="U859" s="0" t="n">
        <f aca="false">U557-U256</f>
        <v>0</v>
      </c>
      <c r="V859" s="34" t="n">
        <f aca="false">V557-V256</f>
        <v>0</v>
      </c>
      <c r="W859" s="34" t="n">
        <f aca="false">W557-W256</f>
        <v>0</v>
      </c>
      <c r="X859" s="34" t="n">
        <f aca="false">X557-X256</f>
        <v>0</v>
      </c>
      <c r="Y859" s="34" t="n">
        <f aca="false">Y557-Y256</f>
        <v>0</v>
      </c>
      <c r="Z859" s="34" t="n">
        <f aca="false">Z557-Z256</f>
        <v>0</v>
      </c>
      <c r="AA859" s="34" t="n">
        <f aca="false">AA557-AA256</f>
        <v>0</v>
      </c>
      <c r="AB859" s="34" t="n">
        <f aca="false">AB557-AB256</f>
        <v>0</v>
      </c>
      <c r="AC859" s="0" t="n">
        <f aca="false">AC557-AC256</f>
        <v>0</v>
      </c>
      <c r="AD859" s="34" t="n">
        <f aca="false">AD557-AD256</f>
        <v>0</v>
      </c>
      <c r="AE859" s="34" t="n">
        <f aca="false">AE557-AE256</f>
        <v>0</v>
      </c>
      <c r="AF859" s="34" t="n">
        <f aca="false">AF557-AF256</f>
        <v>0</v>
      </c>
      <c r="AG859" s="34" t="n">
        <f aca="false">AG557-AG256</f>
        <v>0</v>
      </c>
      <c r="AH859" s="34" t="n">
        <f aca="false">AH557-AH256</f>
        <v>0</v>
      </c>
      <c r="AI859" s="34" t="n">
        <f aca="false">AI557-AI256</f>
        <v>0</v>
      </c>
      <c r="AJ859" s="0" t="n">
        <f aca="false">AJ557-AJ256</f>
        <v>1</v>
      </c>
      <c r="AK859" s="34" t="n">
        <f aca="false">AK557-AK256</f>
        <v>0</v>
      </c>
    </row>
    <row r="860" customFormat="false" ht="22.5" hidden="false" customHeight="false" outlineLevel="0" collapsed="false">
      <c r="A860" s="0" t="n">
        <v>256</v>
      </c>
      <c r="B860" s="56" t="s">
        <v>16</v>
      </c>
      <c r="C860" s="0" t="n">
        <f aca="false">C558-C257</f>
        <v>0</v>
      </c>
      <c r="D860" s="0" t="n">
        <f aca="false">D558-D257</f>
        <v>0</v>
      </c>
      <c r="E860" s="0" t="n">
        <f aca="false">E558-E257</f>
        <v>0</v>
      </c>
      <c r="F860" s="0" t="n">
        <f aca="false">F558-F257</f>
        <v>0</v>
      </c>
      <c r="G860" s="0" t="n">
        <f aca="false">G558-G257</f>
        <v>0</v>
      </c>
      <c r="H860" s="0" t="n">
        <f aca="false">H558-H257</f>
        <v>1</v>
      </c>
      <c r="I860" s="0" t="n">
        <f aca="false">I558-I257</f>
        <v>0</v>
      </c>
      <c r="J860" s="33" t="n">
        <f aca="false">J558-J257</f>
        <v>0</v>
      </c>
      <c r="K860" s="0" t="n">
        <f aca="false">K558-K257</f>
        <v>1</v>
      </c>
      <c r="L860" s="34" t="n">
        <f aca="false">L558-L257</f>
        <v>0</v>
      </c>
      <c r="M860" s="0" t="n">
        <f aca="false">M558-M257</f>
        <v>0</v>
      </c>
      <c r="N860" s="0" t="n">
        <f aca="false">N558-N257</f>
        <v>1</v>
      </c>
      <c r="O860" s="34" t="n">
        <f aca="false">O558-O257</f>
        <v>0</v>
      </c>
      <c r="P860" s="0" t="n">
        <f aca="false">P558-P257</f>
        <v>1</v>
      </c>
      <c r="Q860" s="34" t="n">
        <f aca="false">Q558-Q257</f>
        <v>-1</v>
      </c>
      <c r="R860" s="34" t="n">
        <f aca="false">R558-R257</f>
        <v>0</v>
      </c>
      <c r="S860" s="34" t="n">
        <f aca="false">S558-S257</f>
        <v>0</v>
      </c>
      <c r="T860" s="0" t="n">
        <f aca="false">T558-T257</f>
        <v>1</v>
      </c>
      <c r="U860" s="0" t="n">
        <f aca="false">U558-U257</f>
        <v>0</v>
      </c>
      <c r="V860" s="34" t="n">
        <f aca="false">V558-V257</f>
        <v>0</v>
      </c>
      <c r="W860" s="34" t="n">
        <f aca="false">W558-W257</f>
        <v>0</v>
      </c>
      <c r="X860" s="34" t="n">
        <f aca="false">X558-X257</f>
        <v>0</v>
      </c>
      <c r="Y860" s="34" t="n">
        <f aca="false">Y558-Y257</f>
        <v>0</v>
      </c>
      <c r="Z860" s="34" t="n">
        <f aca="false">Z558-Z257</f>
        <v>0</v>
      </c>
      <c r="AA860" s="34" t="n">
        <f aca="false">AA558-AA257</f>
        <v>0</v>
      </c>
      <c r="AB860" s="34" t="n">
        <f aca="false">AB558-AB257</f>
        <v>0</v>
      </c>
      <c r="AC860" s="0" t="n">
        <f aca="false">AC558-AC257</f>
        <v>0</v>
      </c>
      <c r="AD860" s="34" t="n">
        <f aca="false">AD558-AD257</f>
        <v>0</v>
      </c>
      <c r="AE860" s="34" t="n">
        <f aca="false">AE558-AE257</f>
        <v>0</v>
      </c>
      <c r="AF860" s="34" t="n">
        <f aca="false">AF558-AF257</f>
        <v>0</v>
      </c>
      <c r="AG860" s="34" t="n">
        <f aca="false">AG558-AG257</f>
        <v>0</v>
      </c>
      <c r="AH860" s="34" t="n">
        <f aca="false">AH558-AH257</f>
        <v>0</v>
      </c>
      <c r="AI860" s="34" t="n">
        <f aca="false">AI558-AI257</f>
        <v>0</v>
      </c>
      <c r="AJ860" s="0" t="n">
        <f aca="false">AJ558-AJ257</f>
        <v>1</v>
      </c>
      <c r="AK860" s="34" t="n">
        <f aca="false">AK558-AK257</f>
        <v>0</v>
      </c>
    </row>
    <row r="861" customFormat="false" ht="12.75" hidden="false" customHeight="false" outlineLevel="0" collapsed="false">
      <c r="A861" s="0" t="n">
        <v>257</v>
      </c>
      <c r="B861" s="56" t="s">
        <v>15</v>
      </c>
      <c r="C861" s="0" t="n">
        <f aca="false">C559-C258</f>
        <v>0</v>
      </c>
      <c r="D861" s="0" t="n">
        <f aca="false">D559-D258</f>
        <v>0</v>
      </c>
      <c r="E861" s="0" t="n">
        <f aca="false">E559-E258</f>
        <v>0</v>
      </c>
      <c r="F861" s="0" t="n">
        <f aca="false">F559-F258</f>
        <v>1</v>
      </c>
      <c r="G861" s="0" t="n">
        <f aca="false">G559-G258</f>
        <v>0</v>
      </c>
      <c r="H861" s="0" t="n">
        <f aca="false">H559-H258</f>
        <v>0</v>
      </c>
      <c r="I861" s="0" t="n">
        <f aca="false">I559-I258</f>
        <v>0</v>
      </c>
      <c r="J861" s="33" t="n">
        <f aca="false">J559-J258</f>
        <v>1</v>
      </c>
      <c r="K861" s="0" t="n">
        <f aca="false">K559-K258</f>
        <v>0</v>
      </c>
      <c r="L861" s="34" t="n">
        <f aca="false">L559-L258</f>
        <v>0</v>
      </c>
      <c r="M861" s="0" t="n">
        <f aca="false">M559-M258</f>
        <v>0</v>
      </c>
      <c r="N861" s="0" t="n">
        <f aca="false">N559-N258</f>
        <v>1</v>
      </c>
      <c r="O861" s="34" t="n">
        <f aca="false">O559-O258</f>
        <v>0</v>
      </c>
      <c r="P861" s="0" t="n">
        <f aca="false">P559-P258</f>
        <v>1</v>
      </c>
      <c r="Q861" s="34" t="n">
        <f aca="false">Q559-Q258</f>
        <v>0</v>
      </c>
      <c r="R861" s="34" t="n">
        <f aca="false">R559-R258</f>
        <v>-1</v>
      </c>
      <c r="S861" s="34" t="n">
        <f aca="false">S559-S258</f>
        <v>0</v>
      </c>
      <c r="T861" s="0" t="n">
        <f aca="false">T559-T258</f>
        <v>1</v>
      </c>
      <c r="U861" s="0" t="n">
        <f aca="false">U559-U258</f>
        <v>1</v>
      </c>
      <c r="V861" s="34" t="n">
        <f aca="false">V559-V258</f>
        <v>0</v>
      </c>
      <c r="W861" s="34" t="n">
        <f aca="false">W559-W258</f>
        <v>0</v>
      </c>
      <c r="X861" s="34" t="n">
        <f aca="false">X559-X258</f>
        <v>0</v>
      </c>
      <c r="Y861" s="34" t="n">
        <f aca="false">Y559-Y258</f>
        <v>0</v>
      </c>
      <c r="Z861" s="34" t="n">
        <f aca="false">Z559-Z258</f>
        <v>0</v>
      </c>
      <c r="AA861" s="34" t="n">
        <f aca="false">AA559-AA258</f>
        <v>0</v>
      </c>
      <c r="AB861" s="34" t="n">
        <f aca="false">AB559-AB258</f>
        <v>0</v>
      </c>
      <c r="AC861" s="0" t="n">
        <f aca="false">AC559-AC258</f>
        <v>0</v>
      </c>
      <c r="AD861" s="34" t="n">
        <f aca="false">AD559-AD258</f>
        <v>0</v>
      </c>
      <c r="AE861" s="34" t="n">
        <f aca="false">AE559-AE258</f>
        <v>0</v>
      </c>
      <c r="AF861" s="34" t="n">
        <f aca="false">AF559-AF258</f>
        <v>0</v>
      </c>
      <c r="AG861" s="34" t="n">
        <f aca="false">AG559-AG258</f>
        <v>0</v>
      </c>
      <c r="AH861" s="34" t="n">
        <f aca="false">AH559-AH258</f>
        <v>0</v>
      </c>
      <c r="AI861" s="34" t="n">
        <f aca="false">AI559-AI258</f>
        <v>0</v>
      </c>
      <c r="AJ861" s="0" t="n">
        <f aca="false">AJ559-AJ258</f>
        <v>1</v>
      </c>
      <c r="AK861" s="34" t="n">
        <f aca="false">AK559-AK258</f>
        <v>0</v>
      </c>
    </row>
    <row r="862" customFormat="false" ht="12.75" hidden="false" customHeight="false" outlineLevel="0" collapsed="false">
      <c r="A862" s="0" t="n">
        <v>258</v>
      </c>
      <c r="B862" s="56" t="s">
        <v>15</v>
      </c>
      <c r="C862" s="0" t="n">
        <f aca="false">C560-C259</f>
        <v>0</v>
      </c>
      <c r="D862" s="0" t="n">
        <f aca="false">D560-D259</f>
        <v>0</v>
      </c>
      <c r="E862" s="0" t="n">
        <f aca="false">E560-E259</f>
        <v>0</v>
      </c>
      <c r="F862" s="0" t="n">
        <f aca="false">F560-F259</f>
        <v>0</v>
      </c>
      <c r="G862" s="0" t="n">
        <f aca="false">G560-G259</f>
        <v>0</v>
      </c>
      <c r="H862" s="0" t="n">
        <f aca="false">H560-H259</f>
        <v>0</v>
      </c>
      <c r="I862" s="0" t="n">
        <f aca="false">I560-I259</f>
        <v>0</v>
      </c>
      <c r="J862" s="33" t="n">
        <f aca="false">J560-J259</f>
        <v>0</v>
      </c>
      <c r="K862" s="0" t="n">
        <f aca="false">K560-K259</f>
        <v>1</v>
      </c>
      <c r="L862" s="34" t="n">
        <f aca="false">L560-L259</f>
        <v>-1</v>
      </c>
      <c r="M862" s="0" t="n">
        <f aca="false">M560-M259</f>
        <v>0</v>
      </c>
      <c r="N862" s="0" t="n">
        <f aca="false">N560-N259</f>
        <v>1</v>
      </c>
      <c r="O862" s="34" t="n">
        <f aca="false">O560-O259</f>
        <v>0</v>
      </c>
      <c r="P862" s="0" t="n">
        <f aca="false">P560-P259</f>
        <v>1</v>
      </c>
      <c r="Q862" s="34" t="n">
        <f aca="false">Q560-Q259</f>
        <v>0</v>
      </c>
      <c r="R862" s="34" t="n">
        <f aca="false">R560-R259</f>
        <v>0</v>
      </c>
      <c r="S862" s="34" t="n">
        <f aca="false">S560-S259</f>
        <v>0</v>
      </c>
      <c r="T862" s="0" t="n">
        <f aca="false">T560-T259</f>
        <v>1</v>
      </c>
      <c r="U862" s="0" t="n">
        <f aca="false">U560-U259</f>
        <v>1</v>
      </c>
      <c r="V862" s="34" t="n">
        <f aca="false">V560-V259</f>
        <v>0</v>
      </c>
      <c r="W862" s="34" t="n">
        <f aca="false">W560-W259</f>
        <v>0</v>
      </c>
      <c r="X862" s="34" t="n">
        <f aca="false">X560-X259</f>
        <v>0</v>
      </c>
      <c r="Y862" s="34" t="n">
        <f aca="false">Y560-Y259</f>
        <v>0</v>
      </c>
      <c r="Z862" s="34" t="n">
        <f aca="false">Z560-Z259</f>
        <v>0</v>
      </c>
      <c r="AA862" s="34" t="n">
        <f aca="false">AA560-AA259</f>
        <v>0</v>
      </c>
      <c r="AB862" s="34" t="n">
        <f aca="false">AB560-AB259</f>
        <v>0</v>
      </c>
      <c r="AC862" s="0" t="n">
        <f aca="false">AC560-AC259</f>
        <v>1</v>
      </c>
      <c r="AD862" s="34" t="n">
        <f aca="false">AD560-AD259</f>
        <v>0</v>
      </c>
      <c r="AE862" s="34" t="n">
        <f aca="false">AE560-AE259</f>
        <v>0</v>
      </c>
      <c r="AF862" s="34" t="n">
        <f aca="false">AF560-AF259</f>
        <v>0</v>
      </c>
      <c r="AG862" s="34" t="n">
        <f aca="false">AG560-AG259</f>
        <v>0</v>
      </c>
      <c r="AH862" s="34" t="n">
        <f aca="false">AH560-AH259</f>
        <v>0</v>
      </c>
      <c r="AI862" s="34" t="n">
        <f aca="false">AI560-AI259</f>
        <v>0</v>
      </c>
      <c r="AJ862" s="0" t="n">
        <f aca="false">AJ560-AJ259</f>
        <v>1</v>
      </c>
      <c r="AK862" s="34" t="n">
        <f aca="false">AK560-AK259</f>
        <v>0</v>
      </c>
    </row>
    <row r="863" customFormat="false" ht="12.75" hidden="false" customHeight="false" outlineLevel="0" collapsed="false">
      <c r="A863" s="0" t="n">
        <v>259</v>
      </c>
      <c r="B863" s="56" t="s">
        <v>15</v>
      </c>
      <c r="C863" s="0" t="n">
        <f aca="false">C561-C260</f>
        <v>0</v>
      </c>
      <c r="D863" s="0" t="n">
        <f aca="false">D561-D260</f>
        <v>0</v>
      </c>
      <c r="E863" s="0" t="n">
        <f aca="false">E561-E260</f>
        <v>0</v>
      </c>
      <c r="F863" s="0" t="n">
        <f aca="false">F561-F260</f>
        <v>0</v>
      </c>
      <c r="G863" s="0" t="n">
        <f aca="false">G561-G260</f>
        <v>1</v>
      </c>
      <c r="H863" s="0" t="n">
        <f aca="false">H561-H260</f>
        <v>0</v>
      </c>
      <c r="I863" s="0" t="n">
        <f aca="false">I561-I260</f>
        <v>0</v>
      </c>
      <c r="J863" s="33" t="n">
        <f aca="false">J561-J260</f>
        <v>1</v>
      </c>
      <c r="K863" s="0" t="n">
        <f aca="false">K561-K260</f>
        <v>0</v>
      </c>
      <c r="L863" s="34" t="n">
        <f aca="false">L561-L260</f>
        <v>-1</v>
      </c>
      <c r="M863" s="0" t="n">
        <f aca="false">M561-M260</f>
        <v>0</v>
      </c>
      <c r="N863" s="0" t="n">
        <f aca="false">N561-N260</f>
        <v>0</v>
      </c>
      <c r="O863" s="34" t="n">
        <f aca="false">O561-O260</f>
        <v>-1</v>
      </c>
      <c r="P863" s="0" t="n">
        <f aca="false">P561-P260</f>
        <v>1</v>
      </c>
      <c r="Q863" s="34" t="n">
        <f aca="false">Q561-Q260</f>
        <v>0</v>
      </c>
      <c r="R863" s="34" t="n">
        <f aca="false">R561-R260</f>
        <v>0</v>
      </c>
      <c r="S863" s="34" t="n">
        <f aca="false">S561-S260</f>
        <v>0</v>
      </c>
      <c r="T863" s="0" t="n">
        <f aca="false">T561-T260</f>
        <v>1</v>
      </c>
      <c r="U863" s="0" t="n">
        <f aca="false">U561-U260</f>
        <v>1</v>
      </c>
      <c r="V863" s="34" t="n">
        <f aca="false">V561-V260</f>
        <v>0</v>
      </c>
      <c r="W863" s="34" t="n">
        <f aca="false">W561-W260</f>
        <v>0</v>
      </c>
      <c r="X863" s="34" t="n">
        <f aca="false">X561-X260</f>
        <v>0</v>
      </c>
      <c r="Y863" s="34" t="n">
        <f aca="false">Y561-Y260</f>
        <v>0</v>
      </c>
      <c r="Z863" s="34" t="n">
        <f aca="false">Z561-Z260</f>
        <v>0</v>
      </c>
      <c r="AA863" s="34" t="n">
        <f aca="false">AA561-AA260</f>
        <v>0</v>
      </c>
      <c r="AB863" s="34" t="n">
        <f aca="false">AB561-AB260</f>
        <v>0</v>
      </c>
      <c r="AC863" s="0" t="n">
        <f aca="false">AC561-AC260</f>
        <v>1</v>
      </c>
      <c r="AD863" s="34" t="n">
        <f aca="false">AD561-AD260</f>
        <v>0</v>
      </c>
      <c r="AE863" s="34" t="n">
        <f aca="false">AE561-AE260</f>
        <v>0</v>
      </c>
      <c r="AF863" s="34" t="n">
        <f aca="false">AF561-AF260</f>
        <v>0</v>
      </c>
      <c r="AG863" s="34" t="n">
        <f aca="false">AG561-AG260</f>
        <v>0</v>
      </c>
      <c r="AH863" s="34" t="n">
        <f aca="false">AH561-AH260</f>
        <v>0</v>
      </c>
      <c r="AI863" s="34" t="n">
        <f aca="false">AI561-AI260</f>
        <v>0</v>
      </c>
      <c r="AJ863" s="0" t="n">
        <f aca="false">AJ561-AJ260</f>
        <v>1</v>
      </c>
      <c r="AK863" s="34" t="n">
        <f aca="false">AK561-AK260</f>
        <v>0</v>
      </c>
    </row>
    <row r="864" customFormat="false" ht="12.75" hidden="false" customHeight="false" outlineLevel="0" collapsed="false">
      <c r="A864" s="0" t="n">
        <v>260</v>
      </c>
      <c r="B864" s="56" t="s">
        <v>15</v>
      </c>
      <c r="C864" s="0" t="n">
        <f aca="false">C562-C261</f>
        <v>1</v>
      </c>
      <c r="D864" s="0" t="n">
        <f aca="false">D562-D261</f>
        <v>1</v>
      </c>
      <c r="E864" s="0" t="n">
        <f aca="false">E562-E261</f>
        <v>0</v>
      </c>
      <c r="F864" s="0" t="n">
        <f aca="false">F562-F261</f>
        <v>0</v>
      </c>
      <c r="G864" s="0" t="n">
        <f aca="false">G562-G261</f>
        <v>0</v>
      </c>
      <c r="H864" s="0" t="n">
        <f aca="false">H562-H261</f>
        <v>0</v>
      </c>
      <c r="I864" s="0" t="n">
        <f aca="false">I562-I261</f>
        <v>1</v>
      </c>
      <c r="J864" s="33" t="n">
        <f aca="false">J562-J261</f>
        <v>0</v>
      </c>
      <c r="K864" s="0" t="n">
        <f aca="false">K562-K261</f>
        <v>0</v>
      </c>
      <c r="L864" s="34" t="n">
        <f aca="false">L562-L261</f>
        <v>-1</v>
      </c>
      <c r="M864" s="0" t="n">
        <f aca="false">M562-M261</f>
        <v>0</v>
      </c>
      <c r="N864" s="0" t="n">
        <f aca="false">N562-N261</f>
        <v>0</v>
      </c>
      <c r="O864" s="34" t="n">
        <f aca="false">O562-O261</f>
        <v>0</v>
      </c>
      <c r="P864" s="0" t="n">
        <f aca="false">P562-P261</f>
        <v>1</v>
      </c>
      <c r="Q864" s="34" t="n">
        <f aca="false">Q562-Q261</f>
        <v>0</v>
      </c>
      <c r="R864" s="34" t="n">
        <f aca="false">R562-R261</f>
        <v>0</v>
      </c>
      <c r="S864" s="34" t="n">
        <f aca="false">S562-S261</f>
        <v>0</v>
      </c>
      <c r="T864" s="0" t="n">
        <f aca="false">T562-T261</f>
        <v>0</v>
      </c>
      <c r="U864" s="0" t="n">
        <f aca="false">U562-U261</f>
        <v>1</v>
      </c>
      <c r="V864" s="34" t="n">
        <f aca="false">V562-V261</f>
        <v>0</v>
      </c>
      <c r="W864" s="34" t="n">
        <f aca="false">W562-W261</f>
        <v>-1</v>
      </c>
      <c r="X864" s="34" t="n">
        <f aca="false">X562-X261</f>
        <v>0</v>
      </c>
      <c r="Y864" s="34" t="n">
        <f aca="false">Y562-Y261</f>
        <v>0</v>
      </c>
      <c r="Z864" s="34" t="n">
        <f aca="false">Z562-Z261</f>
        <v>0</v>
      </c>
      <c r="AA864" s="34" t="n">
        <f aca="false">AA562-AA261</f>
        <v>0</v>
      </c>
      <c r="AB864" s="34" t="n">
        <f aca="false">AB562-AB261</f>
        <v>0</v>
      </c>
      <c r="AC864" s="0" t="n">
        <f aca="false">AC562-AC261</f>
        <v>0</v>
      </c>
      <c r="AD864" s="34" t="n">
        <f aca="false">AD562-AD261</f>
        <v>0</v>
      </c>
      <c r="AE864" s="34" t="n">
        <f aca="false">AE562-AE261</f>
        <v>0</v>
      </c>
      <c r="AF864" s="34" t="n">
        <f aca="false">AF562-AF261</f>
        <v>0</v>
      </c>
      <c r="AG864" s="34" t="n">
        <f aca="false">AG562-AG261</f>
        <v>0</v>
      </c>
      <c r="AH864" s="34" t="n">
        <f aca="false">AH562-AH261</f>
        <v>0</v>
      </c>
      <c r="AI864" s="34" t="n">
        <f aca="false">AI562-AI261</f>
        <v>0</v>
      </c>
      <c r="AJ864" s="0" t="n">
        <f aca="false">AJ562-AJ261</f>
        <v>1</v>
      </c>
      <c r="AK864" s="34" t="n">
        <f aca="false">AK562-AK261</f>
        <v>0</v>
      </c>
    </row>
    <row r="865" customFormat="false" ht="12.75" hidden="false" customHeight="false" outlineLevel="0" collapsed="false">
      <c r="A865" s="0" t="n">
        <v>261</v>
      </c>
      <c r="B865" s="56" t="s">
        <v>15</v>
      </c>
      <c r="C865" s="0" t="n">
        <f aca="false">C563-C262</f>
        <v>0</v>
      </c>
      <c r="D865" s="0" t="n">
        <f aca="false">D563-D262</f>
        <v>0</v>
      </c>
      <c r="E865" s="0" t="n">
        <f aca="false">E563-E262</f>
        <v>0</v>
      </c>
      <c r="F865" s="0" t="n">
        <f aca="false">F563-F262</f>
        <v>0</v>
      </c>
      <c r="G865" s="0" t="n">
        <f aca="false">G563-G262</f>
        <v>0</v>
      </c>
      <c r="H865" s="0" t="n">
        <f aca="false">H563-H262</f>
        <v>0</v>
      </c>
      <c r="I865" s="0" t="n">
        <f aca="false">I563-I262</f>
        <v>0</v>
      </c>
      <c r="J865" s="33" t="n">
        <f aca="false">J563-J262</f>
        <v>0</v>
      </c>
      <c r="K865" s="0" t="n">
        <f aca="false">K563-K262</f>
        <v>0</v>
      </c>
      <c r="L865" s="34" t="n">
        <f aca="false">L563-L262</f>
        <v>0</v>
      </c>
      <c r="M865" s="0" t="n">
        <f aca="false">M563-M262</f>
        <v>0</v>
      </c>
      <c r="N865" s="0" t="n">
        <f aca="false">N563-N262</f>
        <v>1</v>
      </c>
      <c r="O865" s="34" t="n">
        <f aca="false">O563-O262</f>
        <v>0</v>
      </c>
      <c r="P865" s="0" t="n">
        <f aca="false">P563-P262</f>
        <v>1</v>
      </c>
      <c r="Q865" s="34" t="n">
        <f aca="false">Q563-Q262</f>
        <v>-1</v>
      </c>
      <c r="R865" s="34" t="n">
        <f aca="false">R563-R262</f>
        <v>-1</v>
      </c>
      <c r="S865" s="34" t="n">
        <f aca="false">S563-S262</f>
        <v>0</v>
      </c>
      <c r="T865" s="0" t="n">
        <f aca="false">T563-T262</f>
        <v>1</v>
      </c>
      <c r="U865" s="0" t="n">
        <f aca="false">U563-U262</f>
        <v>1</v>
      </c>
      <c r="V865" s="34" t="n">
        <f aca="false">V563-V262</f>
        <v>0</v>
      </c>
      <c r="W865" s="34" t="n">
        <f aca="false">W563-W262</f>
        <v>0</v>
      </c>
      <c r="X865" s="34" t="n">
        <f aca="false">X563-X262</f>
        <v>0</v>
      </c>
      <c r="Y865" s="34" t="n">
        <f aca="false">Y563-Y262</f>
        <v>0</v>
      </c>
      <c r="Z865" s="34" t="n">
        <f aca="false">Z563-Z262</f>
        <v>0</v>
      </c>
      <c r="AA865" s="34" t="n">
        <f aca="false">AA563-AA262</f>
        <v>0</v>
      </c>
      <c r="AB865" s="34" t="n">
        <f aca="false">AB563-AB262</f>
        <v>0</v>
      </c>
      <c r="AC865" s="0" t="n">
        <f aca="false">AC563-AC262</f>
        <v>0</v>
      </c>
      <c r="AD865" s="34" t="n">
        <f aca="false">AD563-AD262</f>
        <v>0</v>
      </c>
      <c r="AE865" s="34" t="n">
        <f aca="false">AE563-AE262</f>
        <v>0</v>
      </c>
      <c r="AF865" s="34" t="n">
        <f aca="false">AF563-AF262</f>
        <v>0</v>
      </c>
      <c r="AG865" s="34" t="n">
        <f aca="false">AG563-AG262</f>
        <v>0</v>
      </c>
      <c r="AH865" s="34" t="n">
        <f aca="false">AH563-AH262</f>
        <v>0</v>
      </c>
      <c r="AI865" s="34" t="n">
        <f aca="false">AI563-AI262</f>
        <v>0</v>
      </c>
      <c r="AJ865" s="0" t="n">
        <f aca="false">AJ563-AJ262</f>
        <v>0</v>
      </c>
      <c r="AK865" s="34" t="n">
        <f aca="false">AK563-AK262</f>
        <v>0</v>
      </c>
    </row>
    <row r="866" customFormat="false" ht="12.75" hidden="false" customHeight="false" outlineLevel="0" collapsed="false">
      <c r="A866" s="0" t="n">
        <v>262</v>
      </c>
      <c r="B866" s="56" t="s">
        <v>15</v>
      </c>
      <c r="C866" s="0" t="n">
        <f aca="false">C564-C263</f>
        <v>1</v>
      </c>
      <c r="D866" s="0" t="n">
        <f aca="false">D564-D263</f>
        <v>1</v>
      </c>
      <c r="E866" s="0" t="n">
        <f aca="false">E564-E263</f>
        <v>0</v>
      </c>
      <c r="F866" s="0" t="n">
        <f aca="false">F564-F263</f>
        <v>0</v>
      </c>
      <c r="G866" s="0" t="n">
        <f aca="false">G564-G263</f>
        <v>0</v>
      </c>
      <c r="H866" s="0" t="n">
        <f aca="false">H564-H263</f>
        <v>0</v>
      </c>
      <c r="I866" s="0" t="n">
        <f aca="false">I564-I263</f>
        <v>0</v>
      </c>
      <c r="J866" s="33" t="n">
        <f aca="false">J564-J263</f>
        <v>1</v>
      </c>
      <c r="K866" s="0" t="n">
        <f aca="false">K564-K263</f>
        <v>0</v>
      </c>
      <c r="L866" s="34" t="n">
        <f aca="false">L564-L263</f>
        <v>0</v>
      </c>
      <c r="M866" s="0" t="n">
        <f aca="false">M564-M263</f>
        <v>1</v>
      </c>
      <c r="N866" s="0" t="n">
        <f aca="false">N564-N263</f>
        <v>0</v>
      </c>
      <c r="O866" s="34" t="n">
        <f aca="false">O564-O263</f>
        <v>0</v>
      </c>
      <c r="P866" s="0" t="n">
        <f aca="false">P564-P263</f>
        <v>0</v>
      </c>
      <c r="Q866" s="34" t="n">
        <f aca="false">Q564-Q263</f>
        <v>-1</v>
      </c>
      <c r="R866" s="34" t="n">
        <f aca="false">R564-R263</f>
        <v>-1</v>
      </c>
      <c r="S866" s="34" t="n">
        <f aca="false">S564-S263</f>
        <v>0</v>
      </c>
      <c r="T866" s="0" t="n">
        <f aca="false">T564-T263</f>
        <v>1</v>
      </c>
      <c r="U866" s="0" t="n">
        <f aca="false">U564-U263</f>
        <v>0</v>
      </c>
      <c r="V866" s="34" t="n">
        <f aca="false">V564-V263</f>
        <v>0</v>
      </c>
      <c r="W866" s="34" t="n">
        <f aca="false">W564-W263</f>
        <v>-1</v>
      </c>
      <c r="X866" s="34" t="n">
        <f aca="false">X564-X263</f>
        <v>0</v>
      </c>
      <c r="Y866" s="34" t="n">
        <f aca="false">Y564-Y263</f>
        <v>0</v>
      </c>
      <c r="Z866" s="34" t="n">
        <f aca="false">Z564-Z263</f>
        <v>0</v>
      </c>
      <c r="AA866" s="34" t="n">
        <f aca="false">AA564-AA263</f>
        <v>0</v>
      </c>
      <c r="AB866" s="34" t="n">
        <f aca="false">AB564-AB263</f>
        <v>-1</v>
      </c>
      <c r="AC866" s="0" t="n">
        <f aca="false">AC564-AC263</f>
        <v>0</v>
      </c>
      <c r="AD866" s="34" t="n">
        <f aca="false">AD564-AD263</f>
        <v>0</v>
      </c>
      <c r="AE866" s="34" t="n">
        <f aca="false">AE564-AE263</f>
        <v>0</v>
      </c>
      <c r="AF866" s="34" t="n">
        <f aca="false">AF564-AF263</f>
        <v>0</v>
      </c>
      <c r="AG866" s="34" t="n">
        <f aca="false">AG564-AG263</f>
        <v>0</v>
      </c>
      <c r="AH866" s="34" t="n">
        <f aca="false">AH564-AH263</f>
        <v>0</v>
      </c>
      <c r="AI866" s="34" t="n">
        <f aca="false">AI564-AI263</f>
        <v>0</v>
      </c>
      <c r="AJ866" s="0" t="n">
        <f aca="false">AJ564-AJ263</f>
        <v>1</v>
      </c>
      <c r="AK866" s="34" t="n">
        <f aca="false">AK564-AK263</f>
        <v>0</v>
      </c>
    </row>
    <row r="867" customFormat="false" ht="12.75" hidden="false" customHeight="false" outlineLevel="0" collapsed="false">
      <c r="A867" s="0" t="n">
        <v>263</v>
      </c>
      <c r="B867" s="56" t="s">
        <v>14</v>
      </c>
      <c r="C867" s="0" t="n">
        <f aca="false">C565-C264</f>
        <v>0</v>
      </c>
      <c r="D867" s="0" t="n">
        <f aca="false">D565-D264</f>
        <v>0</v>
      </c>
      <c r="E867" s="0" t="n">
        <f aca="false">E565-E264</f>
        <v>0</v>
      </c>
      <c r="F867" s="0" t="n">
        <f aca="false">F565-F264</f>
        <v>0</v>
      </c>
      <c r="G867" s="0" t="n">
        <f aca="false">G565-G264</f>
        <v>0</v>
      </c>
      <c r="H867" s="0" t="n">
        <f aca="false">H565-H264</f>
        <v>0</v>
      </c>
      <c r="I867" s="0" t="n">
        <f aca="false">I565-I264</f>
        <v>0</v>
      </c>
      <c r="J867" s="33" t="n">
        <f aca="false">J565-J264</f>
        <v>1</v>
      </c>
      <c r="K867" s="0" t="n">
        <f aca="false">K565-K264</f>
        <v>1</v>
      </c>
      <c r="L867" s="34" t="n">
        <f aca="false">L565-L264</f>
        <v>-1</v>
      </c>
      <c r="M867" s="0" t="n">
        <f aca="false">M565-M264</f>
        <v>0</v>
      </c>
      <c r="N867" s="0" t="n">
        <f aca="false">N565-N264</f>
        <v>0</v>
      </c>
      <c r="O867" s="34" t="n">
        <f aca="false">O565-O264</f>
        <v>-1</v>
      </c>
      <c r="P867" s="0" t="n">
        <f aca="false">P565-P264</f>
        <v>0</v>
      </c>
      <c r="Q867" s="34" t="n">
        <f aca="false">Q565-Q264</f>
        <v>0</v>
      </c>
      <c r="R867" s="34" t="n">
        <f aca="false">R565-R264</f>
        <v>0</v>
      </c>
      <c r="S867" s="34" t="n">
        <f aca="false">S565-S264</f>
        <v>0</v>
      </c>
      <c r="T867" s="0" t="n">
        <f aca="false">T565-T264</f>
        <v>0</v>
      </c>
      <c r="U867" s="0" t="n">
        <f aca="false">U565-U264</f>
        <v>1</v>
      </c>
      <c r="V867" s="34" t="n">
        <f aca="false">V565-V264</f>
        <v>0</v>
      </c>
      <c r="W867" s="34" t="n">
        <f aca="false">W565-W264</f>
        <v>-1</v>
      </c>
      <c r="X867" s="34" t="n">
        <f aca="false">X565-X264</f>
        <v>0</v>
      </c>
      <c r="Y867" s="34" t="n">
        <f aca="false">Y565-Y264</f>
        <v>0</v>
      </c>
      <c r="Z867" s="34" t="n">
        <f aca="false">Z565-Z264</f>
        <v>0</v>
      </c>
      <c r="AA867" s="34" t="n">
        <f aca="false">AA565-AA264</f>
        <v>0</v>
      </c>
      <c r="AB867" s="34" t="n">
        <f aca="false">AB565-AB264</f>
        <v>0</v>
      </c>
      <c r="AC867" s="0" t="n">
        <f aca="false">AC565-AC264</f>
        <v>0</v>
      </c>
      <c r="AD867" s="34" t="n">
        <f aca="false">AD565-AD264</f>
        <v>-1</v>
      </c>
      <c r="AE867" s="34" t="n">
        <f aca="false">AE565-AE264</f>
        <v>0</v>
      </c>
      <c r="AF867" s="34" t="n">
        <f aca="false">AF565-AF264</f>
        <v>0</v>
      </c>
      <c r="AG867" s="34" t="n">
        <f aca="false">AG565-AG264</f>
        <v>0</v>
      </c>
      <c r="AH867" s="34" t="n">
        <f aca="false">AH565-AH264</f>
        <v>0</v>
      </c>
      <c r="AI867" s="34" t="n">
        <f aca="false">AI565-AI264</f>
        <v>0</v>
      </c>
      <c r="AJ867" s="0" t="n">
        <f aca="false">AJ565-AJ264</f>
        <v>0</v>
      </c>
      <c r="AK867" s="34" t="n">
        <f aca="false">AK565-AK264</f>
        <v>0</v>
      </c>
    </row>
    <row r="868" customFormat="false" ht="12.75" hidden="false" customHeight="false" outlineLevel="0" collapsed="false">
      <c r="A868" s="0" t="n">
        <v>264</v>
      </c>
      <c r="B868" s="56" t="s">
        <v>15</v>
      </c>
      <c r="C868" s="0" t="n">
        <f aca="false">C566-C265</f>
        <v>0</v>
      </c>
      <c r="D868" s="0" t="n">
        <f aca="false">D566-D265</f>
        <v>0</v>
      </c>
      <c r="E868" s="0" t="n">
        <f aca="false">E566-E265</f>
        <v>0</v>
      </c>
      <c r="F868" s="0" t="n">
        <f aca="false">F566-F265</f>
        <v>0</v>
      </c>
      <c r="G868" s="0" t="n">
        <f aca="false">G566-G265</f>
        <v>0</v>
      </c>
      <c r="H868" s="0" t="n">
        <f aca="false">H566-H265</f>
        <v>0</v>
      </c>
      <c r="I868" s="0" t="n">
        <f aca="false">I566-I265</f>
        <v>1</v>
      </c>
      <c r="J868" s="33" t="n">
        <f aca="false">J566-J265</f>
        <v>1</v>
      </c>
      <c r="K868" s="0" t="n">
        <f aca="false">K566-K265</f>
        <v>1</v>
      </c>
      <c r="L868" s="34" t="n">
        <f aca="false">L566-L265</f>
        <v>0</v>
      </c>
      <c r="M868" s="0" t="n">
        <f aca="false">M566-M265</f>
        <v>1</v>
      </c>
      <c r="N868" s="0" t="n">
        <f aca="false">N566-N265</f>
        <v>1</v>
      </c>
      <c r="O868" s="34" t="n">
        <f aca="false">O566-O265</f>
        <v>0</v>
      </c>
      <c r="P868" s="0" t="n">
        <f aca="false">P566-P265</f>
        <v>0</v>
      </c>
      <c r="Q868" s="34" t="n">
        <f aca="false">Q566-Q265</f>
        <v>0</v>
      </c>
      <c r="R868" s="34" t="n">
        <f aca="false">R566-R265</f>
        <v>0</v>
      </c>
      <c r="S868" s="34" t="n">
        <f aca="false">S566-S265</f>
        <v>0</v>
      </c>
      <c r="T868" s="0" t="n">
        <f aca="false">T566-T265</f>
        <v>1</v>
      </c>
      <c r="U868" s="0" t="n">
        <f aca="false">U566-U265</f>
        <v>1</v>
      </c>
      <c r="V868" s="34" t="n">
        <f aca="false">V566-V265</f>
        <v>0</v>
      </c>
      <c r="W868" s="34" t="n">
        <f aca="false">W566-W265</f>
        <v>0</v>
      </c>
      <c r="X868" s="34" t="n">
        <f aca="false">X566-X265</f>
        <v>0</v>
      </c>
      <c r="Y868" s="34" t="n">
        <f aca="false">Y566-Y265</f>
        <v>0</v>
      </c>
      <c r="Z868" s="34" t="n">
        <f aca="false">Z566-Z265</f>
        <v>0</v>
      </c>
      <c r="AA868" s="34" t="n">
        <f aca="false">AA566-AA265</f>
        <v>0</v>
      </c>
      <c r="AB868" s="34" t="n">
        <f aca="false">AB566-AB265</f>
        <v>0</v>
      </c>
      <c r="AC868" s="0" t="n">
        <f aca="false">AC566-AC265</f>
        <v>0</v>
      </c>
      <c r="AD868" s="34" t="n">
        <f aca="false">AD566-AD265</f>
        <v>0</v>
      </c>
      <c r="AE868" s="34" t="n">
        <f aca="false">AE566-AE265</f>
        <v>0</v>
      </c>
      <c r="AF868" s="34" t="n">
        <f aca="false">AF566-AF265</f>
        <v>0</v>
      </c>
      <c r="AG868" s="34" t="n">
        <f aca="false">AG566-AG265</f>
        <v>0</v>
      </c>
      <c r="AH868" s="34" t="n">
        <f aca="false">AH566-AH265</f>
        <v>0</v>
      </c>
      <c r="AI868" s="34" t="n">
        <f aca="false">AI566-AI265</f>
        <v>0</v>
      </c>
      <c r="AJ868" s="0" t="n">
        <f aca="false">AJ566-AJ265</f>
        <v>0</v>
      </c>
      <c r="AK868" s="34" t="n">
        <f aca="false">AK566-AK265</f>
        <v>0</v>
      </c>
    </row>
    <row r="869" customFormat="false" ht="12.75" hidden="false" customHeight="false" outlineLevel="0" collapsed="false">
      <c r="A869" s="0" t="n">
        <v>265</v>
      </c>
      <c r="B869" s="56" t="s">
        <v>18</v>
      </c>
      <c r="C869" s="0" t="n">
        <f aca="false">C567-C266</f>
        <v>0</v>
      </c>
      <c r="D869" s="0" t="n">
        <f aca="false">D567-D266</f>
        <v>0</v>
      </c>
      <c r="E869" s="0" t="n">
        <f aca="false">E567-E266</f>
        <v>0</v>
      </c>
      <c r="F869" s="0" t="n">
        <f aca="false">F567-F266</f>
        <v>0</v>
      </c>
      <c r="G869" s="0" t="n">
        <f aca="false">G567-G266</f>
        <v>0</v>
      </c>
      <c r="H869" s="0" t="n">
        <f aca="false">H567-H266</f>
        <v>1</v>
      </c>
      <c r="I869" s="0" t="n">
        <f aca="false">I567-I266</f>
        <v>0</v>
      </c>
      <c r="J869" s="33" t="n">
        <f aca="false">J567-J266</f>
        <v>0</v>
      </c>
      <c r="K869" s="0" t="n">
        <f aca="false">K567-K266</f>
        <v>0</v>
      </c>
      <c r="L869" s="34" t="n">
        <f aca="false">L567-L266</f>
        <v>-1</v>
      </c>
      <c r="M869" s="0" t="n">
        <f aca="false">M567-M266</f>
        <v>0</v>
      </c>
      <c r="N869" s="0" t="n">
        <f aca="false">N567-N266</f>
        <v>0</v>
      </c>
      <c r="O869" s="34" t="n">
        <f aca="false">O567-O266</f>
        <v>0</v>
      </c>
      <c r="P869" s="0" t="n">
        <f aca="false">P567-P266</f>
        <v>1</v>
      </c>
      <c r="Q869" s="34" t="n">
        <f aca="false">Q567-Q266</f>
        <v>-1</v>
      </c>
      <c r="R869" s="34" t="n">
        <f aca="false">R567-R266</f>
        <v>-1</v>
      </c>
      <c r="S869" s="34" t="n">
        <f aca="false">S567-S266</f>
        <v>-1</v>
      </c>
      <c r="T869" s="0" t="n">
        <f aca="false">T567-T266</f>
        <v>0</v>
      </c>
      <c r="U869" s="0" t="n">
        <f aca="false">U567-U266</f>
        <v>0</v>
      </c>
      <c r="V869" s="34" t="n">
        <f aca="false">V567-V266</f>
        <v>0</v>
      </c>
      <c r="W869" s="34" t="n">
        <f aca="false">W567-W266</f>
        <v>0</v>
      </c>
      <c r="X869" s="34" t="n">
        <f aca="false">X567-X266</f>
        <v>0</v>
      </c>
      <c r="Y869" s="34" t="n">
        <f aca="false">Y567-Y266</f>
        <v>0</v>
      </c>
      <c r="Z869" s="34" t="n">
        <f aca="false">Z567-Z266</f>
        <v>0</v>
      </c>
      <c r="AA869" s="34" t="n">
        <f aca="false">AA567-AA266</f>
        <v>0</v>
      </c>
      <c r="AB869" s="34" t="n">
        <f aca="false">AB567-AB266</f>
        <v>0</v>
      </c>
      <c r="AC869" s="0" t="n">
        <f aca="false">AC567-AC266</f>
        <v>0</v>
      </c>
      <c r="AD869" s="34" t="n">
        <f aca="false">AD567-AD266</f>
        <v>0</v>
      </c>
      <c r="AE869" s="34" t="n">
        <f aca="false">AE567-AE266</f>
        <v>0</v>
      </c>
      <c r="AF869" s="34" t="n">
        <f aca="false">AF567-AF266</f>
        <v>0</v>
      </c>
      <c r="AG869" s="34" t="n">
        <f aca="false">AG567-AG266</f>
        <v>0</v>
      </c>
      <c r="AH869" s="34" t="n">
        <f aca="false">AH567-AH266</f>
        <v>0</v>
      </c>
      <c r="AI869" s="34" t="n">
        <f aca="false">AI567-AI266</f>
        <v>0</v>
      </c>
      <c r="AJ869" s="0" t="n">
        <f aca="false">AJ567-AJ266</f>
        <v>1</v>
      </c>
      <c r="AK869" s="34" t="n">
        <f aca="false">AK567-AK266</f>
        <v>0</v>
      </c>
    </row>
    <row r="870" customFormat="false" ht="12.75" hidden="false" customHeight="false" outlineLevel="0" collapsed="false">
      <c r="A870" s="0" t="n">
        <v>266</v>
      </c>
      <c r="B870" s="56" t="s">
        <v>15</v>
      </c>
      <c r="C870" s="0" t="n">
        <f aca="false">C568-C267</f>
        <v>0</v>
      </c>
      <c r="D870" s="0" t="n">
        <f aca="false">D568-D267</f>
        <v>0</v>
      </c>
      <c r="E870" s="0" t="n">
        <f aca="false">E568-E267</f>
        <v>0</v>
      </c>
      <c r="F870" s="0" t="n">
        <f aca="false">F568-F267</f>
        <v>0</v>
      </c>
      <c r="G870" s="0" t="n">
        <f aca="false">G568-G267</f>
        <v>0</v>
      </c>
      <c r="H870" s="0" t="n">
        <f aca="false">H568-H267</f>
        <v>1</v>
      </c>
      <c r="I870" s="0" t="n">
        <f aca="false">I568-I267</f>
        <v>1</v>
      </c>
      <c r="J870" s="33" t="n">
        <f aca="false">J568-J267</f>
        <v>1</v>
      </c>
      <c r="K870" s="0" t="n">
        <f aca="false">K568-K267</f>
        <v>1</v>
      </c>
      <c r="L870" s="34" t="n">
        <f aca="false">L568-L267</f>
        <v>0</v>
      </c>
      <c r="M870" s="0" t="n">
        <f aca="false">M568-M267</f>
        <v>0</v>
      </c>
      <c r="N870" s="0" t="n">
        <f aca="false">N568-N267</f>
        <v>0</v>
      </c>
      <c r="O870" s="34" t="n">
        <f aca="false">O568-O267</f>
        <v>0</v>
      </c>
      <c r="P870" s="0" t="n">
        <f aca="false">P568-P267</f>
        <v>0</v>
      </c>
      <c r="Q870" s="34" t="n">
        <f aca="false">Q568-Q267</f>
        <v>0</v>
      </c>
      <c r="R870" s="34" t="n">
        <f aca="false">R568-R267</f>
        <v>0</v>
      </c>
      <c r="S870" s="34" t="n">
        <f aca="false">S568-S267</f>
        <v>0</v>
      </c>
      <c r="T870" s="0" t="n">
        <f aca="false">T568-T267</f>
        <v>1</v>
      </c>
      <c r="U870" s="0" t="n">
        <f aca="false">U568-U267</f>
        <v>0</v>
      </c>
      <c r="V870" s="34" t="n">
        <f aca="false">V568-V267</f>
        <v>0</v>
      </c>
      <c r="W870" s="34" t="n">
        <f aca="false">W568-W267</f>
        <v>0</v>
      </c>
      <c r="X870" s="34" t="n">
        <f aca="false">X568-X267</f>
        <v>0</v>
      </c>
      <c r="Y870" s="34" t="n">
        <f aca="false">Y568-Y267</f>
        <v>0</v>
      </c>
      <c r="Z870" s="34" t="n">
        <f aca="false">Z568-Z267</f>
        <v>0</v>
      </c>
      <c r="AA870" s="34" t="n">
        <f aca="false">AA568-AA267</f>
        <v>0</v>
      </c>
      <c r="AB870" s="34" t="n">
        <f aca="false">AB568-AB267</f>
        <v>0</v>
      </c>
      <c r="AC870" s="0" t="n">
        <f aca="false">AC568-AC267</f>
        <v>0</v>
      </c>
      <c r="AD870" s="34" t="n">
        <f aca="false">AD568-AD267</f>
        <v>0</v>
      </c>
      <c r="AE870" s="34" t="n">
        <f aca="false">AE568-AE267</f>
        <v>0</v>
      </c>
      <c r="AF870" s="34" t="n">
        <f aca="false">AF568-AF267</f>
        <v>0</v>
      </c>
      <c r="AG870" s="34" t="n">
        <f aca="false">AG568-AG267</f>
        <v>0</v>
      </c>
      <c r="AH870" s="34" t="n">
        <f aca="false">AH568-AH267</f>
        <v>0</v>
      </c>
      <c r="AI870" s="34" t="n">
        <f aca="false">AI568-AI267</f>
        <v>0</v>
      </c>
      <c r="AJ870" s="0" t="n">
        <f aca="false">AJ568-AJ267</f>
        <v>0</v>
      </c>
      <c r="AK870" s="34" t="n">
        <f aca="false">AK568-AK267</f>
        <v>0</v>
      </c>
    </row>
    <row r="871" customFormat="false" ht="12.75" hidden="false" customHeight="false" outlineLevel="0" collapsed="false">
      <c r="A871" s="0" t="n">
        <v>267</v>
      </c>
      <c r="B871" s="56" t="s">
        <v>15</v>
      </c>
      <c r="C871" s="0" t="n">
        <f aca="false">C569-C268</f>
        <v>0</v>
      </c>
      <c r="D871" s="0" t="n">
        <f aca="false">D569-D268</f>
        <v>0</v>
      </c>
      <c r="E871" s="0" t="n">
        <f aca="false">E569-E268</f>
        <v>0</v>
      </c>
      <c r="F871" s="0" t="n">
        <f aca="false">F569-F268</f>
        <v>0</v>
      </c>
      <c r="G871" s="0" t="n">
        <f aca="false">G569-G268</f>
        <v>0</v>
      </c>
      <c r="H871" s="0" t="n">
        <f aca="false">H569-H268</f>
        <v>1</v>
      </c>
      <c r="I871" s="0" t="n">
        <f aca="false">I569-I268</f>
        <v>0</v>
      </c>
      <c r="J871" s="33" t="n">
        <f aca="false">J569-J268</f>
        <v>1</v>
      </c>
      <c r="K871" s="0" t="n">
        <f aca="false">K569-K268</f>
        <v>0</v>
      </c>
      <c r="L871" s="34" t="n">
        <f aca="false">L569-L268</f>
        <v>0</v>
      </c>
      <c r="M871" s="0" t="n">
        <f aca="false">M569-M268</f>
        <v>0</v>
      </c>
      <c r="N871" s="0" t="n">
        <f aca="false">N569-N268</f>
        <v>1</v>
      </c>
      <c r="O871" s="34" t="n">
        <f aca="false">O569-O268</f>
        <v>0</v>
      </c>
      <c r="P871" s="0" t="n">
        <f aca="false">P569-P268</f>
        <v>1</v>
      </c>
      <c r="Q871" s="34" t="n">
        <f aca="false">Q569-Q268</f>
        <v>0</v>
      </c>
      <c r="R871" s="34" t="n">
        <f aca="false">R569-R268</f>
        <v>0</v>
      </c>
      <c r="S871" s="34" t="n">
        <f aca="false">S569-S268</f>
        <v>0</v>
      </c>
      <c r="T871" s="0" t="n">
        <f aca="false">T569-T268</f>
        <v>1</v>
      </c>
      <c r="U871" s="0" t="n">
        <f aca="false">U569-U268</f>
        <v>1</v>
      </c>
      <c r="V871" s="34" t="n">
        <f aca="false">V569-V268</f>
        <v>0</v>
      </c>
      <c r="W871" s="34" t="n">
        <f aca="false">W569-W268</f>
        <v>0</v>
      </c>
      <c r="X871" s="34" t="n">
        <f aca="false">X569-X268</f>
        <v>0</v>
      </c>
      <c r="Y871" s="34" t="n">
        <f aca="false">Y569-Y268</f>
        <v>0</v>
      </c>
      <c r="Z871" s="34" t="n">
        <f aca="false">Z569-Z268</f>
        <v>0</v>
      </c>
      <c r="AA871" s="34" t="n">
        <f aca="false">AA569-AA268</f>
        <v>0</v>
      </c>
      <c r="AB871" s="34" t="n">
        <f aca="false">AB569-AB268</f>
        <v>0</v>
      </c>
      <c r="AC871" s="0" t="n">
        <f aca="false">AC569-AC268</f>
        <v>0</v>
      </c>
      <c r="AD871" s="34" t="n">
        <f aca="false">AD569-AD268</f>
        <v>0</v>
      </c>
      <c r="AE871" s="34" t="n">
        <f aca="false">AE569-AE268</f>
        <v>0</v>
      </c>
      <c r="AF871" s="34" t="n">
        <f aca="false">AF569-AF268</f>
        <v>0</v>
      </c>
      <c r="AG871" s="34" t="n">
        <f aca="false">AG569-AG268</f>
        <v>0</v>
      </c>
      <c r="AH871" s="34" t="n">
        <f aca="false">AH569-AH268</f>
        <v>0</v>
      </c>
      <c r="AI871" s="34" t="n">
        <f aca="false">AI569-AI268</f>
        <v>0</v>
      </c>
      <c r="AJ871" s="0" t="n">
        <f aca="false">AJ569-AJ268</f>
        <v>1</v>
      </c>
      <c r="AK871" s="34" t="n">
        <f aca="false">AK569-AK268</f>
        <v>0</v>
      </c>
    </row>
    <row r="872" customFormat="false" ht="12.75" hidden="false" customHeight="false" outlineLevel="0" collapsed="false">
      <c r="A872" s="0" t="n">
        <v>268</v>
      </c>
      <c r="B872" s="56" t="s">
        <v>15</v>
      </c>
      <c r="C872" s="0" t="n">
        <f aca="false">C570-C269</f>
        <v>0</v>
      </c>
      <c r="D872" s="0" t="n">
        <f aca="false">D570-D269</f>
        <v>0</v>
      </c>
      <c r="E872" s="0" t="n">
        <f aca="false">E570-E269</f>
        <v>0</v>
      </c>
      <c r="F872" s="0" t="n">
        <f aca="false">F570-F269</f>
        <v>0</v>
      </c>
      <c r="G872" s="0" t="n">
        <f aca="false">G570-G269</f>
        <v>0</v>
      </c>
      <c r="H872" s="0" t="n">
        <f aca="false">H570-H269</f>
        <v>0</v>
      </c>
      <c r="I872" s="0" t="n">
        <f aca="false">I570-I269</f>
        <v>1</v>
      </c>
      <c r="J872" s="33" t="n">
        <f aca="false">J570-J269</f>
        <v>1</v>
      </c>
      <c r="K872" s="0" t="n">
        <f aca="false">K570-K269</f>
        <v>1</v>
      </c>
      <c r="L872" s="34" t="n">
        <f aca="false">L570-L269</f>
        <v>0</v>
      </c>
      <c r="M872" s="0" t="n">
        <f aca="false">M570-M269</f>
        <v>0</v>
      </c>
      <c r="N872" s="0" t="n">
        <f aca="false">N570-N269</f>
        <v>0</v>
      </c>
      <c r="O872" s="34" t="n">
        <f aca="false">O570-O269</f>
        <v>0</v>
      </c>
      <c r="P872" s="0" t="n">
        <f aca="false">P570-P269</f>
        <v>0</v>
      </c>
      <c r="Q872" s="34" t="n">
        <f aca="false">Q570-Q269</f>
        <v>0</v>
      </c>
      <c r="R872" s="34" t="n">
        <f aca="false">R570-R269</f>
        <v>0</v>
      </c>
      <c r="S872" s="34" t="n">
        <f aca="false">S570-S269</f>
        <v>0</v>
      </c>
      <c r="T872" s="0" t="n">
        <f aca="false">T570-T269</f>
        <v>1</v>
      </c>
      <c r="U872" s="0" t="n">
        <f aca="false">U570-U269</f>
        <v>0</v>
      </c>
      <c r="V872" s="34" t="n">
        <f aca="false">V570-V269</f>
        <v>0</v>
      </c>
      <c r="W872" s="34" t="n">
        <f aca="false">W570-W269</f>
        <v>0</v>
      </c>
      <c r="X872" s="34" t="n">
        <f aca="false">X570-X269</f>
        <v>0</v>
      </c>
      <c r="Y872" s="34" t="n">
        <f aca="false">Y570-Y269</f>
        <v>0</v>
      </c>
      <c r="Z872" s="34" t="n">
        <f aca="false">Z570-Z269</f>
        <v>0</v>
      </c>
      <c r="AA872" s="34" t="n">
        <f aca="false">AA570-AA269</f>
        <v>0</v>
      </c>
      <c r="AB872" s="34" t="n">
        <f aca="false">AB570-AB269</f>
        <v>0</v>
      </c>
      <c r="AC872" s="0" t="n">
        <f aca="false">AC570-AC269</f>
        <v>0</v>
      </c>
      <c r="AD872" s="34" t="n">
        <f aca="false">AD570-AD269</f>
        <v>0</v>
      </c>
      <c r="AE872" s="34" t="n">
        <f aca="false">AE570-AE269</f>
        <v>0</v>
      </c>
      <c r="AF872" s="34" t="n">
        <f aca="false">AF570-AF269</f>
        <v>0</v>
      </c>
      <c r="AG872" s="34" t="n">
        <f aca="false">AG570-AG269</f>
        <v>0</v>
      </c>
      <c r="AH872" s="34" t="n">
        <f aca="false">AH570-AH269</f>
        <v>0</v>
      </c>
      <c r="AI872" s="34" t="n">
        <f aca="false">AI570-AI269</f>
        <v>0</v>
      </c>
      <c r="AJ872" s="0" t="n">
        <f aca="false">AJ570-AJ269</f>
        <v>1</v>
      </c>
      <c r="AK872" s="34" t="n">
        <f aca="false">AK570-AK269</f>
        <v>0</v>
      </c>
    </row>
    <row r="873" customFormat="false" ht="12.75" hidden="false" customHeight="false" outlineLevel="0" collapsed="false">
      <c r="A873" s="0" t="n">
        <v>269</v>
      </c>
      <c r="B873" s="56" t="s">
        <v>15</v>
      </c>
      <c r="C873" s="0" t="n">
        <f aca="false">C571-C270</f>
        <v>0</v>
      </c>
      <c r="D873" s="0" t="n">
        <f aca="false">D571-D270</f>
        <v>0</v>
      </c>
      <c r="E873" s="0" t="n">
        <f aca="false">E571-E270</f>
        <v>0</v>
      </c>
      <c r="F873" s="0" t="n">
        <f aca="false">F571-F270</f>
        <v>0</v>
      </c>
      <c r="G873" s="0" t="n">
        <f aca="false">G571-G270</f>
        <v>0</v>
      </c>
      <c r="H873" s="0" t="n">
        <f aca="false">H571-H270</f>
        <v>0</v>
      </c>
      <c r="I873" s="0" t="n">
        <f aca="false">I571-I270</f>
        <v>0</v>
      </c>
      <c r="J873" s="33" t="n">
        <f aca="false">J571-J270</f>
        <v>0</v>
      </c>
      <c r="K873" s="0" t="n">
        <f aca="false">K571-K270</f>
        <v>1</v>
      </c>
      <c r="L873" s="34" t="n">
        <f aca="false">L571-L270</f>
        <v>-1</v>
      </c>
      <c r="M873" s="0" t="n">
        <f aca="false">M571-M270</f>
        <v>0</v>
      </c>
      <c r="N873" s="0" t="n">
        <f aca="false">N571-N270</f>
        <v>1</v>
      </c>
      <c r="O873" s="34" t="n">
        <f aca="false">O571-O270</f>
        <v>0</v>
      </c>
      <c r="P873" s="0" t="n">
        <f aca="false">P571-P270</f>
        <v>1</v>
      </c>
      <c r="Q873" s="34" t="n">
        <f aca="false">Q571-Q270</f>
        <v>0</v>
      </c>
      <c r="R873" s="34" t="n">
        <f aca="false">R571-R270</f>
        <v>0</v>
      </c>
      <c r="S873" s="34" t="n">
        <f aca="false">S571-S270</f>
        <v>-1</v>
      </c>
      <c r="T873" s="0" t="n">
        <f aca="false">T571-T270</f>
        <v>0</v>
      </c>
      <c r="U873" s="0" t="n">
        <f aca="false">U571-U270</f>
        <v>1</v>
      </c>
      <c r="V873" s="34" t="n">
        <f aca="false">V571-V270</f>
        <v>0</v>
      </c>
      <c r="W873" s="34" t="n">
        <f aca="false">W571-W270</f>
        <v>0</v>
      </c>
      <c r="X873" s="34" t="n">
        <f aca="false">X571-X270</f>
        <v>0</v>
      </c>
      <c r="Y873" s="34" t="n">
        <f aca="false">Y571-Y270</f>
        <v>0</v>
      </c>
      <c r="Z873" s="34" t="n">
        <f aca="false">Z571-Z270</f>
        <v>0</v>
      </c>
      <c r="AA873" s="34" t="n">
        <f aca="false">AA571-AA270</f>
        <v>0</v>
      </c>
      <c r="AB873" s="34" t="n">
        <f aca="false">AB571-AB270</f>
        <v>0</v>
      </c>
      <c r="AC873" s="0" t="n">
        <f aca="false">AC571-AC270</f>
        <v>0</v>
      </c>
      <c r="AD873" s="34" t="n">
        <f aca="false">AD571-AD270</f>
        <v>0</v>
      </c>
      <c r="AE873" s="34" t="n">
        <f aca="false">AE571-AE270</f>
        <v>0</v>
      </c>
      <c r="AF873" s="34" t="n">
        <f aca="false">AF571-AF270</f>
        <v>0</v>
      </c>
      <c r="AG873" s="34" t="n">
        <f aca="false">AG571-AG270</f>
        <v>0</v>
      </c>
      <c r="AH873" s="34" t="n">
        <f aca="false">AH571-AH270</f>
        <v>0</v>
      </c>
      <c r="AI873" s="34" t="n">
        <f aca="false">AI571-AI270</f>
        <v>0</v>
      </c>
      <c r="AJ873" s="0" t="n">
        <f aca="false">AJ571-AJ270</f>
        <v>1</v>
      </c>
      <c r="AK873" s="34" t="n">
        <f aca="false">AK571-AK270</f>
        <v>0</v>
      </c>
    </row>
    <row r="874" customFormat="false" ht="12.75" hidden="false" customHeight="false" outlineLevel="0" collapsed="false">
      <c r="A874" s="0" t="n">
        <v>270</v>
      </c>
      <c r="B874" s="56" t="s">
        <v>15</v>
      </c>
      <c r="C874" s="0" t="n">
        <f aca="false">C572-C271</f>
        <v>0</v>
      </c>
      <c r="D874" s="0" t="n">
        <f aca="false">D572-D271</f>
        <v>0</v>
      </c>
      <c r="E874" s="0" t="n">
        <f aca="false">E572-E271</f>
        <v>0</v>
      </c>
      <c r="F874" s="0" t="n">
        <f aca="false">F572-F271</f>
        <v>0</v>
      </c>
      <c r="G874" s="0" t="n">
        <f aca="false">G572-G271</f>
        <v>0</v>
      </c>
      <c r="H874" s="0" t="n">
        <f aca="false">H572-H271</f>
        <v>1</v>
      </c>
      <c r="I874" s="0" t="n">
        <f aca="false">I572-I271</f>
        <v>0</v>
      </c>
      <c r="J874" s="33" t="n">
        <f aca="false">J572-J271</f>
        <v>0</v>
      </c>
      <c r="K874" s="0" t="n">
        <f aca="false">K572-K271</f>
        <v>0</v>
      </c>
      <c r="L874" s="34" t="n">
        <f aca="false">L572-L271</f>
        <v>0</v>
      </c>
      <c r="M874" s="0" t="n">
        <f aca="false">M572-M271</f>
        <v>0</v>
      </c>
      <c r="N874" s="0" t="n">
        <f aca="false">N572-N271</f>
        <v>0</v>
      </c>
      <c r="O874" s="34" t="n">
        <f aca="false">O572-O271</f>
        <v>0</v>
      </c>
      <c r="P874" s="0" t="n">
        <f aca="false">P572-P271</f>
        <v>1</v>
      </c>
      <c r="Q874" s="34" t="n">
        <f aca="false">Q572-Q271</f>
        <v>-1</v>
      </c>
      <c r="R874" s="34" t="n">
        <f aca="false">R572-R271</f>
        <v>-1</v>
      </c>
      <c r="S874" s="34" t="n">
        <f aca="false">S572-S271</f>
        <v>0</v>
      </c>
      <c r="T874" s="0" t="n">
        <f aca="false">T572-T271</f>
        <v>1</v>
      </c>
      <c r="U874" s="0" t="n">
        <f aca="false">U572-U271</f>
        <v>0</v>
      </c>
      <c r="V874" s="34" t="n">
        <f aca="false">V572-V271</f>
        <v>0</v>
      </c>
      <c r="W874" s="34" t="n">
        <f aca="false">W572-W271</f>
        <v>0</v>
      </c>
      <c r="X874" s="34" t="n">
        <f aca="false">X572-X271</f>
        <v>0</v>
      </c>
      <c r="Y874" s="34" t="n">
        <f aca="false">Y572-Y271</f>
        <v>0</v>
      </c>
      <c r="Z874" s="34" t="n">
        <f aca="false">Z572-Z271</f>
        <v>0</v>
      </c>
      <c r="AA874" s="34" t="n">
        <f aca="false">AA572-AA271</f>
        <v>0</v>
      </c>
      <c r="AB874" s="34" t="n">
        <f aca="false">AB572-AB271</f>
        <v>0</v>
      </c>
      <c r="AC874" s="0" t="n">
        <f aca="false">AC572-AC271</f>
        <v>0</v>
      </c>
      <c r="AD874" s="34" t="n">
        <f aca="false">AD572-AD271</f>
        <v>0</v>
      </c>
      <c r="AE874" s="34" t="n">
        <f aca="false">AE572-AE271</f>
        <v>0</v>
      </c>
      <c r="AF874" s="34" t="n">
        <f aca="false">AF572-AF271</f>
        <v>0</v>
      </c>
      <c r="AG874" s="34" t="n">
        <f aca="false">AG572-AG271</f>
        <v>0</v>
      </c>
      <c r="AH874" s="34" t="n">
        <f aca="false">AH572-AH271</f>
        <v>0</v>
      </c>
      <c r="AI874" s="34" t="n">
        <f aca="false">AI572-AI271</f>
        <v>0</v>
      </c>
      <c r="AJ874" s="0" t="n">
        <f aca="false">AJ572-AJ271</f>
        <v>0</v>
      </c>
      <c r="AK874" s="34" t="n">
        <f aca="false">AK572-AK271</f>
        <v>0</v>
      </c>
    </row>
    <row r="875" customFormat="false" ht="12.75" hidden="false" customHeight="false" outlineLevel="0" collapsed="false">
      <c r="A875" s="0" t="n">
        <v>271</v>
      </c>
      <c r="B875" s="56" t="s">
        <v>15</v>
      </c>
      <c r="C875" s="0" t="n">
        <f aca="false">C573-C272</f>
        <v>0</v>
      </c>
      <c r="D875" s="0" t="n">
        <f aca="false">D573-D272</f>
        <v>0</v>
      </c>
      <c r="E875" s="0" t="n">
        <f aca="false">E573-E272</f>
        <v>0</v>
      </c>
      <c r="F875" s="0" t="n">
        <f aca="false">F573-F272</f>
        <v>0</v>
      </c>
      <c r="G875" s="0" t="n">
        <f aca="false">G573-G272</f>
        <v>0</v>
      </c>
      <c r="H875" s="0" t="n">
        <f aca="false">H573-H272</f>
        <v>0</v>
      </c>
      <c r="I875" s="0" t="n">
        <f aca="false">I573-I272</f>
        <v>1</v>
      </c>
      <c r="J875" s="33" t="n">
        <f aca="false">J573-J272</f>
        <v>0</v>
      </c>
      <c r="K875" s="0" t="n">
        <f aca="false">K573-K272</f>
        <v>0</v>
      </c>
      <c r="L875" s="34" t="n">
        <f aca="false">L573-L272</f>
        <v>-1</v>
      </c>
      <c r="M875" s="0" t="n">
        <f aca="false">M573-M272</f>
        <v>0</v>
      </c>
      <c r="N875" s="0" t="n">
        <f aca="false">N573-N272</f>
        <v>1</v>
      </c>
      <c r="O875" s="34" t="n">
        <f aca="false">O573-O272</f>
        <v>0</v>
      </c>
      <c r="P875" s="0" t="n">
        <f aca="false">P573-P272</f>
        <v>0</v>
      </c>
      <c r="Q875" s="34" t="n">
        <f aca="false">Q573-Q272</f>
        <v>-1</v>
      </c>
      <c r="R875" s="34" t="n">
        <f aca="false">R573-R272</f>
        <v>0</v>
      </c>
      <c r="S875" s="34" t="n">
        <f aca="false">S573-S272</f>
        <v>-1</v>
      </c>
      <c r="T875" s="0" t="n">
        <f aca="false">T573-T272</f>
        <v>0</v>
      </c>
      <c r="U875" s="0" t="n">
        <f aca="false">U573-U272</f>
        <v>1</v>
      </c>
      <c r="V875" s="34" t="n">
        <f aca="false">V573-V272</f>
        <v>0</v>
      </c>
      <c r="W875" s="34" t="n">
        <f aca="false">W573-W272</f>
        <v>0</v>
      </c>
      <c r="X875" s="34" t="n">
        <f aca="false">X573-X272</f>
        <v>0</v>
      </c>
      <c r="Y875" s="34" t="n">
        <f aca="false">Y573-Y272</f>
        <v>0</v>
      </c>
      <c r="Z875" s="34" t="n">
        <f aca="false">Z573-Z272</f>
        <v>0</v>
      </c>
      <c r="AA875" s="34" t="n">
        <f aca="false">AA573-AA272</f>
        <v>0</v>
      </c>
      <c r="AB875" s="34" t="n">
        <f aca="false">AB573-AB272</f>
        <v>0</v>
      </c>
      <c r="AC875" s="0" t="n">
        <f aca="false">AC573-AC272</f>
        <v>0</v>
      </c>
      <c r="AD875" s="34" t="n">
        <f aca="false">AD573-AD272</f>
        <v>0</v>
      </c>
      <c r="AE875" s="34" t="n">
        <f aca="false">AE573-AE272</f>
        <v>0</v>
      </c>
      <c r="AF875" s="34" t="n">
        <f aca="false">AF573-AF272</f>
        <v>0</v>
      </c>
      <c r="AG875" s="34" t="n">
        <f aca="false">AG573-AG272</f>
        <v>0</v>
      </c>
      <c r="AH875" s="34" t="n">
        <f aca="false">AH573-AH272</f>
        <v>0</v>
      </c>
      <c r="AI875" s="34" t="n">
        <f aca="false">AI573-AI272</f>
        <v>0</v>
      </c>
      <c r="AJ875" s="0" t="n">
        <f aca="false">AJ573-AJ272</f>
        <v>1</v>
      </c>
      <c r="AK875" s="34" t="n">
        <f aca="false">AK573-AK272</f>
        <v>0</v>
      </c>
    </row>
    <row r="876" customFormat="false" ht="12.75" hidden="false" customHeight="false" outlineLevel="0" collapsed="false">
      <c r="A876" s="0" t="n">
        <v>272</v>
      </c>
      <c r="B876" s="56" t="s">
        <v>15</v>
      </c>
      <c r="C876" s="0" t="n">
        <f aca="false">C574-C273</f>
        <v>0</v>
      </c>
      <c r="D876" s="0" t="n">
        <f aca="false">D574-D273</f>
        <v>0</v>
      </c>
      <c r="E876" s="0" t="n">
        <f aca="false">E574-E273</f>
        <v>0</v>
      </c>
      <c r="F876" s="0" t="n">
        <f aca="false">F574-F273</f>
        <v>0</v>
      </c>
      <c r="G876" s="0" t="n">
        <f aca="false">G574-G273</f>
        <v>0</v>
      </c>
      <c r="H876" s="0" t="n">
        <f aca="false">H574-H273</f>
        <v>1</v>
      </c>
      <c r="I876" s="0" t="n">
        <f aca="false">I574-I273</f>
        <v>0</v>
      </c>
      <c r="J876" s="33" t="n">
        <f aca="false">J574-J273</f>
        <v>0</v>
      </c>
      <c r="K876" s="0" t="n">
        <f aca="false">K574-K273</f>
        <v>1</v>
      </c>
      <c r="L876" s="34" t="n">
        <f aca="false">L574-L273</f>
        <v>-1</v>
      </c>
      <c r="M876" s="0" t="n">
        <f aca="false">M574-M273</f>
        <v>0</v>
      </c>
      <c r="N876" s="0" t="n">
        <f aca="false">N574-N273</f>
        <v>1</v>
      </c>
      <c r="O876" s="34" t="n">
        <f aca="false">O574-O273</f>
        <v>0</v>
      </c>
      <c r="P876" s="0" t="n">
        <f aca="false">P574-P273</f>
        <v>1</v>
      </c>
      <c r="Q876" s="34" t="n">
        <f aca="false">Q574-Q273</f>
        <v>0</v>
      </c>
      <c r="R876" s="34" t="n">
        <f aca="false">R574-R273</f>
        <v>0</v>
      </c>
      <c r="S876" s="34" t="n">
        <f aca="false">S574-S273</f>
        <v>-1</v>
      </c>
      <c r="T876" s="0" t="n">
        <f aca="false">T574-T273</f>
        <v>0</v>
      </c>
      <c r="U876" s="0" t="n">
        <f aca="false">U574-U273</f>
        <v>1</v>
      </c>
      <c r="V876" s="34" t="n">
        <f aca="false">V574-V273</f>
        <v>0</v>
      </c>
      <c r="W876" s="34" t="n">
        <f aca="false">W574-W273</f>
        <v>0</v>
      </c>
      <c r="X876" s="34" t="n">
        <f aca="false">X574-X273</f>
        <v>0</v>
      </c>
      <c r="Y876" s="34" t="n">
        <f aca="false">Y574-Y273</f>
        <v>0</v>
      </c>
      <c r="Z876" s="34" t="n">
        <f aca="false">Z574-Z273</f>
        <v>0</v>
      </c>
      <c r="AA876" s="34" t="n">
        <f aca="false">AA574-AA273</f>
        <v>0</v>
      </c>
      <c r="AB876" s="34" t="n">
        <f aca="false">AB574-AB273</f>
        <v>0</v>
      </c>
      <c r="AC876" s="0" t="n">
        <f aca="false">AC574-AC273</f>
        <v>0</v>
      </c>
      <c r="AD876" s="34" t="n">
        <f aca="false">AD574-AD273</f>
        <v>0</v>
      </c>
      <c r="AE876" s="34" t="n">
        <f aca="false">AE574-AE273</f>
        <v>0</v>
      </c>
      <c r="AF876" s="34" t="n">
        <f aca="false">AF574-AF273</f>
        <v>0</v>
      </c>
      <c r="AG876" s="34" t="n">
        <f aca="false">AG574-AG273</f>
        <v>0</v>
      </c>
      <c r="AH876" s="34" t="n">
        <f aca="false">AH574-AH273</f>
        <v>0</v>
      </c>
      <c r="AI876" s="34" t="n">
        <f aca="false">AI574-AI273</f>
        <v>0</v>
      </c>
      <c r="AJ876" s="0" t="n">
        <f aca="false">AJ574-AJ273</f>
        <v>1</v>
      </c>
      <c r="AK876" s="34" t="n">
        <f aca="false">AK574-AK273</f>
        <v>0</v>
      </c>
    </row>
    <row r="877" customFormat="false" ht="12.75" hidden="false" customHeight="false" outlineLevel="0" collapsed="false">
      <c r="A877" s="0" t="n">
        <v>273</v>
      </c>
      <c r="B877" s="56" t="s">
        <v>19</v>
      </c>
      <c r="C877" s="0" t="n">
        <f aca="false">C575-C274</f>
        <v>0</v>
      </c>
      <c r="D877" s="0" t="n">
        <f aca="false">D575-D274</f>
        <v>0</v>
      </c>
      <c r="E877" s="0" t="n">
        <f aca="false">E575-E274</f>
        <v>0</v>
      </c>
      <c r="F877" s="0" t="n">
        <f aca="false">F575-F274</f>
        <v>0</v>
      </c>
      <c r="G877" s="0" t="n">
        <f aca="false">G575-G274</f>
        <v>0</v>
      </c>
      <c r="H877" s="0" t="n">
        <f aca="false">H575-H274</f>
        <v>1</v>
      </c>
      <c r="I877" s="0" t="n">
        <f aca="false">I575-I274</f>
        <v>0</v>
      </c>
      <c r="J877" s="33" t="n">
        <f aca="false">J575-J274</f>
        <v>1</v>
      </c>
      <c r="K877" s="0" t="n">
        <f aca="false">K575-K274</f>
        <v>1</v>
      </c>
      <c r="L877" s="34" t="n">
        <f aca="false">L575-L274</f>
        <v>0</v>
      </c>
      <c r="M877" s="0" t="n">
        <f aca="false">M575-M274</f>
        <v>1</v>
      </c>
      <c r="N877" s="0" t="n">
        <f aca="false">N575-N274</f>
        <v>1</v>
      </c>
      <c r="O877" s="34" t="n">
        <f aca="false">O575-O274</f>
        <v>0</v>
      </c>
      <c r="P877" s="0" t="n">
        <f aca="false">P575-P274</f>
        <v>0</v>
      </c>
      <c r="Q877" s="34" t="n">
        <f aca="false">Q575-Q274</f>
        <v>0</v>
      </c>
      <c r="R877" s="34" t="n">
        <f aca="false">R575-R274</f>
        <v>0</v>
      </c>
      <c r="S877" s="34" t="n">
        <f aca="false">S575-S274</f>
        <v>0</v>
      </c>
      <c r="T877" s="0" t="n">
        <f aca="false">T575-T274</f>
        <v>1</v>
      </c>
      <c r="U877" s="0" t="n">
        <f aca="false">U575-U274</f>
        <v>1</v>
      </c>
      <c r="V877" s="34" t="n">
        <f aca="false">V575-V274</f>
        <v>0</v>
      </c>
      <c r="W877" s="34" t="n">
        <f aca="false">W575-W274</f>
        <v>0</v>
      </c>
      <c r="X877" s="34" t="n">
        <f aca="false">X575-X274</f>
        <v>0</v>
      </c>
      <c r="Y877" s="34" t="n">
        <f aca="false">Y575-Y274</f>
        <v>0</v>
      </c>
      <c r="Z877" s="34" t="n">
        <f aca="false">Z575-Z274</f>
        <v>0</v>
      </c>
      <c r="AA877" s="34" t="n">
        <f aca="false">AA575-AA274</f>
        <v>0</v>
      </c>
      <c r="AB877" s="34" t="n">
        <f aca="false">AB575-AB274</f>
        <v>0</v>
      </c>
      <c r="AC877" s="0" t="n">
        <f aca="false">AC575-AC274</f>
        <v>0</v>
      </c>
      <c r="AD877" s="34" t="n">
        <f aca="false">AD575-AD274</f>
        <v>0</v>
      </c>
      <c r="AE877" s="34" t="n">
        <f aca="false">AE575-AE274</f>
        <v>0</v>
      </c>
      <c r="AF877" s="34" t="n">
        <f aca="false">AF575-AF274</f>
        <v>0</v>
      </c>
      <c r="AG877" s="34" t="n">
        <f aca="false">AG575-AG274</f>
        <v>0</v>
      </c>
      <c r="AH877" s="34" t="n">
        <f aca="false">AH575-AH274</f>
        <v>0</v>
      </c>
      <c r="AI877" s="34" t="n">
        <f aca="false">AI575-AI274</f>
        <v>0</v>
      </c>
      <c r="AJ877" s="0" t="n">
        <f aca="false">AJ575-AJ274</f>
        <v>0</v>
      </c>
      <c r="AK877" s="34" t="n">
        <f aca="false">AK575-AK274</f>
        <v>0</v>
      </c>
    </row>
    <row r="878" customFormat="false" ht="22.5" hidden="false" customHeight="false" outlineLevel="0" collapsed="false">
      <c r="A878" s="0" t="n">
        <v>274</v>
      </c>
      <c r="B878" s="56" t="s">
        <v>16</v>
      </c>
      <c r="C878" s="0" t="n">
        <f aca="false">C576-C275</f>
        <v>0</v>
      </c>
      <c r="D878" s="0" t="n">
        <f aca="false">D576-D275</f>
        <v>0</v>
      </c>
      <c r="E878" s="0" t="n">
        <f aca="false">E576-E275</f>
        <v>0</v>
      </c>
      <c r="F878" s="0" t="n">
        <f aca="false">F576-F275</f>
        <v>1</v>
      </c>
      <c r="G878" s="0" t="n">
        <f aca="false">G576-G275</f>
        <v>0</v>
      </c>
      <c r="H878" s="0" t="n">
        <f aca="false">H576-H275</f>
        <v>1</v>
      </c>
      <c r="I878" s="0" t="n">
        <f aca="false">I576-I275</f>
        <v>0</v>
      </c>
      <c r="J878" s="33" t="n">
        <f aca="false">J576-J275</f>
        <v>0</v>
      </c>
      <c r="K878" s="0" t="n">
        <f aca="false">K576-K275</f>
        <v>1</v>
      </c>
      <c r="L878" s="34" t="n">
        <f aca="false">L576-L275</f>
        <v>0</v>
      </c>
      <c r="M878" s="0" t="n">
        <f aca="false">M576-M275</f>
        <v>0</v>
      </c>
      <c r="N878" s="0" t="n">
        <f aca="false">N576-N275</f>
        <v>1</v>
      </c>
      <c r="O878" s="34" t="n">
        <f aca="false">O576-O275</f>
        <v>0</v>
      </c>
      <c r="P878" s="0" t="n">
        <f aca="false">P576-P275</f>
        <v>1</v>
      </c>
      <c r="Q878" s="34" t="n">
        <f aca="false">Q576-Q275</f>
        <v>0</v>
      </c>
      <c r="R878" s="34" t="n">
        <f aca="false">R576-R275</f>
        <v>0</v>
      </c>
      <c r="S878" s="34" t="n">
        <f aca="false">S576-S275</f>
        <v>0</v>
      </c>
      <c r="T878" s="0" t="n">
        <f aca="false">T576-T275</f>
        <v>1</v>
      </c>
      <c r="U878" s="0" t="n">
        <f aca="false">U576-U275</f>
        <v>1</v>
      </c>
      <c r="V878" s="34" t="n">
        <f aca="false">V576-V275</f>
        <v>0</v>
      </c>
      <c r="W878" s="34" t="n">
        <f aca="false">W576-W275</f>
        <v>0</v>
      </c>
      <c r="X878" s="34" t="n">
        <f aca="false">X576-X275</f>
        <v>0</v>
      </c>
      <c r="Y878" s="34" t="n">
        <f aca="false">Y576-Y275</f>
        <v>0</v>
      </c>
      <c r="Z878" s="34" t="n">
        <f aca="false">Z576-Z275</f>
        <v>0</v>
      </c>
      <c r="AA878" s="34" t="n">
        <f aca="false">AA576-AA275</f>
        <v>0</v>
      </c>
      <c r="AB878" s="34" t="n">
        <f aca="false">AB576-AB275</f>
        <v>0</v>
      </c>
      <c r="AC878" s="0" t="n">
        <f aca="false">AC576-AC275</f>
        <v>0</v>
      </c>
      <c r="AD878" s="34" t="n">
        <f aca="false">AD576-AD275</f>
        <v>0</v>
      </c>
      <c r="AE878" s="34" t="n">
        <f aca="false">AE576-AE275</f>
        <v>0</v>
      </c>
      <c r="AF878" s="34" t="n">
        <f aca="false">AF576-AF275</f>
        <v>0</v>
      </c>
      <c r="AG878" s="34" t="n">
        <f aca="false">AG576-AG275</f>
        <v>0</v>
      </c>
      <c r="AH878" s="34" t="n">
        <f aca="false">AH576-AH275</f>
        <v>0</v>
      </c>
      <c r="AI878" s="34" t="n">
        <f aca="false">AI576-AI275</f>
        <v>0</v>
      </c>
      <c r="AJ878" s="0" t="n">
        <f aca="false">AJ576-AJ275</f>
        <v>1</v>
      </c>
      <c r="AK878" s="34" t="n">
        <f aca="false">AK576-AK275</f>
        <v>0</v>
      </c>
    </row>
    <row r="879" customFormat="false" ht="12.75" hidden="false" customHeight="false" outlineLevel="0" collapsed="false">
      <c r="A879" s="0" t="n">
        <v>275</v>
      </c>
      <c r="B879" s="56" t="s">
        <v>15</v>
      </c>
      <c r="C879" s="0" t="n">
        <f aca="false">C577-C276</f>
        <v>0</v>
      </c>
      <c r="D879" s="0" t="n">
        <f aca="false">D577-D276</f>
        <v>0</v>
      </c>
      <c r="E879" s="0" t="n">
        <f aca="false">E577-E276</f>
        <v>1</v>
      </c>
      <c r="F879" s="0" t="n">
        <f aca="false">F577-F276</f>
        <v>1</v>
      </c>
      <c r="G879" s="0" t="n">
        <f aca="false">G577-G276</f>
        <v>1</v>
      </c>
      <c r="H879" s="0" t="n">
        <f aca="false">H577-H276</f>
        <v>1</v>
      </c>
      <c r="I879" s="0" t="n">
        <f aca="false">I577-I276</f>
        <v>1</v>
      </c>
      <c r="J879" s="33" t="n">
        <f aca="false">J577-J276</f>
        <v>0</v>
      </c>
      <c r="K879" s="0" t="n">
        <f aca="false">K577-K276</f>
        <v>0</v>
      </c>
      <c r="L879" s="34" t="n">
        <f aca="false">L577-L276</f>
        <v>-1</v>
      </c>
      <c r="M879" s="0" t="n">
        <f aca="false">M577-M276</f>
        <v>0</v>
      </c>
      <c r="N879" s="0" t="n">
        <f aca="false">N577-N276</f>
        <v>0</v>
      </c>
      <c r="O879" s="34" t="n">
        <f aca="false">O577-O276</f>
        <v>-1</v>
      </c>
      <c r="P879" s="0" t="n">
        <f aca="false">P577-P276</f>
        <v>0</v>
      </c>
      <c r="Q879" s="34" t="n">
        <f aca="false">Q577-Q276</f>
        <v>0</v>
      </c>
      <c r="R879" s="34" t="n">
        <f aca="false">R577-R276</f>
        <v>0</v>
      </c>
      <c r="S879" s="34" t="n">
        <f aca="false">S577-S276</f>
        <v>0</v>
      </c>
      <c r="T879" s="0" t="n">
        <f aca="false">T577-T276</f>
        <v>1</v>
      </c>
      <c r="U879" s="0" t="n">
        <f aca="false">U577-U276</f>
        <v>1</v>
      </c>
      <c r="V879" s="34" t="n">
        <f aca="false">V577-V276</f>
        <v>0</v>
      </c>
      <c r="W879" s="34" t="n">
        <f aca="false">W577-W276</f>
        <v>0</v>
      </c>
      <c r="X879" s="34" t="n">
        <f aca="false">X577-X276</f>
        <v>0</v>
      </c>
      <c r="Y879" s="34" t="n">
        <f aca="false">Y577-Y276</f>
        <v>0</v>
      </c>
      <c r="Z879" s="34" t="n">
        <f aca="false">Z577-Z276</f>
        <v>0</v>
      </c>
      <c r="AA879" s="34" t="n">
        <f aca="false">AA577-AA276</f>
        <v>0</v>
      </c>
      <c r="AB879" s="34" t="n">
        <f aca="false">AB577-AB276</f>
        <v>0</v>
      </c>
      <c r="AC879" s="0" t="n">
        <f aca="false">AC577-AC276</f>
        <v>0</v>
      </c>
      <c r="AD879" s="34" t="n">
        <f aca="false">AD577-AD276</f>
        <v>0</v>
      </c>
      <c r="AE879" s="34" t="n">
        <f aca="false">AE577-AE276</f>
        <v>0</v>
      </c>
      <c r="AF879" s="34" t="n">
        <f aca="false">AF577-AF276</f>
        <v>0</v>
      </c>
      <c r="AG879" s="34" t="n">
        <f aca="false">AG577-AG276</f>
        <v>0</v>
      </c>
      <c r="AH879" s="34" t="n">
        <f aca="false">AH577-AH276</f>
        <v>0</v>
      </c>
      <c r="AI879" s="34" t="n">
        <f aca="false">AI577-AI276</f>
        <v>0</v>
      </c>
      <c r="AJ879" s="0" t="n">
        <f aca="false">AJ577-AJ276</f>
        <v>1</v>
      </c>
      <c r="AK879" s="34" t="n">
        <f aca="false">AK577-AK276</f>
        <v>0</v>
      </c>
    </row>
    <row r="880" customFormat="false" ht="12.75" hidden="false" customHeight="false" outlineLevel="0" collapsed="false">
      <c r="A880" s="0" t="n">
        <v>276</v>
      </c>
      <c r="B880" s="56" t="s">
        <v>15</v>
      </c>
      <c r="C880" s="0" t="n">
        <f aca="false">C578-C277</f>
        <v>0</v>
      </c>
      <c r="D880" s="0" t="n">
        <f aca="false">D578-D277</f>
        <v>0</v>
      </c>
      <c r="E880" s="0" t="n">
        <f aca="false">E578-E277</f>
        <v>0</v>
      </c>
      <c r="F880" s="0" t="n">
        <f aca="false">F578-F277</f>
        <v>1</v>
      </c>
      <c r="G880" s="0" t="n">
        <f aca="false">G578-G277</f>
        <v>0</v>
      </c>
      <c r="H880" s="0" t="n">
        <f aca="false">H578-H277</f>
        <v>1</v>
      </c>
      <c r="I880" s="0" t="n">
        <f aca="false">I578-I277</f>
        <v>0</v>
      </c>
      <c r="J880" s="33" t="n">
        <f aca="false">J578-J277</f>
        <v>0</v>
      </c>
      <c r="K880" s="0" t="n">
        <f aca="false">K578-K277</f>
        <v>1</v>
      </c>
      <c r="L880" s="34" t="n">
        <f aca="false">L578-L277</f>
        <v>-1</v>
      </c>
      <c r="M880" s="0" t="n">
        <f aca="false">M578-M277</f>
        <v>0</v>
      </c>
      <c r="N880" s="0" t="n">
        <f aca="false">N578-N277</f>
        <v>0</v>
      </c>
      <c r="O880" s="34" t="n">
        <f aca="false">O578-O277</f>
        <v>0</v>
      </c>
      <c r="P880" s="0" t="n">
        <f aca="false">P578-P277</f>
        <v>1</v>
      </c>
      <c r="Q880" s="34" t="n">
        <f aca="false">Q578-Q277</f>
        <v>0</v>
      </c>
      <c r="R880" s="34" t="n">
        <f aca="false">R578-R277</f>
        <v>0</v>
      </c>
      <c r="S880" s="34" t="n">
        <f aca="false">S578-S277</f>
        <v>-1</v>
      </c>
      <c r="T880" s="0" t="n">
        <f aca="false">T578-T277</f>
        <v>1</v>
      </c>
      <c r="U880" s="0" t="n">
        <f aca="false">U578-U277</f>
        <v>0</v>
      </c>
      <c r="V880" s="34" t="n">
        <f aca="false">V578-V277</f>
        <v>0</v>
      </c>
      <c r="W880" s="34" t="n">
        <f aca="false">W578-W277</f>
        <v>0</v>
      </c>
      <c r="X880" s="34" t="n">
        <f aca="false">X578-X277</f>
        <v>0</v>
      </c>
      <c r="Y880" s="34" t="n">
        <f aca="false">Y578-Y277</f>
        <v>0</v>
      </c>
      <c r="Z880" s="34" t="n">
        <f aca="false">Z578-Z277</f>
        <v>0</v>
      </c>
      <c r="AA880" s="34" t="n">
        <f aca="false">AA578-AA277</f>
        <v>0</v>
      </c>
      <c r="AB880" s="34" t="n">
        <f aca="false">AB578-AB277</f>
        <v>0</v>
      </c>
      <c r="AC880" s="0" t="n">
        <f aca="false">AC578-AC277</f>
        <v>0</v>
      </c>
      <c r="AD880" s="34" t="n">
        <f aca="false">AD578-AD277</f>
        <v>0</v>
      </c>
      <c r="AE880" s="34" t="n">
        <f aca="false">AE578-AE277</f>
        <v>0</v>
      </c>
      <c r="AF880" s="34" t="n">
        <f aca="false">AF578-AF277</f>
        <v>0</v>
      </c>
      <c r="AG880" s="34" t="n">
        <f aca="false">AG578-AG277</f>
        <v>0</v>
      </c>
      <c r="AH880" s="34" t="n">
        <f aca="false">AH578-AH277</f>
        <v>0</v>
      </c>
      <c r="AI880" s="34" t="n">
        <f aca="false">AI578-AI277</f>
        <v>0</v>
      </c>
      <c r="AJ880" s="0" t="n">
        <f aca="false">AJ578-AJ277</f>
        <v>0</v>
      </c>
      <c r="AK880" s="34" t="n">
        <f aca="false">AK578-AK277</f>
        <v>0</v>
      </c>
    </row>
    <row r="881" customFormat="false" ht="22.5" hidden="false" customHeight="false" outlineLevel="0" collapsed="false">
      <c r="A881" s="0" t="n">
        <v>277</v>
      </c>
      <c r="B881" s="56" t="s">
        <v>17</v>
      </c>
      <c r="C881" s="0" t="n">
        <f aca="false">C579-C278</f>
        <v>0</v>
      </c>
      <c r="D881" s="0" t="n">
        <f aca="false">D579-D278</f>
        <v>0</v>
      </c>
      <c r="E881" s="0" t="n">
        <f aca="false">E579-E278</f>
        <v>0</v>
      </c>
      <c r="F881" s="0" t="n">
        <f aca="false">F579-F278</f>
        <v>0</v>
      </c>
      <c r="G881" s="0" t="n">
        <f aca="false">G579-G278</f>
        <v>0</v>
      </c>
      <c r="H881" s="0" t="n">
        <f aca="false">H579-H278</f>
        <v>0</v>
      </c>
      <c r="I881" s="0" t="n">
        <f aca="false">I579-I278</f>
        <v>0</v>
      </c>
      <c r="J881" s="33" t="n">
        <f aca="false">J579-J278</f>
        <v>0</v>
      </c>
      <c r="K881" s="0" t="n">
        <f aca="false">K579-K278</f>
        <v>1</v>
      </c>
      <c r="L881" s="34" t="n">
        <f aca="false">L579-L278</f>
        <v>0</v>
      </c>
      <c r="M881" s="0" t="n">
        <f aca="false">M579-M278</f>
        <v>0</v>
      </c>
      <c r="N881" s="0" t="n">
        <f aca="false">N579-N278</f>
        <v>1</v>
      </c>
      <c r="O881" s="34" t="n">
        <f aca="false">O579-O278</f>
        <v>0</v>
      </c>
      <c r="P881" s="0" t="n">
        <f aca="false">P579-P278</f>
        <v>1</v>
      </c>
      <c r="Q881" s="34" t="n">
        <f aca="false">Q579-Q278</f>
        <v>0</v>
      </c>
      <c r="R881" s="34" t="n">
        <f aca="false">R579-R278</f>
        <v>0</v>
      </c>
      <c r="S881" s="34" t="n">
        <f aca="false">S579-S278</f>
        <v>0</v>
      </c>
      <c r="T881" s="0" t="n">
        <f aca="false">T579-T278</f>
        <v>0</v>
      </c>
      <c r="U881" s="0" t="n">
        <f aca="false">U579-U278</f>
        <v>1</v>
      </c>
      <c r="V881" s="34" t="n">
        <f aca="false">V579-V278</f>
        <v>0</v>
      </c>
      <c r="W881" s="34" t="n">
        <f aca="false">W579-W278</f>
        <v>0</v>
      </c>
      <c r="X881" s="34" t="n">
        <f aca="false">X579-X278</f>
        <v>0</v>
      </c>
      <c r="Y881" s="34" t="n">
        <f aca="false">Y579-Y278</f>
        <v>0</v>
      </c>
      <c r="Z881" s="34" t="n">
        <f aca="false">Z579-Z278</f>
        <v>-1</v>
      </c>
      <c r="AA881" s="34" t="n">
        <f aca="false">AA579-AA278</f>
        <v>-1</v>
      </c>
      <c r="AB881" s="34" t="n">
        <f aca="false">AB579-AB278</f>
        <v>-1</v>
      </c>
      <c r="AC881" s="0" t="n">
        <f aca="false">AC579-AC278</f>
        <v>0</v>
      </c>
      <c r="AD881" s="34" t="n">
        <f aca="false">AD579-AD278</f>
        <v>0</v>
      </c>
      <c r="AE881" s="34" t="n">
        <f aca="false">AE579-AE278</f>
        <v>0</v>
      </c>
      <c r="AF881" s="34" t="n">
        <f aca="false">AF579-AF278</f>
        <v>0</v>
      </c>
      <c r="AG881" s="34" t="n">
        <f aca="false">AG579-AG278</f>
        <v>0</v>
      </c>
      <c r="AH881" s="34" t="n">
        <f aca="false">AH579-AH278</f>
        <v>-1</v>
      </c>
      <c r="AI881" s="34" t="n">
        <f aca="false">AI579-AI278</f>
        <v>0</v>
      </c>
      <c r="AJ881" s="0" t="n">
        <f aca="false">AJ579-AJ278</f>
        <v>1</v>
      </c>
      <c r="AK881" s="34" t="n">
        <f aca="false">AK579-AK278</f>
        <v>0</v>
      </c>
    </row>
    <row r="882" customFormat="false" ht="22.5" hidden="false" customHeight="false" outlineLevel="0" collapsed="false">
      <c r="A882" s="0" t="n">
        <v>278</v>
      </c>
      <c r="B882" s="56" t="s">
        <v>16</v>
      </c>
      <c r="C882" s="0" t="n">
        <f aca="false">C580-C279</f>
        <v>0</v>
      </c>
      <c r="D882" s="0" t="n">
        <f aca="false">D580-D279</f>
        <v>0</v>
      </c>
      <c r="E882" s="0" t="n">
        <f aca="false">E580-E279</f>
        <v>0</v>
      </c>
      <c r="F882" s="0" t="n">
        <f aca="false">F580-F279</f>
        <v>0</v>
      </c>
      <c r="G882" s="0" t="n">
        <f aca="false">G580-G279</f>
        <v>0</v>
      </c>
      <c r="H882" s="0" t="n">
        <f aca="false">H580-H279</f>
        <v>0</v>
      </c>
      <c r="I882" s="0" t="n">
        <f aca="false">I580-I279</f>
        <v>0</v>
      </c>
      <c r="J882" s="33" t="n">
        <f aca="false">J580-J279</f>
        <v>1</v>
      </c>
      <c r="K882" s="0" t="n">
        <f aca="false">K580-K279</f>
        <v>0</v>
      </c>
      <c r="L882" s="34" t="n">
        <f aca="false">L580-L279</f>
        <v>0</v>
      </c>
      <c r="M882" s="0" t="n">
        <f aca="false">M580-M279</f>
        <v>0</v>
      </c>
      <c r="N882" s="0" t="n">
        <f aca="false">N580-N279</f>
        <v>0</v>
      </c>
      <c r="O882" s="34" t="n">
        <f aca="false">O580-O279</f>
        <v>-1</v>
      </c>
      <c r="P882" s="0" t="n">
        <f aca="false">P580-P279</f>
        <v>1</v>
      </c>
      <c r="Q882" s="34" t="n">
        <f aca="false">Q580-Q279</f>
        <v>0</v>
      </c>
      <c r="R882" s="34" t="n">
        <f aca="false">R580-R279</f>
        <v>0</v>
      </c>
      <c r="S882" s="34" t="n">
        <f aca="false">S580-S279</f>
        <v>0</v>
      </c>
      <c r="T882" s="0" t="n">
        <f aca="false">T580-T279</f>
        <v>0</v>
      </c>
      <c r="U882" s="0" t="n">
        <f aca="false">U580-U279</f>
        <v>1</v>
      </c>
      <c r="V882" s="34" t="n">
        <f aca="false">V580-V279</f>
        <v>0</v>
      </c>
      <c r="W882" s="34" t="n">
        <f aca="false">W580-W279</f>
        <v>0</v>
      </c>
      <c r="X882" s="34" t="n">
        <f aca="false">X580-X279</f>
        <v>0</v>
      </c>
      <c r="Y882" s="34" t="n">
        <f aca="false">Y580-Y279</f>
        <v>0</v>
      </c>
      <c r="Z882" s="34" t="n">
        <f aca="false">Z580-Z279</f>
        <v>0</v>
      </c>
      <c r="AA882" s="34" t="n">
        <f aca="false">AA580-AA279</f>
        <v>-1</v>
      </c>
      <c r="AB882" s="34" t="n">
        <f aca="false">AB580-AB279</f>
        <v>0</v>
      </c>
      <c r="AC882" s="0" t="n">
        <f aca="false">AC580-AC279</f>
        <v>0</v>
      </c>
      <c r="AD882" s="34" t="n">
        <f aca="false">AD580-AD279</f>
        <v>0</v>
      </c>
      <c r="AE882" s="34" t="n">
        <f aca="false">AE580-AE279</f>
        <v>0</v>
      </c>
      <c r="AF882" s="34" t="n">
        <f aca="false">AF580-AF279</f>
        <v>0</v>
      </c>
      <c r="AG882" s="34" t="n">
        <f aca="false">AG580-AG279</f>
        <v>0</v>
      </c>
      <c r="AH882" s="34" t="n">
        <f aca="false">AH580-AH279</f>
        <v>-1</v>
      </c>
      <c r="AI882" s="34" t="n">
        <f aca="false">AI580-AI279</f>
        <v>0</v>
      </c>
      <c r="AJ882" s="0" t="n">
        <f aca="false">AJ580-AJ279</f>
        <v>0</v>
      </c>
      <c r="AK882" s="34" t="n">
        <f aca="false">AK580-AK279</f>
        <v>0</v>
      </c>
    </row>
    <row r="883" customFormat="false" ht="22.5" hidden="false" customHeight="false" outlineLevel="0" collapsed="false">
      <c r="A883" s="0" t="n">
        <v>279</v>
      </c>
      <c r="B883" s="56" t="s">
        <v>16</v>
      </c>
      <c r="C883" s="0" t="n">
        <f aca="false">C581-C280</f>
        <v>0</v>
      </c>
      <c r="D883" s="0" t="n">
        <f aca="false">D581-D280</f>
        <v>0</v>
      </c>
      <c r="E883" s="0" t="n">
        <f aca="false">E581-E280</f>
        <v>0</v>
      </c>
      <c r="F883" s="0" t="n">
        <f aca="false">F581-F280</f>
        <v>0</v>
      </c>
      <c r="G883" s="0" t="n">
        <f aca="false">G581-G280</f>
        <v>0</v>
      </c>
      <c r="H883" s="0" t="n">
        <f aca="false">H581-H280</f>
        <v>0</v>
      </c>
      <c r="I883" s="0" t="n">
        <f aca="false">I581-I280</f>
        <v>0</v>
      </c>
      <c r="J883" s="33" t="n">
        <f aca="false">J581-J280</f>
        <v>0</v>
      </c>
      <c r="K883" s="0" t="n">
        <f aca="false">K581-K280</f>
        <v>0</v>
      </c>
      <c r="L883" s="34" t="n">
        <f aca="false">L581-L280</f>
        <v>-1</v>
      </c>
      <c r="M883" s="0" t="n">
        <f aca="false">M581-M280</f>
        <v>0</v>
      </c>
      <c r="N883" s="0" t="n">
        <f aca="false">N581-N280</f>
        <v>0</v>
      </c>
      <c r="O883" s="34" t="n">
        <f aca="false">O581-O280</f>
        <v>0</v>
      </c>
      <c r="P883" s="0" t="n">
        <f aca="false">P581-P280</f>
        <v>1</v>
      </c>
      <c r="Q883" s="34" t="n">
        <f aca="false">Q581-Q280</f>
        <v>0</v>
      </c>
      <c r="R883" s="34" t="n">
        <f aca="false">R581-R280</f>
        <v>0</v>
      </c>
      <c r="S883" s="34" t="n">
        <f aca="false">S581-S280</f>
        <v>0</v>
      </c>
      <c r="T883" s="0" t="n">
        <f aca="false">T581-T280</f>
        <v>0</v>
      </c>
      <c r="U883" s="0" t="n">
        <f aca="false">U581-U280</f>
        <v>1</v>
      </c>
      <c r="V883" s="34" t="n">
        <f aca="false">V581-V280</f>
        <v>0</v>
      </c>
      <c r="W883" s="34" t="n">
        <f aca="false">W581-W280</f>
        <v>0</v>
      </c>
      <c r="X883" s="34" t="n">
        <f aca="false">X581-X280</f>
        <v>0</v>
      </c>
      <c r="Y883" s="34" t="n">
        <f aca="false">Y581-Y280</f>
        <v>0</v>
      </c>
      <c r="Z883" s="34" t="n">
        <f aca="false">Z581-Z280</f>
        <v>0</v>
      </c>
      <c r="AA883" s="34" t="n">
        <f aca="false">AA581-AA280</f>
        <v>-1</v>
      </c>
      <c r="AB883" s="34" t="n">
        <f aca="false">AB581-AB280</f>
        <v>-1</v>
      </c>
      <c r="AC883" s="0" t="n">
        <f aca="false">AC581-AC280</f>
        <v>0</v>
      </c>
      <c r="AD883" s="34" t="n">
        <f aca="false">AD581-AD280</f>
        <v>0</v>
      </c>
      <c r="AE883" s="34" t="n">
        <f aca="false">AE581-AE280</f>
        <v>0</v>
      </c>
      <c r="AF883" s="34" t="n">
        <f aca="false">AF581-AF280</f>
        <v>0</v>
      </c>
      <c r="AG883" s="34" t="n">
        <f aca="false">AG581-AG280</f>
        <v>0</v>
      </c>
      <c r="AH883" s="34" t="n">
        <f aca="false">AH581-AH280</f>
        <v>-1</v>
      </c>
      <c r="AI883" s="34" t="n">
        <f aca="false">AI581-AI280</f>
        <v>0</v>
      </c>
      <c r="AJ883" s="0" t="n">
        <f aca="false">AJ581-AJ280</f>
        <v>1</v>
      </c>
      <c r="AK883" s="34" t="n">
        <f aca="false">AK581-AK280</f>
        <v>0</v>
      </c>
    </row>
    <row r="884" customFormat="false" ht="12.75" hidden="false" customHeight="false" outlineLevel="0" collapsed="false">
      <c r="A884" s="0" t="n">
        <v>280</v>
      </c>
      <c r="B884" s="56" t="s">
        <v>15</v>
      </c>
      <c r="C884" s="0" t="n">
        <f aca="false">C582-C281</f>
        <v>0</v>
      </c>
      <c r="D884" s="0" t="n">
        <f aca="false">D582-D281</f>
        <v>0</v>
      </c>
      <c r="E884" s="0" t="n">
        <f aca="false">E582-E281</f>
        <v>0</v>
      </c>
      <c r="F884" s="0" t="n">
        <f aca="false">F582-F281</f>
        <v>0</v>
      </c>
      <c r="G884" s="0" t="n">
        <f aca="false">G582-G281</f>
        <v>0</v>
      </c>
      <c r="H884" s="0" t="n">
        <f aca="false">H582-H281</f>
        <v>1</v>
      </c>
      <c r="I884" s="0" t="n">
        <f aca="false">I582-I281</f>
        <v>0</v>
      </c>
      <c r="J884" s="33" t="n">
        <f aca="false">J582-J281</f>
        <v>1</v>
      </c>
      <c r="K884" s="0" t="n">
        <f aca="false">K582-K281</f>
        <v>0</v>
      </c>
      <c r="L884" s="34" t="n">
        <f aca="false">L582-L281</f>
        <v>0</v>
      </c>
      <c r="M884" s="0" t="n">
        <f aca="false">M582-M281</f>
        <v>1</v>
      </c>
      <c r="N884" s="0" t="n">
        <f aca="false">N582-N281</f>
        <v>0</v>
      </c>
      <c r="O884" s="34" t="n">
        <f aca="false">O582-O281</f>
        <v>0</v>
      </c>
      <c r="P884" s="0" t="n">
        <f aca="false">P582-P281</f>
        <v>1</v>
      </c>
      <c r="Q884" s="34" t="n">
        <f aca="false">Q582-Q281</f>
        <v>0</v>
      </c>
      <c r="R884" s="34" t="n">
        <f aca="false">R582-R281</f>
        <v>0</v>
      </c>
      <c r="S884" s="34" t="n">
        <f aca="false">S582-S281</f>
        <v>0</v>
      </c>
      <c r="T884" s="0" t="n">
        <f aca="false">T582-T281</f>
        <v>1</v>
      </c>
      <c r="U884" s="0" t="n">
        <f aca="false">U582-U281</f>
        <v>1</v>
      </c>
      <c r="V884" s="34" t="n">
        <f aca="false">V582-V281</f>
        <v>0</v>
      </c>
      <c r="W884" s="34" t="n">
        <f aca="false">W582-W281</f>
        <v>0</v>
      </c>
      <c r="X884" s="34" t="n">
        <f aca="false">X582-X281</f>
        <v>0</v>
      </c>
      <c r="Y884" s="34" t="n">
        <f aca="false">Y582-Y281</f>
        <v>0</v>
      </c>
      <c r="Z884" s="34" t="n">
        <f aca="false">Z582-Z281</f>
        <v>0</v>
      </c>
      <c r="AA884" s="34" t="n">
        <f aca="false">AA582-AA281</f>
        <v>0</v>
      </c>
      <c r="AB884" s="34" t="n">
        <f aca="false">AB582-AB281</f>
        <v>0</v>
      </c>
      <c r="AC884" s="0" t="n">
        <f aca="false">AC582-AC281</f>
        <v>0</v>
      </c>
      <c r="AD884" s="34" t="n">
        <f aca="false">AD582-AD281</f>
        <v>0</v>
      </c>
      <c r="AE884" s="34" t="n">
        <f aca="false">AE582-AE281</f>
        <v>0</v>
      </c>
      <c r="AF884" s="34" t="n">
        <f aca="false">AF582-AF281</f>
        <v>0</v>
      </c>
      <c r="AG884" s="34" t="n">
        <f aca="false">AG582-AG281</f>
        <v>0</v>
      </c>
      <c r="AH884" s="34" t="n">
        <f aca="false">AH582-AH281</f>
        <v>0</v>
      </c>
      <c r="AI884" s="34" t="n">
        <f aca="false">AI582-AI281</f>
        <v>0</v>
      </c>
      <c r="AJ884" s="0" t="n">
        <f aca="false">AJ582-AJ281</f>
        <v>1</v>
      </c>
      <c r="AK884" s="34" t="n">
        <f aca="false">AK582-AK281</f>
        <v>0</v>
      </c>
    </row>
    <row r="885" customFormat="false" ht="22.5" hidden="false" customHeight="false" outlineLevel="0" collapsed="false">
      <c r="A885" s="0" t="n">
        <v>281</v>
      </c>
      <c r="B885" s="56" t="s">
        <v>16</v>
      </c>
      <c r="C885" s="0" t="n">
        <f aca="false">C583-C282</f>
        <v>0</v>
      </c>
      <c r="D885" s="0" t="n">
        <f aca="false">D583-D282</f>
        <v>0</v>
      </c>
      <c r="E885" s="0" t="n">
        <f aca="false">E583-E282</f>
        <v>0</v>
      </c>
      <c r="F885" s="0" t="n">
        <f aca="false">F583-F282</f>
        <v>0</v>
      </c>
      <c r="G885" s="0" t="n">
        <f aca="false">G583-G282</f>
        <v>0</v>
      </c>
      <c r="H885" s="0" t="n">
        <f aca="false">H583-H282</f>
        <v>1</v>
      </c>
      <c r="I885" s="0" t="n">
        <f aca="false">I583-I282</f>
        <v>0</v>
      </c>
      <c r="J885" s="33" t="n">
        <f aca="false">J583-J282</f>
        <v>0</v>
      </c>
      <c r="K885" s="0" t="n">
        <f aca="false">K583-K282</f>
        <v>1</v>
      </c>
      <c r="L885" s="34" t="n">
        <f aca="false">L583-L282</f>
        <v>0</v>
      </c>
      <c r="M885" s="0" t="n">
        <f aca="false">M583-M282</f>
        <v>0</v>
      </c>
      <c r="N885" s="0" t="n">
        <f aca="false">N583-N282</f>
        <v>0</v>
      </c>
      <c r="O885" s="34" t="n">
        <f aca="false">O583-O282</f>
        <v>0</v>
      </c>
      <c r="P885" s="0" t="n">
        <f aca="false">P583-P282</f>
        <v>1</v>
      </c>
      <c r="Q885" s="34" t="n">
        <f aca="false">Q583-Q282</f>
        <v>0</v>
      </c>
      <c r="R885" s="34" t="n">
        <f aca="false">R583-R282</f>
        <v>0</v>
      </c>
      <c r="S885" s="34" t="n">
        <f aca="false">S583-S282</f>
        <v>0</v>
      </c>
      <c r="T885" s="0" t="n">
        <f aca="false">T583-T282</f>
        <v>0</v>
      </c>
      <c r="U885" s="0" t="n">
        <f aca="false">U583-U282</f>
        <v>0</v>
      </c>
      <c r="V885" s="34" t="n">
        <f aca="false">V583-V282</f>
        <v>0</v>
      </c>
      <c r="W885" s="34" t="n">
        <f aca="false">W583-W282</f>
        <v>0</v>
      </c>
      <c r="X885" s="34" t="n">
        <f aca="false">X583-X282</f>
        <v>0</v>
      </c>
      <c r="Y885" s="34" t="n">
        <f aca="false">Y583-Y282</f>
        <v>0</v>
      </c>
      <c r="Z885" s="34" t="n">
        <f aca="false">Z583-Z282</f>
        <v>0</v>
      </c>
      <c r="AA885" s="34" t="n">
        <f aca="false">AA583-AA282</f>
        <v>0</v>
      </c>
      <c r="AB885" s="34" t="n">
        <f aca="false">AB583-AB282</f>
        <v>0</v>
      </c>
      <c r="AC885" s="0" t="n">
        <f aca="false">AC583-AC282</f>
        <v>0</v>
      </c>
      <c r="AD885" s="34" t="n">
        <f aca="false">AD583-AD282</f>
        <v>0</v>
      </c>
      <c r="AE885" s="34" t="n">
        <f aca="false">AE583-AE282</f>
        <v>0</v>
      </c>
      <c r="AF885" s="34" t="n">
        <f aca="false">AF583-AF282</f>
        <v>0</v>
      </c>
      <c r="AG885" s="34" t="n">
        <f aca="false">AG583-AG282</f>
        <v>0</v>
      </c>
      <c r="AH885" s="34" t="n">
        <f aca="false">AH583-AH282</f>
        <v>0</v>
      </c>
      <c r="AI885" s="34" t="n">
        <f aca="false">AI583-AI282</f>
        <v>0</v>
      </c>
      <c r="AJ885" s="0" t="n">
        <f aca="false">AJ583-AJ282</f>
        <v>1</v>
      </c>
      <c r="AK885" s="34" t="n">
        <f aca="false">AK583-AK282</f>
        <v>0</v>
      </c>
    </row>
    <row r="886" customFormat="false" ht="12.75" hidden="false" customHeight="false" outlineLevel="0" collapsed="false">
      <c r="A886" s="0" t="n">
        <v>282</v>
      </c>
      <c r="B886" s="56" t="s">
        <v>18</v>
      </c>
      <c r="C886" s="0" t="n">
        <f aca="false">C584-C283</f>
        <v>0</v>
      </c>
      <c r="D886" s="0" t="n">
        <f aca="false">D584-D283</f>
        <v>0</v>
      </c>
      <c r="E886" s="0" t="n">
        <f aca="false">E584-E283</f>
        <v>0</v>
      </c>
      <c r="F886" s="0" t="n">
        <f aca="false">F584-F283</f>
        <v>0</v>
      </c>
      <c r="G886" s="0" t="n">
        <f aca="false">G584-G283</f>
        <v>0</v>
      </c>
      <c r="H886" s="0" t="n">
        <f aca="false">H584-H283</f>
        <v>1</v>
      </c>
      <c r="I886" s="0" t="n">
        <f aca="false">I584-I283</f>
        <v>0</v>
      </c>
      <c r="J886" s="33" t="n">
        <f aca="false">J584-J283</f>
        <v>0</v>
      </c>
      <c r="K886" s="0" t="n">
        <f aca="false">K584-K283</f>
        <v>1</v>
      </c>
      <c r="L886" s="34" t="n">
        <f aca="false">L584-L283</f>
        <v>-1</v>
      </c>
      <c r="M886" s="0" t="n">
        <f aca="false">M584-M283</f>
        <v>0</v>
      </c>
      <c r="N886" s="0" t="n">
        <f aca="false">N584-N283</f>
        <v>1</v>
      </c>
      <c r="O886" s="34" t="n">
        <f aca="false">O584-O283</f>
        <v>0</v>
      </c>
      <c r="P886" s="0" t="n">
        <f aca="false">P584-P283</f>
        <v>0</v>
      </c>
      <c r="Q886" s="34" t="n">
        <f aca="false">Q584-Q283</f>
        <v>0</v>
      </c>
      <c r="R886" s="34" t="n">
        <f aca="false">R584-R283</f>
        <v>0</v>
      </c>
      <c r="S886" s="34" t="n">
        <f aca="false">S584-S283</f>
        <v>0</v>
      </c>
      <c r="T886" s="0" t="n">
        <f aca="false">T584-T283</f>
        <v>1</v>
      </c>
      <c r="U886" s="0" t="n">
        <f aca="false">U584-U283</f>
        <v>1</v>
      </c>
      <c r="V886" s="34" t="n">
        <f aca="false">V584-V283</f>
        <v>0</v>
      </c>
      <c r="W886" s="34" t="n">
        <f aca="false">W584-W283</f>
        <v>0</v>
      </c>
      <c r="X886" s="34" t="n">
        <f aca="false">X584-X283</f>
        <v>0</v>
      </c>
      <c r="Y886" s="34" t="n">
        <f aca="false">Y584-Y283</f>
        <v>0</v>
      </c>
      <c r="Z886" s="34" t="n">
        <f aca="false">Z584-Z283</f>
        <v>0</v>
      </c>
      <c r="AA886" s="34" t="n">
        <f aca="false">AA584-AA283</f>
        <v>0</v>
      </c>
      <c r="AB886" s="34" t="n">
        <f aca="false">AB584-AB283</f>
        <v>0</v>
      </c>
      <c r="AC886" s="0" t="n">
        <f aca="false">AC584-AC283</f>
        <v>0</v>
      </c>
      <c r="AD886" s="34" t="n">
        <f aca="false">AD584-AD283</f>
        <v>0</v>
      </c>
      <c r="AE886" s="34" t="n">
        <f aca="false">AE584-AE283</f>
        <v>0</v>
      </c>
      <c r="AF886" s="34" t="n">
        <f aca="false">AF584-AF283</f>
        <v>0</v>
      </c>
      <c r="AG886" s="34" t="n">
        <f aca="false">AG584-AG283</f>
        <v>0</v>
      </c>
      <c r="AH886" s="34" t="n">
        <f aca="false">AH584-AH283</f>
        <v>0</v>
      </c>
      <c r="AI886" s="34" t="n">
        <f aca="false">AI584-AI283</f>
        <v>0</v>
      </c>
      <c r="AJ886" s="0" t="n">
        <f aca="false">AJ584-AJ283</f>
        <v>1</v>
      </c>
      <c r="AK886" s="34" t="n">
        <f aca="false">AK584-AK283</f>
        <v>0</v>
      </c>
    </row>
    <row r="887" customFormat="false" ht="12.75" hidden="false" customHeight="false" outlineLevel="0" collapsed="false">
      <c r="A887" s="0" t="n">
        <v>283</v>
      </c>
      <c r="B887" s="56" t="s">
        <v>15</v>
      </c>
      <c r="C887" s="0" t="n">
        <f aca="false">C585-C284</f>
        <v>0</v>
      </c>
      <c r="D887" s="0" t="n">
        <f aca="false">D585-D284</f>
        <v>0</v>
      </c>
      <c r="E887" s="0" t="n">
        <f aca="false">E585-E284</f>
        <v>0</v>
      </c>
      <c r="F887" s="0" t="n">
        <f aca="false">F585-F284</f>
        <v>0</v>
      </c>
      <c r="G887" s="0" t="n">
        <f aca="false">G585-G284</f>
        <v>0</v>
      </c>
      <c r="H887" s="0" t="n">
        <f aca="false">H585-H284</f>
        <v>0</v>
      </c>
      <c r="I887" s="0" t="n">
        <f aca="false">I585-I284</f>
        <v>0</v>
      </c>
      <c r="J887" s="33" t="n">
        <f aca="false">J585-J284</f>
        <v>1</v>
      </c>
      <c r="K887" s="0" t="n">
        <f aca="false">K585-K284</f>
        <v>0</v>
      </c>
      <c r="L887" s="34" t="n">
        <f aca="false">L585-L284</f>
        <v>-1</v>
      </c>
      <c r="M887" s="0" t="n">
        <f aca="false">M585-M284</f>
        <v>1</v>
      </c>
      <c r="N887" s="0" t="n">
        <f aca="false">N585-N284</f>
        <v>1</v>
      </c>
      <c r="O887" s="34" t="n">
        <f aca="false">O585-O284</f>
        <v>0</v>
      </c>
      <c r="P887" s="0" t="n">
        <f aca="false">P585-P284</f>
        <v>0</v>
      </c>
      <c r="Q887" s="34" t="n">
        <f aca="false">Q585-Q284</f>
        <v>0</v>
      </c>
      <c r="R887" s="34" t="n">
        <f aca="false">R585-R284</f>
        <v>0</v>
      </c>
      <c r="S887" s="34" t="n">
        <f aca="false">S585-S284</f>
        <v>0</v>
      </c>
      <c r="T887" s="0" t="n">
        <f aca="false">T585-T284</f>
        <v>1</v>
      </c>
      <c r="U887" s="0" t="n">
        <f aca="false">U585-U284</f>
        <v>1</v>
      </c>
      <c r="V887" s="34" t="n">
        <f aca="false">V585-V284</f>
        <v>0</v>
      </c>
      <c r="W887" s="34" t="n">
        <f aca="false">W585-W284</f>
        <v>0</v>
      </c>
      <c r="X887" s="34" t="n">
        <f aca="false">X585-X284</f>
        <v>0</v>
      </c>
      <c r="Y887" s="34" t="n">
        <f aca="false">Y585-Y284</f>
        <v>0</v>
      </c>
      <c r="Z887" s="34" t="n">
        <f aca="false">Z585-Z284</f>
        <v>0</v>
      </c>
      <c r="AA887" s="34" t="n">
        <f aca="false">AA585-AA284</f>
        <v>0</v>
      </c>
      <c r="AB887" s="34" t="n">
        <f aca="false">AB585-AB284</f>
        <v>0</v>
      </c>
      <c r="AC887" s="0" t="n">
        <f aca="false">AC585-AC284</f>
        <v>1</v>
      </c>
      <c r="AD887" s="34" t="n">
        <f aca="false">AD585-AD284</f>
        <v>0</v>
      </c>
      <c r="AE887" s="34" t="n">
        <f aca="false">AE585-AE284</f>
        <v>0</v>
      </c>
      <c r="AF887" s="34" t="n">
        <f aca="false">AF585-AF284</f>
        <v>0</v>
      </c>
      <c r="AG887" s="34" t="n">
        <f aca="false">AG585-AG284</f>
        <v>0</v>
      </c>
      <c r="AH887" s="34" t="n">
        <f aca="false">AH585-AH284</f>
        <v>0</v>
      </c>
      <c r="AI887" s="34" t="n">
        <f aca="false">AI585-AI284</f>
        <v>0</v>
      </c>
      <c r="AJ887" s="0" t="n">
        <f aca="false">AJ585-AJ284</f>
        <v>1</v>
      </c>
      <c r="AK887" s="34" t="n">
        <f aca="false">AK585-AK284</f>
        <v>0</v>
      </c>
    </row>
    <row r="888" customFormat="false" ht="22.5" hidden="false" customHeight="false" outlineLevel="0" collapsed="false">
      <c r="A888" s="0" t="n">
        <v>284</v>
      </c>
      <c r="B888" s="56" t="s">
        <v>16</v>
      </c>
      <c r="C888" s="0" t="n">
        <f aca="false">C586-C285</f>
        <v>0</v>
      </c>
      <c r="D888" s="0" t="n">
        <f aca="false">D586-D285</f>
        <v>0</v>
      </c>
      <c r="E888" s="0" t="n">
        <f aca="false">E586-E285</f>
        <v>0</v>
      </c>
      <c r="F888" s="0" t="n">
        <f aca="false">F586-F285</f>
        <v>0</v>
      </c>
      <c r="G888" s="0" t="n">
        <f aca="false">G586-G285</f>
        <v>0</v>
      </c>
      <c r="H888" s="0" t="n">
        <f aca="false">H586-H285</f>
        <v>0</v>
      </c>
      <c r="I888" s="0" t="n">
        <f aca="false">I586-I285</f>
        <v>0</v>
      </c>
      <c r="J888" s="33" t="n">
        <f aca="false">J586-J285</f>
        <v>1</v>
      </c>
      <c r="K888" s="0" t="n">
        <f aca="false">K586-K285</f>
        <v>0</v>
      </c>
      <c r="L888" s="34" t="n">
        <f aca="false">L586-L285</f>
        <v>-1</v>
      </c>
      <c r="M888" s="0" t="n">
        <f aca="false">M586-M285</f>
        <v>0</v>
      </c>
      <c r="N888" s="0" t="n">
        <f aca="false">N586-N285</f>
        <v>1</v>
      </c>
      <c r="O888" s="34" t="n">
        <f aca="false">O586-O285</f>
        <v>0</v>
      </c>
      <c r="P888" s="0" t="n">
        <f aca="false">P586-P285</f>
        <v>0</v>
      </c>
      <c r="Q888" s="34" t="n">
        <f aca="false">Q586-Q285</f>
        <v>0</v>
      </c>
      <c r="R888" s="34" t="n">
        <f aca="false">R586-R285</f>
        <v>0</v>
      </c>
      <c r="S888" s="34" t="n">
        <f aca="false">S586-S285</f>
        <v>-1</v>
      </c>
      <c r="T888" s="0" t="n">
        <f aca="false">T586-T285</f>
        <v>1</v>
      </c>
      <c r="U888" s="0" t="n">
        <f aca="false">U586-U285</f>
        <v>1</v>
      </c>
      <c r="V888" s="34" t="n">
        <f aca="false">V586-V285</f>
        <v>0</v>
      </c>
      <c r="W888" s="34" t="n">
        <f aca="false">W586-W285</f>
        <v>0</v>
      </c>
      <c r="X888" s="34" t="n">
        <f aca="false">X586-X285</f>
        <v>0</v>
      </c>
      <c r="Y888" s="34" t="n">
        <f aca="false">Y586-Y285</f>
        <v>0</v>
      </c>
      <c r="Z888" s="34" t="n">
        <f aca="false">Z586-Z285</f>
        <v>-1</v>
      </c>
      <c r="AA888" s="34" t="n">
        <f aca="false">AA586-AA285</f>
        <v>0</v>
      </c>
      <c r="AB888" s="34" t="n">
        <f aca="false">AB586-AB285</f>
        <v>0</v>
      </c>
      <c r="AC888" s="0" t="n">
        <f aca="false">AC586-AC285</f>
        <v>0</v>
      </c>
      <c r="AD888" s="34" t="n">
        <f aca="false">AD586-AD285</f>
        <v>0</v>
      </c>
      <c r="AE888" s="34" t="n">
        <f aca="false">AE586-AE285</f>
        <v>0</v>
      </c>
      <c r="AF888" s="34" t="n">
        <f aca="false">AF586-AF285</f>
        <v>0</v>
      </c>
      <c r="AG888" s="34" t="n">
        <f aca="false">AG586-AG285</f>
        <v>-1</v>
      </c>
      <c r="AH888" s="34" t="n">
        <f aca="false">AH586-AH285</f>
        <v>0</v>
      </c>
      <c r="AI888" s="34" t="n">
        <f aca="false">AI586-AI285</f>
        <v>0</v>
      </c>
      <c r="AJ888" s="0" t="n">
        <f aca="false">AJ586-AJ285</f>
        <v>1</v>
      </c>
      <c r="AK888" s="34" t="n">
        <f aca="false">AK586-AK285</f>
        <v>0</v>
      </c>
    </row>
    <row r="889" customFormat="false" ht="12.75" hidden="false" customHeight="false" outlineLevel="0" collapsed="false">
      <c r="A889" s="0" t="n">
        <v>285</v>
      </c>
      <c r="B889" s="56" t="s">
        <v>0</v>
      </c>
      <c r="C889" s="0" t="n">
        <f aca="false">C587-C286</f>
        <v>0</v>
      </c>
      <c r="D889" s="0" t="n">
        <f aca="false">D587-D286</f>
        <v>1</v>
      </c>
      <c r="E889" s="0" t="n">
        <f aca="false">E587-E286</f>
        <v>0</v>
      </c>
      <c r="F889" s="0" t="n">
        <f aca="false">F587-F286</f>
        <v>0</v>
      </c>
      <c r="G889" s="0" t="n">
        <f aca="false">G587-G286</f>
        <v>0</v>
      </c>
      <c r="H889" s="0" t="n">
        <f aca="false">H587-H286</f>
        <v>1</v>
      </c>
      <c r="I889" s="0" t="n">
        <f aca="false">I587-I286</f>
        <v>0</v>
      </c>
      <c r="J889" s="33" t="n">
        <f aca="false">J587-J286</f>
        <v>1</v>
      </c>
      <c r="K889" s="0" t="n">
        <f aca="false">K587-K286</f>
        <v>0</v>
      </c>
      <c r="L889" s="34" t="n">
        <f aca="false">L587-L286</f>
        <v>-1</v>
      </c>
      <c r="M889" s="0" t="n">
        <f aca="false">M587-M286</f>
        <v>0</v>
      </c>
      <c r="N889" s="0" t="n">
        <f aca="false">N587-N286</f>
        <v>0</v>
      </c>
      <c r="O889" s="34" t="n">
        <f aca="false">O587-O286</f>
        <v>0</v>
      </c>
      <c r="P889" s="0" t="n">
        <f aca="false">P587-P286</f>
        <v>0</v>
      </c>
      <c r="Q889" s="34" t="n">
        <f aca="false">Q587-Q286</f>
        <v>0</v>
      </c>
      <c r="R889" s="34" t="n">
        <f aca="false">R587-R286</f>
        <v>0</v>
      </c>
      <c r="S889" s="34" t="n">
        <f aca="false">S587-S286</f>
        <v>-1</v>
      </c>
      <c r="T889" s="0" t="n">
        <f aca="false">T587-T286</f>
        <v>1</v>
      </c>
      <c r="U889" s="0" t="n">
        <f aca="false">U587-U286</f>
        <v>0</v>
      </c>
      <c r="V889" s="34" t="n">
        <f aca="false">V587-V286</f>
        <v>0</v>
      </c>
      <c r="W889" s="34" t="n">
        <f aca="false">W587-W286</f>
        <v>0</v>
      </c>
      <c r="X889" s="34" t="n">
        <f aca="false">X587-X286</f>
        <v>0</v>
      </c>
      <c r="Y889" s="34" t="n">
        <f aca="false">Y587-Y286</f>
        <v>0</v>
      </c>
      <c r="Z889" s="34" t="n">
        <f aca="false">Z587-Z286</f>
        <v>0</v>
      </c>
      <c r="AA889" s="34" t="n">
        <f aca="false">AA587-AA286</f>
        <v>0</v>
      </c>
      <c r="AB889" s="34" t="n">
        <f aca="false">AB587-AB286</f>
        <v>0</v>
      </c>
      <c r="AC889" s="0" t="n">
        <f aca="false">AC587-AC286</f>
        <v>0</v>
      </c>
      <c r="AD889" s="34" t="n">
        <f aca="false">AD587-AD286</f>
        <v>0</v>
      </c>
      <c r="AE889" s="34" t="n">
        <f aca="false">AE587-AE286</f>
        <v>0</v>
      </c>
      <c r="AF889" s="34" t="n">
        <f aca="false">AF587-AF286</f>
        <v>0</v>
      </c>
      <c r="AG889" s="34" t="n">
        <f aca="false">AG587-AG286</f>
        <v>0</v>
      </c>
      <c r="AH889" s="34" t="n">
        <f aca="false">AH587-AH286</f>
        <v>0</v>
      </c>
      <c r="AI889" s="34" t="n">
        <f aca="false">AI587-AI286</f>
        <v>0</v>
      </c>
      <c r="AJ889" s="0" t="n">
        <f aca="false">AJ587-AJ286</f>
        <v>0</v>
      </c>
      <c r="AK889" s="34" t="n">
        <f aca="false">AK587-AK286</f>
        <v>0</v>
      </c>
    </row>
    <row r="890" customFormat="false" ht="22.5" hidden="false" customHeight="false" outlineLevel="0" collapsed="false">
      <c r="A890" s="0" t="n">
        <v>286</v>
      </c>
      <c r="B890" s="56" t="s">
        <v>16</v>
      </c>
      <c r="C890" s="0" t="n">
        <f aca="false">C588-C287</f>
        <v>0</v>
      </c>
      <c r="D890" s="0" t="n">
        <f aca="false">D588-D287</f>
        <v>0</v>
      </c>
      <c r="E890" s="0" t="n">
        <f aca="false">E588-E287</f>
        <v>0</v>
      </c>
      <c r="F890" s="0" t="n">
        <f aca="false">F588-F287</f>
        <v>0</v>
      </c>
      <c r="G890" s="0" t="n">
        <f aca="false">G588-G287</f>
        <v>0</v>
      </c>
      <c r="H890" s="0" t="n">
        <f aca="false">H588-H287</f>
        <v>1</v>
      </c>
      <c r="I890" s="0" t="n">
        <f aca="false">I588-I287</f>
        <v>0</v>
      </c>
      <c r="J890" s="33" t="n">
        <f aca="false">J588-J287</f>
        <v>1</v>
      </c>
      <c r="K890" s="0" t="n">
        <f aca="false">K588-K287</f>
        <v>0</v>
      </c>
      <c r="L890" s="34" t="n">
        <f aca="false">L588-L287</f>
        <v>-1</v>
      </c>
      <c r="M890" s="0" t="n">
        <f aca="false">M588-M287</f>
        <v>0</v>
      </c>
      <c r="N890" s="0" t="n">
        <f aca="false">N588-N287</f>
        <v>1</v>
      </c>
      <c r="O890" s="34" t="n">
        <f aca="false">O588-O287</f>
        <v>0</v>
      </c>
      <c r="P890" s="0" t="n">
        <f aca="false">P588-P287</f>
        <v>1</v>
      </c>
      <c r="Q890" s="34" t="n">
        <f aca="false">Q588-Q287</f>
        <v>0</v>
      </c>
      <c r="R890" s="34" t="n">
        <f aca="false">R588-R287</f>
        <v>0</v>
      </c>
      <c r="S890" s="34" t="n">
        <f aca="false">S588-S287</f>
        <v>-1</v>
      </c>
      <c r="T890" s="0" t="n">
        <f aca="false">T588-T287</f>
        <v>0</v>
      </c>
      <c r="U890" s="0" t="n">
        <f aca="false">U588-U287</f>
        <v>1</v>
      </c>
      <c r="V890" s="34" t="n">
        <f aca="false">V588-V287</f>
        <v>0</v>
      </c>
      <c r="W890" s="34" t="n">
        <f aca="false">W588-W287</f>
        <v>0</v>
      </c>
      <c r="X890" s="34" t="n">
        <f aca="false">X588-X287</f>
        <v>0</v>
      </c>
      <c r="Y890" s="34" t="n">
        <f aca="false">Y588-Y287</f>
        <v>0</v>
      </c>
      <c r="Z890" s="34" t="n">
        <f aca="false">Z588-Z287</f>
        <v>0</v>
      </c>
      <c r="AA890" s="34" t="n">
        <f aca="false">AA588-AA287</f>
        <v>0</v>
      </c>
      <c r="AB890" s="34" t="n">
        <f aca="false">AB588-AB287</f>
        <v>0</v>
      </c>
      <c r="AC890" s="0" t="n">
        <f aca="false">AC588-AC287</f>
        <v>0</v>
      </c>
      <c r="AD890" s="34" t="n">
        <f aca="false">AD588-AD287</f>
        <v>0</v>
      </c>
      <c r="AE890" s="34" t="n">
        <f aca="false">AE588-AE287</f>
        <v>0</v>
      </c>
      <c r="AF890" s="34" t="n">
        <f aca="false">AF588-AF287</f>
        <v>0</v>
      </c>
      <c r="AG890" s="34" t="n">
        <f aca="false">AG588-AG287</f>
        <v>0</v>
      </c>
      <c r="AH890" s="34" t="n">
        <f aca="false">AH588-AH287</f>
        <v>0</v>
      </c>
      <c r="AI890" s="34" t="n">
        <f aca="false">AI588-AI287</f>
        <v>0</v>
      </c>
      <c r="AJ890" s="0" t="n">
        <f aca="false">AJ588-AJ287</f>
        <v>0</v>
      </c>
      <c r="AK890" s="34" t="n">
        <f aca="false">AK588-AK287</f>
        <v>0</v>
      </c>
    </row>
    <row r="891" customFormat="false" ht="12.75" hidden="false" customHeight="false" outlineLevel="0" collapsed="false">
      <c r="A891" s="0" t="n">
        <v>287</v>
      </c>
      <c r="B891" s="56" t="s">
        <v>15</v>
      </c>
      <c r="C891" s="0" t="n">
        <f aca="false">C589-C288</f>
        <v>0</v>
      </c>
      <c r="D891" s="0" t="n">
        <f aca="false">D589-D288</f>
        <v>0</v>
      </c>
      <c r="E891" s="0" t="n">
        <f aca="false">E589-E288</f>
        <v>0</v>
      </c>
      <c r="F891" s="0" t="n">
        <f aca="false">F589-F288</f>
        <v>0</v>
      </c>
      <c r="G891" s="0" t="n">
        <f aca="false">G589-G288</f>
        <v>0</v>
      </c>
      <c r="H891" s="0" t="n">
        <f aca="false">H589-H288</f>
        <v>1</v>
      </c>
      <c r="I891" s="0" t="n">
        <f aca="false">I589-I288</f>
        <v>0</v>
      </c>
      <c r="J891" s="33" t="n">
        <f aca="false">J589-J288</f>
        <v>0</v>
      </c>
      <c r="K891" s="0" t="n">
        <f aca="false">K589-K288</f>
        <v>0</v>
      </c>
      <c r="L891" s="34" t="n">
        <f aca="false">L589-L288</f>
        <v>-1</v>
      </c>
      <c r="M891" s="0" t="n">
        <f aca="false">M589-M288</f>
        <v>0</v>
      </c>
      <c r="N891" s="0" t="n">
        <f aca="false">N589-N288</f>
        <v>0</v>
      </c>
      <c r="O891" s="34" t="n">
        <f aca="false">O589-O288</f>
        <v>0</v>
      </c>
      <c r="P891" s="0" t="n">
        <f aca="false">P589-P288</f>
        <v>1</v>
      </c>
      <c r="Q891" s="34" t="n">
        <f aca="false">Q589-Q288</f>
        <v>0</v>
      </c>
      <c r="R891" s="34" t="n">
        <f aca="false">R589-R288</f>
        <v>0</v>
      </c>
      <c r="S891" s="34" t="n">
        <f aca="false">S589-S288</f>
        <v>-1</v>
      </c>
      <c r="T891" s="0" t="n">
        <f aca="false">T589-T288</f>
        <v>1</v>
      </c>
      <c r="U891" s="0" t="n">
        <f aca="false">U589-U288</f>
        <v>1</v>
      </c>
      <c r="V891" s="34" t="n">
        <f aca="false">V589-V288</f>
        <v>0</v>
      </c>
      <c r="W891" s="34" t="n">
        <f aca="false">W589-W288</f>
        <v>0</v>
      </c>
      <c r="X891" s="34" t="n">
        <f aca="false">X589-X288</f>
        <v>0</v>
      </c>
      <c r="Y891" s="34" t="n">
        <f aca="false">Y589-Y288</f>
        <v>0</v>
      </c>
      <c r="Z891" s="34" t="n">
        <f aca="false">Z589-Z288</f>
        <v>0</v>
      </c>
      <c r="AA891" s="34" t="n">
        <f aca="false">AA589-AA288</f>
        <v>0</v>
      </c>
      <c r="AB891" s="34" t="n">
        <f aca="false">AB589-AB288</f>
        <v>0</v>
      </c>
      <c r="AC891" s="0" t="n">
        <f aca="false">AC589-AC288</f>
        <v>0</v>
      </c>
      <c r="AD891" s="34" t="n">
        <f aca="false">AD589-AD288</f>
        <v>0</v>
      </c>
      <c r="AE891" s="34" t="n">
        <f aca="false">AE589-AE288</f>
        <v>0</v>
      </c>
      <c r="AF891" s="34" t="n">
        <f aca="false">AF589-AF288</f>
        <v>0</v>
      </c>
      <c r="AG891" s="34" t="n">
        <f aca="false">AG589-AG288</f>
        <v>0</v>
      </c>
      <c r="AH891" s="34" t="n">
        <f aca="false">AH589-AH288</f>
        <v>0</v>
      </c>
      <c r="AI891" s="34" t="n">
        <f aca="false">AI589-AI288</f>
        <v>0</v>
      </c>
      <c r="AJ891" s="0" t="n">
        <f aca="false">AJ589-AJ288</f>
        <v>1</v>
      </c>
      <c r="AK891" s="34" t="n">
        <f aca="false">AK589-AK288</f>
        <v>0</v>
      </c>
    </row>
    <row r="892" customFormat="false" ht="12.75" hidden="false" customHeight="false" outlineLevel="0" collapsed="false">
      <c r="A892" s="0" t="n">
        <v>288</v>
      </c>
      <c r="B892" s="56" t="s">
        <v>15</v>
      </c>
      <c r="C892" s="0" t="n">
        <f aca="false">C590-C289</f>
        <v>0</v>
      </c>
      <c r="D892" s="0" t="n">
        <f aca="false">D590-D289</f>
        <v>0</v>
      </c>
      <c r="E892" s="0" t="n">
        <f aca="false">E590-E289</f>
        <v>0</v>
      </c>
      <c r="F892" s="0" t="n">
        <f aca="false">F590-F289</f>
        <v>0</v>
      </c>
      <c r="G892" s="0" t="n">
        <f aca="false">G590-G289</f>
        <v>0</v>
      </c>
      <c r="H892" s="0" t="n">
        <f aca="false">H590-H289</f>
        <v>1</v>
      </c>
      <c r="I892" s="0" t="n">
        <f aca="false">I590-I289</f>
        <v>0</v>
      </c>
      <c r="J892" s="33" t="n">
        <f aca="false">J590-J289</f>
        <v>1</v>
      </c>
      <c r="K892" s="0" t="n">
        <f aca="false">K590-K289</f>
        <v>1</v>
      </c>
      <c r="L892" s="34" t="n">
        <f aca="false">L590-L289</f>
        <v>-1</v>
      </c>
      <c r="M892" s="0" t="n">
        <f aca="false">M590-M289</f>
        <v>0</v>
      </c>
      <c r="N892" s="0" t="n">
        <f aca="false">N590-N289</f>
        <v>0</v>
      </c>
      <c r="O892" s="34" t="n">
        <f aca="false">O590-O289</f>
        <v>0</v>
      </c>
      <c r="P892" s="0" t="n">
        <f aca="false">P590-P289</f>
        <v>0</v>
      </c>
      <c r="Q892" s="34" t="n">
        <f aca="false">Q590-Q289</f>
        <v>0</v>
      </c>
      <c r="R892" s="34" t="n">
        <f aca="false">R590-R289</f>
        <v>0</v>
      </c>
      <c r="S892" s="34" t="n">
        <f aca="false">S590-S289</f>
        <v>0</v>
      </c>
      <c r="T892" s="0" t="n">
        <f aca="false">T590-T289</f>
        <v>1</v>
      </c>
      <c r="U892" s="0" t="n">
        <f aca="false">U590-U289</f>
        <v>0</v>
      </c>
      <c r="V892" s="34" t="n">
        <f aca="false">V590-V289</f>
        <v>0</v>
      </c>
      <c r="W892" s="34" t="n">
        <f aca="false">W590-W289</f>
        <v>0</v>
      </c>
      <c r="X892" s="34" t="n">
        <f aca="false">X590-X289</f>
        <v>0</v>
      </c>
      <c r="Y892" s="34" t="n">
        <f aca="false">Y590-Y289</f>
        <v>0</v>
      </c>
      <c r="Z892" s="34" t="n">
        <f aca="false">Z590-Z289</f>
        <v>0</v>
      </c>
      <c r="AA892" s="34" t="n">
        <f aca="false">AA590-AA289</f>
        <v>0</v>
      </c>
      <c r="AB892" s="34" t="n">
        <f aca="false">AB590-AB289</f>
        <v>0</v>
      </c>
      <c r="AC892" s="0" t="n">
        <f aca="false">AC590-AC289</f>
        <v>0</v>
      </c>
      <c r="AD892" s="34" t="n">
        <f aca="false">AD590-AD289</f>
        <v>0</v>
      </c>
      <c r="AE892" s="34" t="n">
        <f aca="false">AE590-AE289</f>
        <v>0</v>
      </c>
      <c r="AF892" s="34" t="n">
        <f aca="false">AF590-AF289</f>
        <v>0</v>
      </c>
      <c r="AG892" s="34" t="n">
        <f aca="false">AG590-AG289</f>
        <v>0</v>
      </c>
      <c r="AH892" s="34" t="n">
        <f aca="false">AH590-AH289</f>
        <v>0</v>
      </c>
      <c r="AI892" s="34" t="n">
        <f aca="false">AI590-AI289</f>
        <v>0</v>
      </c>
      <c r="AJ892" s="0" t="n">
        <f aca="false">AJ590-AJ289</f>
        <v>0</v>
      </c>
      <c r="AK892" s="34" t="n">
        <f aca="false">AK590-AK289</f>
        <v>0</v>
      </c>
    </row>
    <row r="893" customFormat="false" ht="22.5" hidden="false" customHeight="false" outlineLevel="0" collapsed="false">
      <c r="A893" s="0" t="n">
        <v>289</v>
      </c>
      <c r="B893" s="56" t="s">
        <v>16</v>
      </c>
      <c r="C893" s="0" t="n">
        <f aca="false">C591-C290</f>
        <v>0</v>
      </c>
      <c r="D893" s="0" t="n">
        <f aca="false">D591-D290</f>
        <v>0</v>
      </c>
      <c r="E893" s="0" t="n">
        <f aca="false">E591-E290</f>
        <v>0</v>
      </c>
      <c r="F893" s="0" t="n">
        <f aca="false">F591-F290</f>
        <v>0</v>
      </c>
      <c r="G893" s="0" t="n">
        <f aca="false">G591-G290</f>
        <v>0</v>
      </c>
      <c r="H893" s="0" t="n">
        <f aca="false">H591-H290</f>
        <v>1</v>
      </c>
      <c r="I893" s="0" t="n">
        <f aca="false">I591-I290</f>
        <v>0</v>
      </c>
      <c r="J893" s="33" t="n">
        <f aca="false">J591-J290</f>
        <v>0</v>
      </c>
      <c r="K893" s="0" t="n">
        <f aca="false">K591-K290</f>
        <v>0</v>
      </c>
      <c r="L893" s="34" t="n">
        <f aca="false">L591-L290</f>
        <v>-1</v>
      </c>
      <c r="M893" s="0" t="n">
        <f aca="false">M591-M290</f>
        <v>0</v>
      </c>
      <c r="N893" s="0" t="n">
        <f aca="false">N591-N290</f>
        <v>1</v>
      </c>
      <c r="O893" s="34" t="n">
        <f aca="false">O591-O290</f>
        <v>0</v>
      </c>
      <c r="P893" s="0" t="n">
        <f aca="false">P591-P290</f>
        <v>1</v>
      </c>
      <c r="Q893" s="34" t="n">
        <f aca="false">Q591-Q290</f>
        <v>0</v>
      </c>
      <c r="R893" s="34" t="n">
        <f aca="false">R591-R290</f>
        <v>0</v>
      </c>
      <c r="S893" s="34" t="n">
        <f aca="false">S591-S290</f>
        <v>-1</v>
      </c>
      <c r="T893" s="0" t="n">
        <f aca="false">T591-T290</f>
        <v>1</v>
      </c>
      <c r="U893" s="0" t="n">
        <f aca="false">U591-U290</f>
        <v>1</v>
      </c>
      <c r="V893" s="34" t="n">
        <f aca="false">V591-V290</f>
        <v>0</v>
      </c>
      <c r="W893" s="34" t="n">
        <f aca="false">W591-W290</f>
        <v>0</v>
      </c>
      <c r="X893" s="34" t="n">
        <f aca="false">X591-X290</f>
        <v>0</v>
      </c>
      <c r="Y893" s="34" t="n">
        <f aca="false">Y591-Y290</f>
        <v>0</v>
      </c>
      <c r="Z893" s="34" t="n">
        <f aca="false">Z591-Z290</f>
        <v>0</v>
      </c>
      <c r="AA893" s="34" t="n">
        <f aca="false">AA591-AA290</f>
        <v>0</v>
      </c>
      <c r="AB893" s="34" t="n">
        <f aca="false">AB591-AB290</f>
        <v>0</v>
      </c>
      <c r="AC893" s="0" t="n">
        <f aca="false">AC591-AC290</f>
        <v>0</v>
      </c>
      <c r="AD893" s="34" t="n">
        <f aca="false">AD591-AD290</f>
        <v>0</v>
      </c>
      <c r="AE893" s="34" t="n">
        <f aca="false">AE591-AE290</f>
        <v>0</v>
      </c>
      <c r="AF893" s="34" t="n">
        <f aca="false">AF591-AF290</f>
        <v>0</v>
      </c>
      <c r="AG893" s="34" t="n">
        <f aca="false">AG591-AG290</f>
        <v>0</v>
      </c>
      <c r="AH893" s="34" t="n">
        <f aca="false">AH591-AH290</f>
        <v>0</v>
      </c>
      <c r="AI893" s="34" t="n">
        <f aca="false">AI591-AI290</f>
        <v>0</v>
      </c>
      <c r="AJ893" s="0" t="n">
        <f aca="false">AJ591-AJ290</f>
        <v>0</v>
      </c>
      <c r="AK893" s="34" t="n">
        <f aca="false">AK591-AK290</f>
        <v>0</v>
      </c>
    </row>
    <row r="894" customFormat="false" ht="12.75" hidden="false" customHeight="false" outlineLevel="0" collapsed="false">
      <c r="A894" s="0" t="n">
        <v>290</v>
      </c>
      <c r="B894" s="56" t="s">
        <v>0</v>
      </c>
      <c r="C894" s="0" t="n">
        <f aca="false">C592-C291</f>
        <v>0</v>
      </c>
      <c r="D894" s="0" t="n">
        <f aca="false">D592-D291</f>
        <v>0</v>
      </c>
      <c r="E894" s="0" t="n">
        <f aca="false">E592-E291</f>
        <v>0</v>
      </c>
      <c r="F894" s="0" t="n">
        <f aca="false">F592-F291</f>
        <v>0</v>
      </c>
      <c r="G894" s="0" t="n">
        <f aca="false">G592-G291</f>
        <v>0</v>
      </c>
      <c r="H894" s="0" t="n">
        <f aca="false">H592-H291</f>
        <v>1</v>
      </c>
      <c r="I894" s="0" t="n">
        <f aca="false">I592-I291</f>
        <v>0</v>
      </c>
      <c r="J894" s="33" t="n">
        <f aca="false">J592-J291</f>
        <v>0</v>
      </c>
      <c r="K894" s="0" t="n">
        <f aca="false">K592-K291</f>
        <v>1</v>
      </c>
      <c r="L894" s="34" t="n">
        <f aca="false">L592-L291</f>
        <v>0</v>
      </c>
      <c r="M894" s="0" t="n">
        <f aca="false">M592-M291</f>
        <v>0</v>
      </c>
      <c r="N894" s="0" t="n">
        <f aca="false">N592-N291</f>
        <v>1</v>
      </c>
      <c r="O894" s="34" t="n">
        <f aca="false">O592-O291</f>
        <v>0</v>
      </c>
      <c r="P894" s="0" t="n">
        <f aca="false">P592-P291</f>
        <v>1</v>
      </c>
      <c r="Q894" s="34" t="n">
        <f aca="false">Q592-Q291</f>
        <v>0</v>
      </c>
      <c r="R894" s="34" t="n">
        <f aca="false">R592-R291</f>
        <v>0</v>
      </c>
      <c r="S894" s="34" t="n">
        <f aca="false">S592-S291</f>
        <v>0</v>
      </c>
      <c r="T894" s="0" t="n">
        <f aca="false">T592-T291</f>
        <v>1</v>
      </c>
      <c r="U894" s="0" t="n">
        <f aca="false">U592-U291</f>
        <v>0</v>
      </c>
      <c r="V894" s="34" t="n">
        <f aca="false">V592-V291</f>
        <v>0</v>
      </c>
      <c r="W894" s="34" t="n">
        <f aca="false">W592-W291</f>
        <v>0</v>
      </c>
      <c r="X894" s="34" t="n">
        <f aca="false">X592-X291</f>
        <v>0</v>
      </c>
      <c r="Y894" s="34" t="n">
        <f aca="false">Y592-Y291</f>
        <v>0</v>
      </c>
      <c r="Z894" s="34" t="n">
        <f aca="false">Z592-Z291</f>
        <v>0</v>
      </c>
      <c r="AA894" s="34" t="n">
        <f aca="false">AA592-AA291</f>
        <v>0</v>
      </c>
      <c r="AB894" s="34" t="n">
        <f aca="false">AB592-AB291</f>
        <v>0</v>
      </c>
      <c r="AC894" s="0" t="n">
        <f aca="false">AC592-AC291</f>
        <v>0</v>
      </c>
      <c r="AD894" s="34" t="n">
        <f aca="false">AD592-AD291</f>
        <v>0</v>
      </c>
      <c r="AE894" s="34" t="n">
        <f aca="false">AE592-AE291</f>
        <v>0</v>
      </c>
      <c r="AF894" s="34" t="n">
        <f aca="false">AF592-AF291</f>
        <v>0</v>
      </c>
      <c r="AG894" s="34" t="n">
        <f aca="false">AG592-AG291</f>
        <v>0</v>
      </c>
      <c r="AH894" s="34" t="n">
        <f aca="false">AH592-AH291</f>
        <v>0</v>
      </c>
      <c r="AI894" s="34" t="n">
        <f aca="false">AI592-AI291</f>
        <v>0</v>
      </c>
      <c r="AJ894" s="0" t="n">
        <f aca="false">AJ592-AJ291</f>
        <v>1</v>
      </c>
      <c r="AK894" s="34" t="n">
        <f aca="false">AK592-AK291</f>
        <v>0</v>
      </c>
    </row>
    <row r="895" customFormat="false" ht="12.75" hidden="false" customHeight="false" outlineLevel="0" collapsed="false">
      <c r="A895" s="0" t="n">
        <v>291</v>
      </c>
      <c r="B895" s="56" t="s">
        <v>15</v>
      </c>
      <c r="C895" s="0" t="n">
        <f aca="false">C593-C292</f>
        <v>0</v>
      </c>
      <c r="D895" s="0" t="n">
        <f aca="false">D593-D292</f>
        <v>0</v>
      </c>
      <c r="E895" s="0" t="n">
        <f aca="false">E593-E292</f>
        <v>0</v>
      </c>
      <c r="F895" s="0" t="n">
        <f aca="false">F593-F292</f>
        <v>0</v>
      </c>
      <c r="G895" s="0" t="n">
        <f aca="false">G593-G292</f>
        <v>0</v>
      </c>
      <c r="H895" s="0" t="n">
        <f aca="false">H593-H292</f>
        <v>0</v>
      </c>
      <c r="I895" s="0" t="n">
        <f aca="false">I593-I292</f>
        <v>0</v>
      </c>
      <c r="J895" s="33" t="n">
        <f aca="false">J593-J292</f>
        <v>0</v>
      </c>
      <c r="K895" s="0" t="n">
        <f aca="false">K593-K292</f>
        <v>0</v>
      </c>
      <c r="L895" s="34" t="n">
        <f aca="false">L593-L292</f>
        <v>-1</v>
      </c>
      <c r="M895" s="0" t="n">
        <f aca="false">M593-M292</f>
        <v>0</v>
      </c>
      <c r="N895" s="0" t="n">
        <f aca="false">N593-N292</f>
        <v>0</v>
      </c>
      <c r="O895" s="34" t="n">
        <f aca="false">O593-O292</f>
        <v>0</v>
      </c>
      <c r="P895" s="0" t="n">
        <f aca="false">P593-P292</f>
        <v>1</v>
      </c>
      <c r="Q895" s="34" t="n">
        <f aca="false">Q593-Q292</f>
        <v>-1</v>
      </c>
      <c r="R895" s="34" t="n">
        <f aca="false">R593-R292</f>
        <v>0</v>
      </c>
      <c r="S895" s="34" t="n">
        <f aca="false">S593-S292</f>
        <v>-1</v>
      </c>
      <c r="T895" s="0" t="n">
        <f aca="false">T593-T292</f>
        <v>0</v>
      </c>
      <c r="U895" s="0" t="n">
        <f aca="false">U593-U292</f>
        <v>1</v>
      </c>
      <c r="V895" s="34" t="n">
        <f aca="false">V593-V292</f>
        <v>0</v>
      </c>
      <c r="W895" s="34" t="n">
        <f aca="false">W593-W292</f>
        <v>0</v>
      </c>
      <c r="X895" s="34" t="n">
        <f aca="false">X593-X292</f>
        <v>0</v>
      </c>
      <c r="Y895" s="34" t="n">
        <f aca="false">Y593-Y292</f>
        <v>0</v>
      </c>
      <c r="Z895" s="34" t="n">
        <f aca="false">Z593-Z292</f>
        <v>0</v>
      </c>
      <c r="AA895" s="34" t="n">
        <f aca="false">AA593-AA292</f>
        <v>0</v>
      </c>
      <c r="AB895" s="34" t="n">
        <f aca="false">AB593-AB292</f>
        <v>0</v>
      </c>
      <c r="AC895" s="0" t="n">
        <f aca="false">AC593-AC292</f>
        <v>0</v>
      </c>
      <c r="AD895" s="34" t="n">
        <f aca="false">AD593-AD292</f>
        <v>0</v>
      </c>
      <c r="AE895" s="34" t="n">
        <f aca="false">AE593-AE292</f>
        <v>0</v>
      </c>
      <c r="AF895" s="34" t="n">
        <f aca="false">AF593-AF292</f>
        <v>0</v>
      </c>
      <c r="AG895" s="34" t="n">
        <f aca="false">AG593-AG292</f>
        <v>0</v>
      </c>
      <c r="AH895" s="34" t="n">
        <f aca="false">AH593-AH292</f>
        <v>0</v>
      </c>
      <c r="AI895" s="34" t="n">
        <f aca="false">AI593-AI292</f>
        <v>0</v>
      </c>
      <c r="AJ895" s="0" t="n">
        <f aca="false">AJ593-AJ292</f>
        <v>1</v>
      </c>
      <c r="AK895" s="34" t="n">
        <f aca="false">AK593-AK292</f>
        <v>0</v>
      </c>
    </row>
    <row r="896" customFormat="false" ht="22.5" hidden="false" customHeight="false" outlineLevel="0" collapsed="false">
      <c r="A896" s="0" t="n">
        <v>292</v>
      </c>
      <c r="B896" s="56" t="s">
        <v>16</v>
      </c>
      <c r="C896" s="0" t="n">
        <f aca="false">C594-C293</f>
        <v>0</v>
      </c>
      <c r="D896" s="0" t="n">
        <f aca="false">D594-D293</f>
        <v>0</v>
      </c>
      <c r="E896" s="0" t="n">
        <f aca="false">E594-E293</f>
        <v>0</v>
      </c>
      <c r="F896" s="0" t="n">
        <f aca="false">F594-F293</f>
        <v>0</v>
      </c>
      <c r="G896" s="0" t="n">
        <f aca="false">G594-G293</f>
        <v>0</v>
      </c>
      <c r="H896" s="0" t="n">
        <f aca="false">H594-H293</f>
        <v>1</v>
      </c>
      <c r="I896" s="0" t="n">
        <f aca="false">I594-I293</f>
        <v>0</v>
      </c>
      <c r="J896" s="33" t="n">
        <f aca="false">J594-J293</f>
        <v>0</v>
      </c>
      <c r="K896" s="0" t="n">
        <f aca="false">K594-K293</f>
        <v>0</v>
      </c>
      <c r="L896" s="34" t="n">
        <f aca="false">L594-L293</f>
        <v>-1</v>
      </c>
      <c r="M896" s="0" t="n">
        <f aca="false">M594-M293</f>
        <v>0</v>
      </c>
      <c r="N896" s="0" t="n">
        <f aca="false">N594-N293</f>
        <v>1</v>
      </c>
      <c r="O896" s="34" t="n">
        <f aca="false">O594-O293</f>
        <v>0</v>
      </c>
      <c r="P896" s="0" t="n">
        <f aca="false">P594-P293</f>
        <v>1</v>
      </c>
      <c r="Q896" s="34" t="n">
        <f aca="false">Q594-Q293</f>
        <v>0</v>
      </c>
      <c r="R896" s="34" t="n">
        <f aca="false">R594-R293</f>
        <v>0</v>
      </c>
      <c r="S896" s="34" t="n">
        <f aca="false">S594-S293</f>
        <v>-1</v>
      </c>
      <c r="T896" s="0" t="n">
        <f aca="false">T594-T293</f>
        <v>1</v>
      </c>
      <c r="U896" s="0" t="n">
        <f aca="false">U594-U293</f>
        <v>1</v>
      </c>
      <c r="V896" s="34" t="n">
        <f aca="false">V594-V293</f>
        <v>0</v>
      </c>
      <c r="W896" s="34" t="n">
        <f aca="false">W594-W293</f>
        <v>0</v>
      </c>
      <c r="X896" s="34" t="n">
        <f aca="false">X594-X293</f>
        <v>0</v>
      </c>
      <c r="Y896" s="34" t="n">
        <f aca="false">Y594-Y293</f>
        <v>0</v>
      </c>
      <c r="Z896" s="34" t="n">
        <f aca="false">Z594-Z293</f>
        <v>0</v>
      </c>
      <c r="AA896" s="34" t="n">
        <f aca="false">AA594-AA293</f>
        <v>0</v>
      </c>
      <c r="AB896" s="34" t="n">
        <f aca="false">AB594-AB293</f>
        <v>0</v>
      </c>
      <c r="AC896" s="0" t="n">
        <f aca="false">AC594-AC293</f>
        <v>0</v>
      </c>
      <c r="AD896" s="34" t="n">
        <f aca="false">AD594-AD293</f>
        <v>0</v>
      </c>
      <c r="AE896" s="34" t="n">
        <f aca="false">AE594-AE293</f>
        <v>0</v>
      </c>
      <c r="AF896" s="34" t="n">
        <f aca="false">AF594-AF293</f>
        <v>0</v>
      </c>
      <c r="AG896" s="34" t="n">
        <f aca="false">AG594-AG293</f>
        <v>0</v>
      </c>
      <c r="AH896" s="34" t="n">
        <f aca="false">AH594-AH293</f>
        <v>0</v>
      </c>
      <c r="AI896" s="34" t="n">
        <f aca="false">AI594-AI293</f>
        <v>0</v>
      </c>
      <c r="AJ896" s="0" t="n">
        <f aca="false">AJ594-AJ293</f>
        <v>1</v>
      </c>
      <c r="AK896" s="34" t="n">
        <f aca="false">AK594-AK293</f>
        <v>0</v>
      </c>
    </row>
    <row r="897" customFormat="false" ht="12.75" hidden="false" customHeight="false" outlineLevel="0" collapsed="false">
      <c r="A897" s="0" t="n">
        <v>293</v>
      </c>
      <c r="B897" s="56" t="s">
        <v>15</v>
      </c>
      <c r="C897" s="0" t="n">
        <f aca="false">C595-C294</f>
        <v>0</v>
      </c>
      <c r="D897" s="0" t="n">
        <f aca="false">D595-D294</f>
        <v>0</v>
      </c>
      <c r="E897" s="0" t="n">
        <f aca="false">E595-E294</f>
        <v>0</v>
      </c>
      <c r="F897" s="0" t="n">
        <f aca="false">F595-F294</f>
        <v>0</v>
      </c>
      <c r="G897" s="0" t="n">
        <f aca="false">G595-G294</f>
        <v>0</v>
      </c>
      <c r="H897" s="0" t="n">
        <f aca="false">H595-H294</f>
        <v>1</v>
      </c>
      <c r="I897" s="0" t="n">
        <f aca="false">I595-I294</f>
        <v>0</v>
      </c>
      <c r="J897" s="33" t="n">
        <f aca="false">J595-J294</f>
        <v>0</v>
      </c>
      <c r="K897" s="0" t="n">
        <f aca="false">K595-K294</f>
        <v>1</v>
      </c>
      <c r="L897" s="34" t="n">
        <f aca="false">L595-L294</f>
        <v>-1</v>
      </c>
      <c r="M897" s="0" t="n">
        <f aca="false">M595-M294</f>
        <v>0</v>
      </c>
      <c r="N897" s="0" t="n">
        <f aca="false">N595-N294</f>
        <v>1</v>
      </c>
      <c r="O897" s="34" t="n">
        <f aca="false">O595-O294</f>
        <v>0</v>
      </c>
      <c r="P897" s="0" t="n">
        <f aca="false">P595-P294</f>
        <v>1</v>
      </c>
      <c r="Q897" s="34" t="n">
        <f aca="false">Q595-Q294</f>
        <v>0</v>
      </c>
      <c r="R897" s="34" t="n">
        <f aca="false">R595-R294</f>
        <v>0</v>
      </c>
      <c r="S897" s="34" t="n">
        <f aca="false">S595-S294</f>
        <v>0</v>
      </c>
      <c r="T897" s="0" t="n">
        <f aca="false">T595-T294</f>
        <v>1</v>
      </c>
      <c r="U897" s="0" t="n">
        <f aca="false">U595-U294</f>
        <v>1</v>
      </c>
      <c r="V897" s="34" t="n">
        <f aca="false">V595-V294</f>
        <v>0</v>
      </c>
      <c r="W897" s="34" t="n">
        <f aca="false">W595-W294</f>
        <v>0</v>
      </c>
      <c r="X897" s="34" t="n">
        <f aca="false">X595-X294</f>
        <v>0</v>
      </c>
      <c r="Y897" s="34" t="n">
        <f aca="false">Y595-Y294</f>
        <v>0</v>
      </c>
      <c r="Z897" s="34" t="n">
        <f aca="false">Z595-Z294</f>
        <v>0</v>
      </c>
      <c r="AA897" s="34" t="n">
        <f aca="false">AA595-AA294</f>
        <v>0</v>
      </c>
      <c r="AB897" s="34" t="n">
        <f aca="false">AB595-AB294</f>
        <v>0</v>
      </c>
      <c r="AC897" s="0" t="n">
        <f aca="false">AC595-AC294</f>
        <v>0</v>
      </c>
      <c r="AD897" s="34" t="n">
        <f aca="false">AD595-AD294</f>
        <v>0</v>
      </c>
      <c r="AE897" s="34" t="n">
        <f aca="false">AE595-AE294</f>
        <v>0</v>
      </c>
      <c r="AF897" s="34" t="n">
        <f aca="false">AF595-AF294</f>
        <v>0</v>
      </c>
      <c r="AG897" s="34" t="n">
        <f aca="false">AG595-AG294</f>
        <v>0</v>
      </c>
      <c r="AH897" s="34" t="n">
        <f aca="false">AH595-AH294</f>
        <v>0</v>
      </c>
      <c r="AI897" s="34" t="n">
        <f aca="false">AI595-AI294</f>
        <v>0</v>
      </c>
      <c r="AJ897" s="0" t="n">
        <f aca="false">AJ595-AJ294</f>
        <v>1</v>
      </c>
      <c r="AK897" s="34" t="n">
        <f aca="false">AK595-AK294</f>
        <v>0</v>
      </c>
    </row>
    <row r="898" customFormat="false" ht="12.75" hidden="false" customHeight="false" outlineLevel="0" collapsed="false">
      <c r="A898" s="0" t="n">
        <v>294</v>
      </c>
      <c r="B898" s="56" t="s">
        <v>15</v>
      </c>
      <c r="C898" s="0" t="n">
        <f aca="false">C596-C295</f>
        <v>0</v>
      </c>
      <c r="D898" s="0" t="n">
        <f aca="false">D596-D295</f>
        <v>0</v>
      </c>
      <c r="E898" s="0" t="n">
        <f aca="false">E596-E295</f>
        <v>0</v>
      </c>
      <c r="F898" s="0" t="n">
        <f aca="false">F596-F295</f>
        <v>0</v>
      </c>
      <c r="G898" s="0" t="n">
        <f aca="false">G596-G295</f>
        <v>0</v>
      </c>
      <c r="H898" s="0" t="n">
        <f aca="false">H596-H295</f>
        <v>1</v>
      </c>
      <c r="I898" s="0" t="n">
        <f aca="false">I596-I295</f>
        <v>0</v>
      </c>
      <c r="J898" s="33" t="n">
        <f aca="false">J596-J295</f>
        <v>0</v>
      </c>
      <c r="K898" s="0" t="n">
        <f aca="false">K596-K295</f>
        <v>1</v>
      </c>
      <c r="L898" s="34" t="n">
        <f aca="false">L596-L295</f>
        <v>-1</v>
      </c>
      <c r="M898" s="0" t="n">
        <f aca="false">M596-M295</f>
        <v>1</v>
      </c>
      <c r="N898" s="0" t="n">
        <f aca="false">N596-N295</f>
        <v>1</v>
      </c>
      <c r="O898" s="34" t="n">
        <f aca="false">O596-O295</f>
        <v>0</v>
      </c>
      <c r="P898" s="0" t="n">
        <f aca="false">P596-P295</f>
        <v>0</v>
      </c>
      <c r="Q898" s="34" t="n">
        <f aca="false">Q596-Q295</f>
        <v>0</v>
      </c>
      <c r="R898" s="34" t="n">
        <f aca="false">R596-R295</f>
        <v>0</v>
      </c>
      <c r="S898" s="34" t="n">
        <f aca="false">S596-S295</f>
        <v>-1</v>
      </c>
      <c r="T898" s="0" t="n">
        <f aca="false">T596-T295</f>
        <v>1</v>
      </c>
      <c r="U898" s="0" t="n">
        <f aca="false">U596-U295</f>
        <v>1</v>
      </c>
      <c r="V898" s="34" t="n">
        <f aca="false">V596-V295</f>
        <v>0</v>
      </c>
      <c r="W898" s="34" t="n">
        <f aca="false">W596-W295</f>
        <v>0</v>
      </c>
      <c r="X898" s="34" t="n">
        <f aca="false">X596-X295</f>
        <v>0</v>
      </c>
      <c r="Y898" s="34" t="n">
        <f aca="false">Y596-Y295</f>
        <v>0</v>
      </c>
      <c r="Z898" s="34" t="n">
        <f aca="false">Z596-Z295</f>
        <v>0</v>
      </c>
      <c r="AA898" s="34" t="n">
        <f aca="false">AA596-AA295</f>
        <v>0</v>
      </c>
      <c r="AB898" s="34" t="n">
        <f aca="false">AB596-AB295</f>
        <v>0</v>
      </c>
      <c r="AC898" s="0" t="n">
        <f aca="false">AC596-AC295</f>
        <v>0</v>
      </c>
      <c r="AD898" s="34" t="n">
        <f aca="false">AD596-AD295</f>
        <v>0</v>
      </c>
      <c r="AE898" s="34" t="n">
        <f aca="false">AE596-AE295</f>
        <v>0</v>
      </c>
      <c r="AF898" s="34" t="n">
        <f aca="false">AF596-AF295</f>
        <v>0</v>
      </c>
      <c r="AG898" s="34" t="n">
        <f aca="false">AG596-AG295</f>
        <v>0</v>
      </c>
      <c r="AH898" s="34" t="n">
        <f aca="false">AH596-AH295</f>
        <v>0</v>
      </c>
      <c r="AI898" s="34" t="n">
        <f aca="false">AI596-AI295</f>
        <v>0</v>
      </c>
      <c r="AJ898" s="0" t="n">
        <f aca="false">AJ596-AJ295</f>
        <v>1</v>
      </c>
      <c r="AK898" s="34" t="n">
        <f aca="false">AK596-AK295</f>
        <v>0</v>
      </c>
    </row>
    <row r="899" customFormat="false" ht="12.75" hidden="false" customHeight="false" outlineLevel="0" collapsed="false">
      <c r="A899" s="0" t="n">
        <v>295</v>
      </c>
      <c r="B899" s="56" t="s">
        <v>18</v>
      </c>
      <c r="C899" s="0" t="n">
        <f aca="false">C597-C296</f>
        <v>0</v>
      </c>
      <c r="D899" s="0" t="n">
        <f aca="false">D597-D296</f>
        <v>0</v>
      </c>
      <c r="E899" s="0" t="n">
        <f aca="false">E597-E296</f>
        <v>0</v>
      </c>
      <c r="F899" s="0" t="n">
        <f aca="false">F597-F296</f>
        <v>0</v>
      </c>
      <c r="G899" s="0" t="n">
        <f aca="false">G597-G296</f>
        <v>0</v>
      </c>
      <c r="H899" s="0" t="n">
        <f aca="false">H597-H296</f>
        <v>1</v>
      </c>
      <c r="I899" s="0" t="n">
        <f aca="false">I597-I296</f>
        <v>1</v>
      </c>
      <c r="J899" s="33" t="n">
        <f aca="false">J597-J296</f>
        <v>0</v>
      </c>
      <c r="K899" s="0" t="n">
        <f aca="false">K597-K296</f>
        <v>0</v>
      </c>
      <c r="L899" s="34" t="n">
        <f aca="false">L597-L296</f>
        <v>-1</v>
      </c>
      <c r="M899" s="0" t="n">
        <f aca="false">M597-M296</f>
        <v>0</v>
      </c>
      <c r="N899" s="0" t="n">
        <f aca="false">N597-N296</f>
        <v>1</v>
      </c>
      <c r="O899" s="34" t="n">
        <f aca="false">O597-O296</f>
        <v>0</v>
      </c>
      <c r="P899" s="0" t="n">
        <f aca="false">P597-P296</f>
        <v>0</v>
      </c>
      <c r="Q899" s="34" t="n">
        <f aca="false">Q597-Q296</f>
        <v>0</v>
      </c>
      <c r="R899" s="34" t="n">
        <f aca="false">R597-R296</f>
        <v>0</v>
      </c>
      <c r="S899" s="34" t="n">
        <f aca="false">S597-S296</f>
        <v>0</v>
      </c>
      <c r="T899" s="0" t="n">
        <f aca="false">T597-T296</f>
        <v>0</v>
      </c>
      <c r="U899" s="0" t="n">
        <f aca="false">U597-U296</f>
        <v>1</v>
      </c>
      <c r="V899" s="34" t="n">
        <f aca="false">V597-V296</f>
        <v>0</v>
      </c>
      <c r="W899" s="34" t="n">
        <f aca="false">W597-W296</f>
        <v>0</v>
      </c>
      <c r="X899" s="34" t="n">
        <f aca="false">X597-X296</f>
        <v>0</v>
      </c>
      <c r="Y899" s="34" t="n">
        <f aca="false">Y597-Y296</f>
        <v>0</v>
      </c>
      <c r="Z899" s="34" t="n">
        <f aca="false">Z597-Z296</f>
        <v>0</v>
      </c>
      <c r="AA899" s="34" t="n">
        <f aca="false">AA597-AA296</f>
        <v>-1</v>
      </c>
      <c r="AB899" s="34" t="n">
        <f aca="false">AB597-AB296</f>
        <v>0</v>
      </c>
      <c r="AC899" s="0" t="n">
        <f aca="false">AC597-AC296</f>
        <v>0</v>
      </c>
      <c r="AD899" s="34" t="n">
        <f aca="false">AD597-AD296</f>
        <v>0</v>
      </c>
      <c r="AE899" s="34" t="n">
        <f aca="false">AE597-AE296</f>
        <v>0</v>
      </c>
      <c r="AF899" s="34" t="n">
        <f aca="false">AF597-AF296</f>
        <v>0</v>
      </c>
      <c r="AG899" s="34" t="n">
        <f aca="false">AG597-AG296</f>
        <v>0</v>
      </c>
      <c r="AH899" s="34" t="n">
        <f aca="false">AH597-AH296</f>
        <v>-1</v>
      </c>
      <c r="AI899" s="34" t="n">
        <f aca="false">AI597-AI296</f>
        <v>0</v>
      </c>
      <c r="AJ899" s="0" t="n">
        <f aca="false">AJ597-AJ296</f>
        <v>1</v>
      </c>
      <c r="AK899" s="34" t="n">
        <f aca="false">AK597-AK296</f>
        <v>0</v>
      </c>
    </row>
    <row r="900" customFormat="false" ht="12.75" hidden="false" customHeight="false" outlineLevel="0" collapsed="false">
      <c r="A900" s="0" t="n">
        <v>296</v>
      </c>
      <c r="B900" s="56" t="s">
        <v>15</v>
      </c>
      <c r="C900" s="0" t="n">
        <f aca="false">C598-C297</f>
        <v>0</v>
      </c>
      <c r="D900" s="0" t="n">
        <f aca="false">D598-D297</f>
        <v>0</v>
      </c>
      <c r="E900" s="0" t="n">
        <f aca="false">E598-E297</f>
        <v>0</v>
      </c>
      <c r="F900" s="0" t="n">
        <f aca="false">F598-F297</f>
        <v>0</v>
      </c>
      <c r="G900" s="0" t="n">
        <f aca="false">G598-G297</f>
        <v>0</v>
      </c>
      <c r="H900" s="0" t="n">
        <f aca="false">H598-H297</f>
        <v>1</v>
      </c>
      <c r="I900" s="0" t="n">
        <f aca="false">I598-I297</f>
        <v>0</v>
      </c>
      <c r="J900" s="33" t="n">
        <f aca="false">J598-J297</f>
        <v>1</v>
      </c>
      <c r="K900" s="0" t="n">
        <f aca="false">K598-K297</f>
        <v>1</v>
      </c>
      <c r="L900" s="34" t="n">
        <f aca="false">L598-L297</f>
        <v>0</v>
      </c>
      <c r="M900" s="0" t="n">
        <f aca="false">M598-M297</f>
        <v>0</v>
      </c>
      <c r="N900" s="0" t="n">
        <f aca="false">N598-N297</f>
        <v>0</v>
      </c>
      <c r="O900" s="34" t="n">
        <f aca="false">O598-O297</f>
        <v>0</v>
      </c>
      <c r="P900" s="0" t="n">
        <f aca="false">P598-P297</f>
        <v>1</v>
      </c>
      <c r="Q900" s="34" t="n">
        <f aca="false">Q598-Q297</f>
        <v>0</v>
      </c>
      <c r="R900" s="34" t="n">
        <f aca="false">R598-R297</f>
        <v>0</v>
      </c>
      <c r="S900" s="34" t="n">
        <f aca="false">S598-S297</f>
        <v>0</v>
      </c>
      <c r="T900" s="0" t="n">
        <f aca="false">T598-T297</f>
        <v>1</v>
      </c>
      <c r="U900" s="0" t="n">
        <f aca="false">U598-U297</f>
        <v>0</v>
      </c>
      <c r="V900" s="34" t="n">
        <f aca="false">V598-V297</f>
        <v>0</v>
      </c>
      <c r="W900" s="34" t="n">
        <f aca="false">W598-W297</f>
        <v>0</v>
      </c>
      <c r="X900" s="34" t="n">
        <f aca="false">X598-X297</f>
        <v>0</v>
      </c>
      <c r="Y900" s="34" t="n">
        <f aca="false">Y598-Y297</f>
        <v>0</v>
      </c>
      <c r="Z900" s="34" t="n">
        <f aca="false">Z598-Z297</f>
        <v>0</v>
      </c>
      <c r="AA900" s="34" t="n">
        <f aca="false">AA598-AA297</f>
        <v>0</v>
      </c>
      <c r="AB900" s="34" t="n">
        <f aca="false">AB598-AB297</f>
        <v>0</v>
      </c>
      <c r="AC900" s="0" t="n">
        <f aca="false">AC598-AC297</f>
        <v>0</v>
      </c>
      <c r="AD900" s="34" t="n">
        <f aca="false">AD598-AD297</f>
        <v>0</v>
      </c>
      <c r="AE900" s="34" t="n">
        <f aca="false">AE598-AE297</f>
        <v>0</v>
      </c>
      <c r="AF900" s="34" t="n">
        <f aca="false">AF598-AF297</f>
        <v>0</v>
      </c>
      <c r="AG900" s="34" t="n">
        <f aca="false">AG598-AG297</f>
        <v>0</v>
      </c>
      <c r="AH900" s="34" t="n">
        <f aca="false">AH598-AH297</f>
        <v>0</v>
      </c>
      <c r="AI900" s="34" t="n">
        <f aca="false">AI598-AI297</f>
        <v>0</v>
      </c>
      <c r="AJ900" s="0" t="n">
        <f aca="false">AJ598-AJ297</f>
        <v>0</v>
      </c>
      <c r="AK900" s="34" t="n">
        <f aca="false">AK598-AK297</f>
        <v>0</v>
      </c>
    </row>
    <row r="901" customFormat="false" ht="12.75" hidden="false" customHeight="false" outlineLevel="0" collapsed="false">
      <c r="A901" s="0" t="n">
        <v>297</v>
      </c>
      <c r="B901" s="56" t="s">
        <v>15</v>
      </c>
      <c r="C901" s="0" t="n">
        <f aca="false">C599-C298</f>
        <v>0</v>
      </c>
      <c r="D901" s="0" t="n">
        <f aca="false">D599-D298</f>
        <v>0</v>
      </c>
      <c r="E901" s="0" t="n">
        <f aca="false">E599-E298</f>
        <v>0</v>
      </c>
      <c r="F901" s="0" t="n">
        <f aca="false">F599-F298</f>
        <v>0</v>
      </c>
      <c r="G901" s="0" t="n">
        <f aca="false">G599-G298</f>
        <v>0</v>
      </c>
      <c r="H901" s="0" t="n">
        <f aca="false">H599-H298</f>
        <v>1</v>
      </c>
      <c r="I901" s="0" t="n">
        <f aca="false">I599-I298</f>
        <v>0</v>
      </c>
      <c r="J901" s="33" t="n">
        <f aca="false">J599-J298</f>
        <v>0</v>
      </c>
      <c r="K901" s="0" t="n">
        <f aca="false">K599-K298</f>
        <v>0</v>
      </c>
      <c r="L901" s="34" t="n">
        <f aca="false">L599-L298</f>
        <v>-1</v>
      </c>
      <c r="M901" s="0" t="n">
        <f aca="false">M599-M298</f>
        <v>1</v>
      </c>
      <c r="N901" s="0" t="n">
        <f aca="false">N599-N298</f>
        <v>1</v>
      </c>
      <c r="O901" s="34" t="n">
        <f aca="false">O599-O298</f>
        <v>0</v>
      </c>
      <c r="P901" s="0" t="n">
        <f aca="false">P599-P298</f>
        <v>0</v>
      </c>
      <c r="Q901" s="34" t="n">
        <f aca="false">Q599-Q298</f>
        <v>0</v>
      </c>
      <c r="R901" s="34" t="n">
        <f aca="false">R599-R298</f>
        <v>0</v>
      </c>
      <c r="S901" s="34" t="n">
        <f aca="false">S599-S298</f>
        <v>-1</v>
      </c>
      <c r="T901" s="0" t="n">
        <f aca="false">T599-T298</f>
        <v>1</v>
      </c>
      <c r="U901" s="0" t="n">
        <f aca="false">U599-U298</f>
        <v>1</v>
      </c>
      <c r="V901" s="34" t="n">
        <f aca="false">V599-V298</f>
        <v>0</v>
      </c>
      <c r="W901" s="34" t="n">
        <f aca="false">W599-W298</f>
        <v>-1</v>
      </c>
      <c r="X901" s="34" t="n">
        <f aca="false">X599-X298</f>
        <v>0</v>
      </c>
      <c r="Y901" s="34" t="n">
        <f aca="false">Y599-Y298</f>
        <v>0</v>
      </c>
      <c r="Z901" s="34" t="n">
        <f aca="false">Z599-Z298</f>
        <v>0</v>
      </c>
      <c r="AA901" s="34" t="n">
        <f aca="false">AA599-AA298</f>
        <v>0</v>
      </c>
      <c r="AB901" s="34" t="n">
        <f aca="false">AB599-AB298</f>
        <v>0</v>
      </c>
      <c r="AC901" s="0" t="n">
        <f aca="false">AC599-AC298</f>
        <v>0</v>
      </c>
      <c r="AD901" s="34" t="n">
        <f aca="false">AD599-AD298</f>
        <v>0</v>
      </c>
      <c r="AE901" s="34" t="n">
        <f aca="false">AE599-AE298</f>
        <v>0</v>
      </c>
      <c r="AF901" s="34" t="n">
        <f aca="false">AF599-AF298</f>
        <v>0</v>
      </c>
      <c r="AG901" s="34" t="n">
        <f aca="false">AG599-AG298</f>
        <v>0</v>
      </c>
      <c r="AH901" s="34" t="n">
        <f aca="false">AH599-AH298</f>
        <v>0</v>
      </c>
      <c r="AI901" s="34" t="n">
        <f aca="false">AI599-AI298</f>
        <v>0</v>
      </c>
      <c r="AJ901" s="0" t="n">
        <f aca="false">AJ599-AJ298</f>
        <v>1</v>
      </c>
      <c r="AK901" s="34" t="n">
        <f aca="false">AK599-AK298</f>
        <v>0</v>
      </c>
    </row>
    <row r="902" customFormat="false" ht="12.75" hidden="false" customHeight="false" outlineLevel="0" collapsed="false">
      <c r="A902" s="0" t="n">
        <v>298</v>
      </c>
      <c r="B902" s="56" t="s">
        <v>15</v>
      </c>
      <c r="C902" s="0" t="n">
        <f aca="false">C600-C299</f>
        <v>0</v>
      </c>
      <c r="D902" s="0" t="n">
        <f aca="false">D600-D299</f>
        <v>0</v>
      </c>
      <c r="E902" s="0" t="n">
        <f aca="false">E600-E299</f>
        <v>0</v>
      </c>
      <c r="F902" s="0" t="n">
        <f aca="false">F600-F299</f>
        <v>0</v>
      </c>
      <c r="G902" s="0" t="n">
        <f aca="false">G600-G299</f>
        <v>0</v>
      </c>
      <c r="H902" s="0" t="n">
        <f aca="false">H600-H299</f>
        <v>1</v>
      </c>
      <c r="I902" s="0" t="n">
        <f aca="false">I600-I299</f>
        <v>0</v>
      </c>
      <c r="J902" s="33" t="n">
        <f aca="false">J600-J299</f>
        <v>0</v>
      </c>
      <c r="K902" s="0" t="n">
        <f aca="false">K600-K299</f>
        <v>0</v>
      </c>
      <c r="L902" s="34" t="n">
        <f aca="false">L600-L299</f>
        <v>-1</v>
      </c>
      <c r="M902" s="0" t="n">
        <f aca="false">M600-M299</f>
        <v>1</v>
      </c>
      <c r="N902" s="0" t="n">
        <f aca="false">N600-N299</f>
        <v>0</v>
      </c>
      <c r="O902" s="34" t="n">
        <f aca="false">O600-O299</f>
        <v>0</v>
      </c>
      <c r="P902" s="0" t="n">
        <f aca="false">P600-P299</f>
        <v>0</v>
      </c>
      <c r="Q902" s="34" t="n">
        <f aca="false">Q600-Q299</f>
        <v>-1</v>
      </c>
      <c r="R902" s="34" t="n">
        <f aca="false">R600-R299</f>
        <v>-1</v>
      </c>
      <c r="S902" s="34" t="n">
        <f aca="false">S600-S299</f>
        <v>-1</v>
      </c>
      <c r="T902" s="0" t="n">
        <f aca="false">T600-T299</f>
        <v>1</v>
      </c>
      <c r="U902" s="0" t="n">
        <f aca="false">U600-U299</f>
        <v>0</v>
      </c>
      <c r="V902" s="34" t="n">
        <f aca="false">V600-V299</f>
        <v>0</v>
      </c>
      <c r="W902" s="34" t="n">
        <f aca="false">W600-W299</f>
        <v>0</v>
      </c>
      <c r="X902" s="34" t="n">
        <f aca="false">X600-X299</f>
        <v>0</v>
      </c>
      <c r="Y902" s="34" t="n">
        <f aca="false">Y600-Y299</f>
        <v>0</v>
      </c>
      <c r="Z902" s="34" t="n">
        <f aca="false">Z600-Z299</f>
        <v>0</v>
      </c>
      <c r="AA902" s="34" t="n">
        <f aca="false">AA600-AA299</f>
        <v>0</v>
      </c>
      <c r="AB902" s="34" t="n">
        <f aca="false">AB600-AB299</f>
        <v>0</v>
      </c>
      <c r="AC902" s="0" t="n">
        <f aca="false">AC600-AC299</f>
        <v>0</v>
      </c>
      <c r="AD902" s="34" t="n">
        <f aca="false">AD600-AD299</f>
        <v>0</v>
      </c>
      <c r="AE902" s="34" t="n">
        <f aca="false">AE600-AE299</f>
        <v>0</v>
      </c>
      <c r="AF902" s="34" t="n">
        <f aca="false">AF600-AF299</f>
        <v>0</v>
      </c>
      <c r="AG902" s="34" t="n">
        <f aca="false">AG600-AG299</f>
        <v>0</v>
      </c>
      <c r="AH902" s="34" t="n">
        <f aca="false">AH600-AH299</f>
        <v>0</v>
      </c>
      <c r="AI902" s="34" t="n">
        <f aca="false">AI600-AI299</f>
        <v>0</v>
      </c>
      <c r="AJ902" s="0" t="n">
        <f aca="false">AJ600-AJ299</f>
        <v>0</v>
      </c>
      <c r="AK902" s="34" t="n">
        <f aca="false">AK600-AK299</f>
        <v>0</v>
      </c>
    </row>
    <row r="903" customFormat="false" ht="12.75" hidden="false" customHeight="false" outlineLevel="0" collapsed="false">
      <c r="A903" s="0" t="n">
        <v>299</v>
      </c>
      <c r="B903" s="56" t="s">
        <v>14</v>
      </c>
      <c r="C903" s="0" t="n">
        <f aca="false">C601-C300</f>
        <v>0</v>
      </c>
      <c r="D903" s="0" t="n">
        <f aca="false">D601-D300</f>
        <v>0</v>
      </c>
      <c r="E903" s="0" t="n">
        <f aca="false">E601-E300</f>
        <v>0</v>
      </c>
      <c r="F903" s="0" t="n">
        <f aca="false">F601-F300</f>
        <v>0</v>
      </c>
      <c r="G903" s="0" t="n">
        <f aca="false">G601-G300</f>
        <v>0</v>
      </c>
      <c r="H903" s="0" t="n">
        <f aca="false">H601-H300</f>
        <v>0</v>
      </c>
      <c r="I903" s="0" t="n">
        <f aca="false">I601-I300</f>
        <v>0</v>
      </c>
      <c r="J903" s="33" t="n">
        <f aca="false">J601-J300</f>
        <v>1</v>
      </c>
      <c r="K903" s="0" t="n">
        <f aca="false">K601-K300</f>
        <v>0</v>
      </c>
      <c r="L903" s="34" t="n">
        <f aca="false">L601-L300</f>
        <v>-1</v>
      </c>
      <c r="M903" s="0" t="n">
        <f aca="false">M601-M300</f>
        <v>0</v>
      </c>
      <c r="N903" s="0" t="n">
        <f aca="false">N601-N300</f>
        <v>1</v>
      </c>
      <c r="O903" s="34" t="n">
        <f aca="false">O601-O300</f>
        <v>-1</v>
      </c>
      <c r="P903" s="0" t="n">
        <f aca="false">P601-P300</f>
        <v>0</v>
      </c>
      <c r="Q903" s="34" t="n">
        <f aca="false">Q601-Q300</f>
        <v>0</v>
      </c>
      <c r="R903" s="34" t="n">
        <f aca="false">R601-R300</f>
        <v>0</v>
      </c>
      <c r="S903" s="34" t="n">
        <f aca="false">S601-S300</f>
        <v>0</v>
      </c>
      <c r="T903" s="0" t="n">
        <f aca="false">T601-T300</f>
        <v>0</v>
      </c>
      <c r="U903" s="0" t="n">
        <f aca="false">U601-U300</f>
        <v>0</v>
      </c>
      <c r="V903" s="34" t="n">
        <f aca="false">V601-V300</f>
        <v>-1</v>
      </c>
      <c r="W903" s="34" t="n">
        <f aca="false">W601-W300</f>
        <v>-1</v>
      </c>
      <c r="X903" s="34" t="n">
        <f aca="false">X601-X300</f>
        <v>0</v>
      </c>
      <c r="Y903" s="34" t="n">
        <f aca="false">Y601-Y300</f>
        <v>0</v>
      </c>
      <c r="Z903" s="34" t="n">
        <f aca="false">Z601-Z300</f>
        <v>0</v>
      </c>
      <c r="AA903" s="34" t="n">
        <f aca="false">AA601-AA300</f>
        <v>0</v>
      </c>
      <c r="AB903" s="34" t="n">
        <f aca="false">AB601-AB300</f>
        <v>-1</v>
      </c>
      <c r="AC903" s="0" t="n">
        <f aca="false">AC601-AC300</f>
        <v>0</v>
      </c>
      <c r="AD903" s="34" t="n">
        <f aca="false">AD601-AD300</f>
        <v>0</v>
      </c>
      <c r="AE903" s="34" t="n">
        <f aca="false">AE601-AE300</f>
        <v>0</v>
      </c>
      <c r="AF903" s="34" t="n">
        <f aca="false">AF601-AF300</f>
        <v>0</v>
      </c>
      <c r="AG903" s="34" t="n">
        <f aca="false">AG601-AG300</f>
        <v>0</v>
      </c>
      <c r="AH903" s="34" t="n">
        <f aca="false">AH601-AH300</f>
        <v>0</v>
      </c>
      <c r="AI903" s="34" t="n">
        <f aca="false">AI601-AI300</f>
        <v>0</v>
      </c>
      <c r="AJ903" s="0" t="n">
        <f aca="false">AJ601-AJ300</f>
        <v>0</v>
      </c>
      <c r="AK903" s="34" t="n">
        <f aca="false">AK601-AK300</f>
        <v>0</v>
      </c>
    </row>
    <row r="904" customFormat="false" ht="12.75" hidden="false" customHeight="false" outlineLevel="0" collapsed="false">
      <c r="A904" s="0" t="n">
        <v>300</v>
      </c>
      <c r="B904" s="56" t="s">
        <v>18</v>
      </c>
      <c r="C904" s="0" t="n">
        <f aca="false">C602-C301</f>
        <v>0</v>
      </c>
      <c r="D904" s="0" t="n">
        <f aca="false">D602-D301</f>
        <v>0</v>
      </c>
      <c r="E904" s="0" t="n">
        <f aca="false">E602-E301</f>
        <v>1</v>
      </c>
      <c r="F904" s="0" t="n">
        <f aca="false">F602-F301</f>
        <v>0</v>
      </c>
      <c r="G904" s="0" t="n">
        <f aca="false">G602-G301</f>
        <v>0</v>
      </c>
      <c r="H904" s="0" t="n">
        <f aca="false">H602-H301</f>
        <v>0</v>
      </c>
      <c r="I904" s="0" t="n">
        <f aca="false">I602-I301</f>
        <v>0</v>
      </c>
      <c r="J904" s="33" t="n">
        <f aca="false">J602-J301</f>
        <v>0</v>
      </c>
      <c r="K904" s="0" t="n">
        <f aca="false">K602-K301</f>
        <v>0</v>
      </c>
      <c r="L904" s="34" t="n">
        <f aca="false">L602-L301</f>
        <v>-1</v>
      </c>
      <c r="M904" s="0" t="n">
        <f aca="false">M602-M301</f>
        <v>1</v>
      </c>
      <c r="N904" s="0" t="n">
        <f aca="false">N602-N301</f>
        <v>1</v>
      </c>
      <c r="O904" s="34" t="n">
        <f aca="false">O602-O301</f>
        <v>0</v>
      </c>
      <c r="P904" s="0" t="n">
        <f aca="false">P602-P301</f>
        <v>0</v>
      </c>
      <c r="Q904" s="34" t="n">
        <f aca="false">Q602-Q301</f>
        <v>-1</v>
      </c>
      <c r="R904" s="34" t="n">
        <f aca="false">R602-R301</f>
        <v>0</v>
      </c>
      <c r="S904" s="34" t="n">
        <f aca="false">S602-S301</f>
        <v>0</v>
      </c>
      <c r="T904" s="0" t="n">
        <f aca="false">T602-T301</f>
        <v>1</v>
      </c>
      <c r="U904" s="0" t="n">
        <f aca="false">U602-U301</f>
        <v>1</v>
      </c>
      <c r="V904" s="34" t="n">
        <f aca="false">V602-V301</f>
        <v>0</v>
      </c>
      <c r="W904" s="34" t="n">
        <f aca="false">W602-W301</f>
        <v>0</v>
      </c>
      <c r="X904" s="34" t="n">
        <f aca="false">X602-X301</f>
        <v>0</v>
      </c>
      <c r="Y904" s="34" t="n">
        <f aca="false">Y602-Y301</f>
        <v>0</v>
      </c>
      <c r="Z904" s="34" t="n">
        <f aca="false">Z602-Z301</f>
        <v>0</v>
      </c>
      <c r="AA904" s="34" t="n">
        <f aca="false">AA602-AA301</f>
        <v>0</v>
      </c>
      <c r="AB904" s="34" t="n">
        <f aca="false">AB602-AB301</f>
        <v>0</v>
      </c>
      <c r="AC904" s="0" t="n">
        <f aca="false">AC602-AC301</f>
        <v>0</v>
      </c>
      <c r="AD904" s="34" t="n">
        <f aca="false">AD602-AD301</f>
        <v>0</v>
      </c>
      <c r="AE904" s="34" t="n">
        <f aca="false">AE602-AE301</f>
        <v>0</v>
      </c>
      <c r="AF904" s="34" t="n">
        <f aca="false">AF602-AF301</f>
        <v>0</v>
      </c>
      <c r="AG904" s="34" t="n">
        <f aca="false">AG602-AG301</f>
        <v>0</v>
      </c>
      <c r="AH904" s="34" t="n">
        <f aca="false">AH602-AH301</f>
        <v>0</v>
      </c>
      <c r="AI904" s="34" t="n">
        <f aca="false">AI602-AI301</f>
        <v>0</v>
      </c>
      <c r="AJ904" s="0" t="n">
        <f aca="false">AJ602-AJ301</f>
        <v>0</v>
      </c>
      <c r="AK904" s="34" t="n">
        <f aca="false">AK602-AK301</f>
        <v>0</v>
      </c>
    </row>
    <row r="909" customFormat="false" ht="12.75" hidden="false" customHeight="false" outlineLevel="0" collapsed="false">
      <c r="A909" s="0" t="n">
        <v>1</v>
      </c>
      <c r="B909" s="56" t="s">
        <v>15</v>
      </c>
      <c r="C909" s="0" t="n">
        <f aca="false">(C605^2)^0.5</f>
        <v>0</v>
      </c>
      <c r="D909" s="0" t="n">
        <f aca="false">(D605^2)^0.5</f>
        <v>0</v>
      </c>
      <c r="E909" s="0" t="n">
        <f aca="false">(E605^2)^0.5</f>
        <v>1</v>
      </c>
      <c r="F909" s="0" t="n">
        <f aca="false">(F605^2)^0.5</f>
        <v>0</v>
      </c>
      <c r="G909" s="0" t="n">
        <f aca="false">(G605^2)^0.5</f>
        <v>0</v>
      </c>
      <c r="H909" s="0" t="n">
        <f aca="false">(H605^2)^0.5</f>
        <v>0</v>
      </c>
      <c r="I909" s="0" t="n">
        <f aca="false">(I605^2)^0.5</f>
        <v>0</v>
      </c>
      <c r="J909" s="33" t="n">
        <f aca="false">(J605^2)^0.5</f>
        <v>1</v>
      </c>
      <c r="K909" s="0" t="n">
        <f aca="false">(K605^2)^0.5</f>
        <v>0</v>
      </c>
      <c r="L909" s="34" t="n">
        <f aca="false">(L605^2)^0.5</f>
        <v>1</v>
      </c>
      <c r="M909" s="0" t="n">
        <f aca="false">(M605^2)^0.5</f>
        <v>0</v>
      </c>
      <c r="N909" s="0" t="n">
        <f aca="false">(N605^2)^0.5</f>
        <v>0</v>
      </c>
      <c r="O909" s="34" t="n">
        <f aca="false">(O605^2)^0.5</f>
        <v>0</v>
      </c>
      <c r="P909" s="0" t="n">
        <f aca="false">(P605^2)^0.5</f>
        <v>0</v>
      </c>
      <c r="Q909" s="34" t="n">
        <f aca="false">(Q605^2)^0.5</f>
        <v>0</v>
      </c>
      <c r="R909" s="34" t="n">
        <f aca="false">(R605^2)^0.5</f>
        <v>0</v>
      </c>
      <c r="S909" s="34" t="n">
        <f aca="false">(S605^2)^0.5</f>
        <v>1</v>
      </c>
      <c r="T909" s="0" t="n">
        <f aca="false">(T605^2)^0.5</f>
        <v>0</v>
      </c>
      <c r="U909" s="0" t="n">
        <f aca="false">(U605^2)^0.5</f>
        <v>0</v>
      </c>
      <c r="V909" s="34" t="n">
        <f aca="false">(V605^2)^0.5</f>
        <v>0</v>
      </c>
      <c r="W909" s="34" t="n">
        <f aca="false">(W605^2)^0.5</f>
        <v>1</v>
      </c>
      <c r="X909" s="34" t="n">
        <f aca="false">(X605^2)^0.5</f>
        <v>0</v>
      </c>
      <c r="Y909" s="34" t="n">
        <f aca="false">(Y605^2)^0.5</f>
        <v>0</v>
      </c>
      <c r="Z909" s="34" t="n">
        <f aca="false">(Z605^2)^0.5</f>
        <v>0</v>
      </c>
      <c r="AA909" s="34" t="n">
        <f aca="false">(AA605^2)^0.5</f>
        <v>1</v>
      </c>
      <c r="AB909" s="34" t="n">
        <f aca="false">(AB605^2)^0.5</f>
        <v>1</v>
      </c>
      <c r="AC909" s="0" t="n">
        <f aca="false">(AC605^2)^0.5</f>
        <v>0</v>
      </c>
      <c r="AD909" s="34" t="n">
        <f aca="false">(AD605^2)^0.5</f>
        <v>0</v>
      </c>
      <c r="AE909" s="34" t="n">
        <f aca="false">(AE605^2)^0.5</f>
        <v>0</v>
      </c>
      <c r="AF909" s="34" t="n">
        <f aca="false">(AF605^2)^0.5</f>
        <v>0</v>
      </c>
      <c r="AG909" s="34" t="n">
        <f aca="false">(AG605^2)^0.5</f>
        <v>0</v>
      </c>
      <c r="AH909" s="34" t="n">
        <f aca="false">(AH605^2)^0.5</f>
        <v>1</v>
      </c>
      <c r="AI909" s="34" t="n">
        <f aca="false">(AI605^2)^0.5</f>
        <v>1</v>
      </c>
      <c r="AJ909" s="0" t="n">
        <f aca="false">(AJ605^2)^0.5</f>
        <v>0</v>
      </c>
      <c r="AK909" s="34" t="n">
        <f aca="false">(AK605^2)^0.5</f>
        <v>0</v>
      </c>
    </row>
    <row r="910" customFormat="false" ht="12.75" hidden="false" customHeight="false" outlineLevel="0" collapsed="false">
      <c r="A910" s="0" t="n">
        <v>2</v>
      </c>
      <c r="B910" s="56" t="s">
        <v>15</v>
      </c>
      <c r="C910" s="0" t="n">
        <f aca="false">(C606^2)^0.5</f>
        <v>0</v>
      </c>
      <c r="D910" s="0" t="n">
        <f aca="false">(D606^2)^0.5</f>
        <v>0</v>
      </c>
      <c r="E910" s="0" t="n">
        <f aca="false">(E606^2)^0.5</f>
        <v>0</v>
      </c>
      <c r="F910" s="0" t="n">
        <f aca="false">(F606^2)^0.5</f>
        <v>0</v>
      </c>
      <c r="G910" s="0" t="n">
        <f aca="false">(G606^2)^0.5</f>
        <v>0</v>
      </c>
      <c r="H910" s="0" t="n">
        <f aca="false">(H606^2)^0.5</f>
        <v>0</v>
      </c>
      <c r="I910" s="0" t="n">
        <f aca="false">(I606^2)^0.5</f>
        <v>0</v>
      </c>
      <c r="J910" s="33" t="n">
        <f aca="false">(J606^2)^0.5</f>
        <v>0</v>
      </c>
      <c r="K910" s="0" t="n">
        <f aca="false">(K606^2)^0.5</f>
        <v>1</v>
      </c>
      <c r="L910" s="34" t="n">
        <f aca="false">(L606^2)^0.5</f>
        <v>1</v>
      </c>
      <c r="M910" s="0" t="n">
        <f aca="false">(M606^2)^0.5</f>
        <v>1</v>
      </c>
      <c r="N910" s="0" t="n">
        <f aca="false">(N606^2)^0.5</f>
        <v>1</v>
      </c>
      <c r="O910" s="34" t="n">
        <f aca="false">(O606^2)^0.5</f>
        <v>1</v>
      </c>
      <c r="P910" s="0" t="n">
        <f aca="false">(P606^2)^0.5</f>
        <v>0</v>
      </c>
      <c r="Q910" s="34" t="n">
        <f aca="false">(Q606^2)^0.5</f>
        <v>0</v>
      </c>
      <c r="R910" s="34" t="n">
        <f aca="false">(R606^2)^0.5</f>
        <v>0</v>
      </c>
      <c r="S910" s="34" t="n">
        <f aca="false">(S606^2)^0.5</f>
        <v>1</v>
      </c>
      <c r="T910" s="0" t="n">
        <f aca="false">(T606^2)^0.5</f>
        <v>1</v>
      </c>
      <c r="U910" s="0" t="n">
        <f aca="false">(U606^2)^0.5</f>
        <v>1</v>
      </c>
      <c r="V910" s="34" t="n">
        <f aca="false">(V606^2)^0.5</f>
        <v>1</v>
      </c>
      <c r="W910" s="34" t="n">
        <f aca="false">(W606^2)^0.5</f>
        <v>0</v>
      </c>
      <c r="X910" s="34" t="n">
        <f aca="false">(X606^2)^0.5</f>
        <v>0</v>
      </c>
      <c r="Y910" s="34" t="n">
        <f aca="false">(Y606^2)^0.5</f>
        <v>0</v>
      </c>
      <c r="Z910" s="34" t="n">
        <f aca="false">(Z606^2)^0.5</f>
        <v>0</v>
      </c>
      <c r="AA910" s="34" t="n">
        <f aca="false">(AA606^2)^0.5</f>
        <v>0</v>
      </c>
      <c r="AB910" s="34" t="n">
        <f aca="false">(AB606^2)^0.5</f>
        <v>0</v>
      </c>
      <c r="AC910" s="0" t="n">
        <f aca="false">(AC606^2)^0.5</f>
        <v>0</v>
      </c>
      <c r="AD910" s="34" t="n">
        <f aca="false">(AD606^2)^0.5</f>
        <v>0</v>
      </c>
      <c r="AE910" s="34" t="n">
        <f aca="false">(AE606^2)^0.5</f>
        <v>0</v>
      </c>
      <c r="AF910" s="34" t="n">
        <f aca="false">(AF606^2)^0.5</f>
        <v>0</v>
      </c>
      <c r="AG910" s="34" t="n">
        <f aca="false">(AG606^2)^0.5</f>
        <v>0</v>
      </c>
      <c r="AH910" s="34" t="n">
        <f aca="false">(AH606^2)^0.5</f>
        <v>0</v>
      </c>
      <c r="AI910" s="34" t="n">
        <f aca="false">(AI606^2)^0.5</f>
        <v>0</v>
      </c>
      <c r="AJ910" s="0" t="n">
        <f aca="false">(AJ606^2)^0.5</f>
        <v>0</v>
      </c>
      <c r="AK910" s="34" t="n">
        <f aca="false">(AK606^2)^0.5</f>
        <v>0</v>
      </c>
    </row>
    <row r="911" customFormat="false" ht="12.75" hidden="false" customHeight="false" outlineLevel="0" collapsed="false">
      <c r="A911" s="0" t="n">
        <v>3</v>
      </c>
      <c r="B911" s="56" t="s">
        <v>15</v>
      </c>
      <c r="C911" s="0" t="n">
        <f aca="false">(C607^2)^0.5</f>
        <v>0</v>
      </c>
      <c r="D911" s="0" t="n">
        <f aca="false">(D607^2)^0.5</f>
        <v>0</v>
      </c>
      <c r="E911" s="0" t="n">
        <f aca="false">(E607^2)^0.5</f>
        <v>0</v>
      </c>
      <c r="F911" s="0" t="n">
        <f aca="false">(F607^2)^0.5</f>
        <v>0</v>
      </c>
      <c r="G911" s="0" t="n">
        <f aca="false">(G607^2)^0.5</f>
        <v>0</v>
      </c>
      <c r="H911" s="0" t="n">
        <f aca="false">(H607^2)^0.5</f>
        <v>1</v>
      </c>
      <c r="I911" s="0" t="n">
        <f aca="false">(I607^2)^0.5</f>
        <v>0</v>
      </c>
      <c r="J911" s="33" t="n">
        <f aca="false">(J607^2)^0.5</f>
        <v>0</v>
      </c>
      <c r="K911" s="0" t="n">
        <f aca="false">(K607^2)^0.5</f>
        <v>0</v>
      </c>
      <c r="L911" s="34" t="n">
        <f aca="false">(L607^2)^0.5</f>
        <v>1</v>
      </c>
      <c r="M911" s="0" t="n">
        <f aca="false">(M607^2)^0.5</f>
        <v>1</v>
      </c>
      <c r="N911" s="0" t="n">
        <f aca="false">(N607^2)^0.5</f>
        <v>0</v>
      </c>
      <c r="O911" s="34" t="n">
        <f aca="false">(O607^2)^0.5</f>
        <v>0</v>
      </c>
      <c r="P911" s="0" t="n">
        <f aca="false">(P607^2)^0.5</f>
        <v>1</v>
      </c>
      <c r="Q911" s="34" t="n">
        <f aca="false">(Q607^2)^0.5</f>
        <v>0</v>
      </c>
      <c r="R911" s="34" t="n">
        <f aca="false">(R607^2)^0.5</f>
        <v>0</v>
      </c>
      <c r="S911" s="34" t="n">
        <f aca="false">(S607^2)^0.5</f>
        <v>1</v>
      </c>
      <c r="T911" s="0" t="n">
        <f aca="false">(T607^2)^0.5</f>
        <v>1</v>
      </c>
      <c r="U911" s="0" t="n">
        <f aca="false">(U607^2)^0.5</f>
        <v>0</v>
      </c>
      <c r="V911" s="34" t="n">
        <f aca="false">(V607^2)^0.5</f>
        <v>0</v>
      </c>
      <c r="W911" s="34" t="n">
        <f aca="false">(W607^2)^0.5</f>
        <v>0</v>
      </c>
      <c r="X911" s="34" t="n">
        <f aca="false">(X607^2)^0.5</f>
        <v>0</v>
      </c>
      <c r="Y911" s="34" t="n">
        <f aca="false">(Y607^2)^0.5</f>
        <v>0</v>
      </c>
      <c r="Z911" s="34" t="n">
        <f aca="false">(Z607^2)^0.5</f>
        <v>0</v>
      </c>
      <c r="AA911" s="34" t="n">
        <f aca="false">(AA607^2)^0.5</f>
        <v>0</v>
      </c>
      <c r="AB911" s="34" t="n">
        <f aca="false">(AB607^2)^0.5</f>
        <v>1</v>
      </c>
      <c r="AC911" s="0" t="n">
        <f aca="false">(AC607^2)^0.5</f>
        <v>0</v>
      </c>
      <c r="AD911" s="34" t="n">
        <f aca="false">(AD607^2)^0.5</f>
        <v>0</v>
      </c>
      <c r="AE911" s="34" t="n">
        <f aca="false">(AE607^2)^0.5</f>
        <v>0</v>
      </c>
      <c r="AF911" s="34" t="n">
        <f aca="false">(AF607^2)^0.5</f>
        <v>0</v>
      </c>
      <c r="AG911" s="34" t="n">
        <f aca="false">(AG607^2)^0.5</f>
        <v>0</v>
      </c>
      <c r="AH911" s="34" t="n">
        <f aca="false">(AH607^2)^0.5</f>
        <v>0</v>
      </c>
      <c r="AI911" s="34" t="n">
        <f aca="false">(AI607^2)^0.5</f>
        <v>1</v>
      </c>
      <c r="AJ911" s="0" t="n">
        <f aca="false">(AJ607^2)^0.5</f>
        <v>0</v>
      </c>
      <c r="AK911" s="34" t="n">
        <f aca="false">(AK607^2)^0.5</f>
        <v>0</v>
      </c>
    </row>
    <row r="912" customFormat="false" ht="12.75" hidden="false" customHeight="false" outlineLevel="0" collapsed="false">
      <c r="A912" s="0" t="n">
        <v>4</v>
      </c>
      <c r="B912" s="56" t="s">
        <v>15</v>
      </c>
      <c r="C912" s="0" t="n">
        <f aca="false">(C608^2)^0.5</f>
        <v>0</v>
      </c>
      <c r="D912" s="0" t="n">
        <f aca="false">(D608^2)^0.5</f>
        <v>0</v>
      </c>
      <c r="E912" s="0" t="n">
        <f aca="false">(E608^2)^0.5</f>
        <v>0</v>
      </c>
      <c r="F912" s="0" t="n">
        <f aca="false">(F608^2)^0.5</f>
        <v>0</v>
      </c>
      <c r="G912" s="0" t="n">
        <f aca="false">(G608^2)^0.5</f>
        <v>0</v>
      </c>
      <c r="H912" s="0" t="n">
        <f aca="false">(H608^2)^0.5</f>
        <v>1</v>
      </c>
      <c r="I912" s="0" t="n">
        <f aca="false">(I608^2)^0.5</f>
        <v>1</v>
      </c>
      <c r="J912" s="33" t="n">
        <f aca="false">(J608^2)^0.5</f>
        <v>0</v>
      </c>
      <c r="K912" s="0" t="n">
        <f aca="false">(K608^2)^0.5</f>
        <v>1</v>
      </c>
      <c r="L912" s="34" t="n">
        <f aca="false">(L608^2)^0.5</f>
        <v>1</v>
      </c>
      <c r="M912" s="0" t="n">
        <f aca="false">(M608^2)^0.5</f>
        <v>0</v>
      </c>
      <c r="N912" s="0" t="n">
        <f aca="false">(N608^2)^0.5</f>
        <v>1</v>
      </c>
      <c r="O912" s="34" t="n">
        <f aca="false">(O608^2)^0.5</f>
        <v>0</v>
      </c>
      <c r="P912" s="0" t="n">
        <f aca="false">(P608^2)^0.5</f>
        <v>0</v>
      </c>
      <c r="Q912" s="34" t="n">
        <f aca="false">(Q608^2)^0.5</f>
        <v>0</v>
      </c>
      <c r="R912" s="34" t="n">
        <f aca="false">(R608^2)^0.5</f>
        <v>0</v>
      </c>
      <c r="S912" s="34" t="n">
        <f aca="false">(S608^2)^0.5</f>
        <v>1</v>
      </c>
      <c r="T912" s="0" t="n">
        <f aca="false">(T608^2)^0.5</f>
        <v>0</v>
      </c>
      <c r="U912" s="0" t="n">
        <f aca="false">(U608^2)^0.5</f>
        <v>1</v>
      </c>
      <c r="V912" s="34" t="n">
        <f aca="false">(V608^2)^0.5</f>
        <v>0</v>
      </c>
      <c r="W912" s="34" t="n">
        <f aca="false">(W608^2)^0.5</f>
        <v>0</v>
      </c>
      <c r="X912" s="34" t="n">
        <f aca="false">(X608^2)^0.5</f>
        <v>0</v>
      </c>
      <c r="Y912" s="34" t="n">
        <f aca="false">(Y608^2)^0.5</f>
        <v>0</v>
      </c>
      <c r="Z912" s="34" t="n">
        <f aca="false">(Z608^2)^0.5</f>
        <v>0</v>
      </c>
      <c r="AA912" s="34" t="n">
        <f aca="false">(AA608^2)^0.5</f>
        <v>0</v>
      </c>
      <c r="AB912" s="34" t="n">
        <f aca="false">(AB608^2)^0.5</f>
        <v>0</v>
      </c>
      <c r="AC912" s="0" t="n">
        <f aca="false">(AC608^2)^0.5</f>
        <v>0</v>
      </c>
      <c r="AD912" s="34" t="n">
        <f aca="false">(AD608^2)^0.5</f>
        <v>0</v>
      </c>
      <c r="AE912" s="34" t="n">
        <f aca="false">(AE608^2)^0.5</f>
        <v>0</v>
      </c>
      <c r="AF912" s="34" t="n">
        <f aca="false">(AF608^2)^0.5</f>
        <v>0</v>
      </c>
      <c r="AG912" s="34" t="n">
        <f aca="false">(AG608^2)^0.5</f>
        <v>0</v>
      </c>
      <c r="AH912" s="34" t="n">
        <f aca="false">(AH608^2)^0.5</f>
        <v>0</v>
      </c>
      <c r="AI912" s="34" t="n">
        <f aca="false">(AI608^2)^0.5</f>
        <v>0</v>
      </c>
      <c r="AJ912" s="0" t="n">
        <f aca="false">(AJ608^2)^0.5</f>
        <v>1</v>
      </c>
      <c r="AK912" s="34" t="n">
        <f aca="false">(AK608^2)^0.5</f>
        <v>0</v>
      </c>
    </row>
    <row r="913" customFormat="false" ht="12.75" hidden="false" customHeight="false" outlineLevel="0" collapsed="false">
      <c r="A913" s="0" t="n">
        <v>5</v>
      </c>
      <c r="B913" s="56" t="s">
        <v>0</v>
      </c>
      <c r="C913" s="0" t="n">
        <f aca="false">(C609^2)^0.5</f>
        <v>0</v>
      </c>
      <c r="D913" s="0" t="n">
        <f aca="false">(D609^2)^0.5</f>
        <v>0</v>
      </c>
      <c r="E913" s="0" t="n">
        <f aca="false">(E609^2)^0.5</f>
        <v>0</v>
      </c>
      <c r="F913" s="0" t="n">
        <f aca="false">(F609^2)^0.5</f>
        <v>0</v>
      </c>
      <c r="G913" s="0" t="n">
        <f aca="false">(G609^2)^0.5</f>
        <v>0</v>
      </c>
      <c r="H913" s="0" t="n">
        <f aca="false">(H609^2)^0.5</f>
        <v>0</v>
      </c>
      <c r="I913" s="0" t="n">
        <f aca="false">(I609^2)^0.5</f>
        <v>1</v>
      </c>
      <c r="J913" s="33" t="n">
        <f aca="false">(J609^2)^0.5</f>
        <v>0</v>
      </c>
      <c r="K913" s="0" t="n">
        <f aca="false">(K609^2)^0.5</f>
        <v>0</v>
      </c>
      <c r="L913" s="34" t="n">
        <f aca="false">(L609^2)^0.5</f>
        <v>1</v>
      </c>
      <c r="M913" s="0" t="n">
        <f aca="false">(M609^2)^0.5</f>
        <v>0</v>
      </c>
      <c r="N913" s="0" t="n">
        <f aca="false">(N609^2)^0.5</f>
        <v>0</v>
      </c>
      <c r="O913" s="34" t="n">
        <f aca="false">(O609^2)^0.5</f>
        <v>0</v>
      </c>
      <c r="P913" s="0" t="n">
        <f aca="false">(P609^2)^0.5</f>
        <v>0</v>
      </c>
      <c r="Q913" s="34" t="n">
        <f aca="false">(Q609^2)^0.5</f>
        <v>1</v>
      </c>
      <c r="R913" s="34" t="n">
        <f aca="false">(R609^2)^0.5</f>
        <v>1</v>
      </c>
      <c r="S913" s="34" t="n">
        <f aca="false">(S609^2)^0.5</f>
        <v>1</v>
      </c>
      <c r="T913" s="0" t="n">
        <f aca="false">(T609^2)^0.5</f>
        <v>0</v>
      </c>
      <c r="U913" s="0" t="n">
        <f aca="false">(U609^2)^0.5</f>
        <v>0</v>
      </c>
      <c r="V913" s="34" t="n">
        <f aca="false">(V609^2)^0.5</f>
        <v>0</v>
      </c>
      <c r="W913" s="34" t="n">
        <f aca="false">(W609^2)^0.5</f>
        <v>0</v>
      </c>
      <c r="X913" s="34" t="n">
        <f aca="false">(X609^2)^0.5</f>
        <v>0</v>
      </c>
      <c r="Y913" s="34" t="n">
        <f aca="false">(Y609^2)^0.5</f>
        <v>0</v>
      </c>
      <c r="Z913" s="34" t="n">
        <f aca="false">(Z609^2)^0.5</f>
        <v>0</v>
      </c>
      <c r="AA913" s="34" t="n">
        <f aca="false">(AA609^2)^0.5</f>
        <v>0</v>
      </c>
      <c r="AB913" s="34" t="n">
        <f aca="false">(AB609^2)^0.5</f>
        <v>0</v>
      </c>
      <c r="AC913" s="0" t="n">
        <f aca="false">(AC609^2)^0.5</f>
        <v>0</v>
      </c>
      <c r="AD913" s="34" t="n">
        <f aca="false">(AD609^2)^0.5</f>
        <v>0</v>
      </c>
      <c r="AE913" s="34" t="n">
        <f aca="false">(AE609^2)^0.5</f>
        <v>0</v>
      </c>
      <c r="AF913" s="34" t="n">
        <f aca="false">(AF609^2)^0.5</f>
        <v>0</v>
      </c>
      <c r="AG913" s="34" t="n">
        <f aca="false">(AG609^2)^0.5</f>
        <v>0</v>
      </c>
      <c r="AH913" s="34" t="n">
        <f aca="false">(AH609^2)^0.5</f>
        <v>0</v>
      </c>
      <c r="AI913" s="34" t="n">
        <f aca="false">(AI609^2)^0.5</f>
        <v>0</v>
      </c>
      <c r="AJ913" s="0" t="n">
        <f aca="false">(AJ609^2)^0.5</f>
        <v>1</v>
      </c>
      <c r="AK913" s="34" t="n">
        <f aca="false">(AK609^2)^0.5</f>
        <v>0</v>
      </c>
    </row>
    <row r="914" customFormat="false" ht="12.75" hidden="false" customHeight="false" outlineLevel="0" collapsed="false">
      <c r="A914" s="0" t="n">
        <v>6</v>
      </c>
      <c r="B914" s="56" t="s">
        <v>15</v>
      </c>
      <c r="C914" s="0" t="n">
        <f aca="false">(C610^2)^0.5</f>
        <v>0</v>
      </c>
      <c r="D914" s="0" t="n">
        <f aca="false">(D610^2)^0.5</f>
        <v>0</v>
      </c>
      <c r="E914" s="0" t="n">
        <f aca="false">(E610^2)^0.5</f>
        <v>0</v>
      </c>
      <c r="F914" s="0" t="n">
        <f aca="false">(F610^2)^0.5</f>
        <v>0</v>
      </c>
      <c r="G914" s="0" t="n">
        <f aca="false">(G610^2)^0.5</f>
        <v>0</v>
      </c>
      <c r="H914" s="0" t="n">
        <f aca="false">(H610^2)^0.5</f>
        <v>0</v>
      </c>
      <c r="I914" s="0" t="n">
        <f aca="false">(I610^2)^0.5</f>
        <v>1</v>
      </c>
      <c r="J914" s="33" t="n">
        <f aca="false">(J610^2)^0.5</f>
        <v>0</v>
      </c>
      <c r="K914" s="0" t="n">
        <f aca="false">(K610^2)^0.5</f>
        <v>1</v>
      </c>
      <c r="L914" s="34" t="n">
        <f aca="false">(L610^2)^0.5</f>
        <v>1</v>
      </c>
      <c r="M914" s="0" t="n">
        <f aca="false">(M610^2)^0.5</f>
        <v>0</v>
      </c>
      <c r="N914" s="0" t="n">
        <f aca="false">(N610^2)^0.5</f>
        <v>1</v>
      </c>
      <c r="O914" s="34" t="n">
        <f aca="false">(O610^2)^0.5</f>
        <v>0</v>
      </c>
      <c r="P914" s="0" t="n">
        <f aca="false">(P610^2)^0.5</f>
        <v>0</v>
      </c>
      <c r="Q914" s="34" t="n">
        <f aca="false">(Q610^2)^0.5</f>
        <v>1</v>
      </c>
      <c r="R914" s="34" t="n">
        <f aca="false">(R610^2)^0.5</f>
        <v>0</v>
      </c>
      <c r="S914" s="34" t="n">
        <f aca="false">(S610^2)^0.5</f>
        <v>1</v>
      </c>
      <c r="T914" s="0" t="n">
        <f aca="false">(T610^2)^0.5</f>
        <v>0</v>
      </c>
      <c r="U914" s="0" t="n">
        <f aca="false">(U610^2)^0.5</f>
        <v>1</v>
      </c>
      <c r="V914" s="34" t="n">
        <f aca="false">(V610^2)^0.5</f>
        <v>0</v>
      </c>
      <c r="W914" s="34" t="n">
        <f aca="false">(W610^2)^0.5</f>
        <v>0</v>
      </c>
      <c r="X914" s="34" t="n">
        <f aca="false">(X610^2)^0.5</f>
        <v>0</v>
      </c>
      <c r="Y914" s="34" t="n">
        <f aca="false">(Y610^2)^0.5</f>
        <v>0</v>
      </c>
      <c r="Z914" s="34" t="n">
        <f aca="false">(Z610^2)^0.5</f>
        <v>0</v>
      </c>
      <c r="AA914" s="34" t="n">
        <f aca="false">(AA610^2)^0.5</f>
        <v>0</v>
      </c>
      <c r="AB914" s="34" t="n">
        <f aca="false">(AB610^2)^0.5</f>
        <v>0</v>
      </c>
      <c r="AC914" s="0" t="n">
        <f aca="false">(AC610^2)^0.5</f>
        <v>0</v>
      </c>
      <c r="AD914" s="34" t="n">
        <f aca="false">(AD610^2)^0.5</f>
        <v>0</v>
      </c>
      <c r="AE914" s="34" t="n">
        <f aca="false">(AE610^2)^0.5</f>
        <v>0</v>
      </c>
      <c r="AF914" s="34" t="n">
        <f aca="false">(AF610^2)^0.5</f>
        <v>0</v>
      </c>
      <c r="AG914" s="34" t="n">
        <f aca="false">(AG610^2)^0.5</f>
        <v>0</v>
      </c>
      <c r="AH914" s="34" t="n">
        <f aca="false">(AH610^2)^0.5</f>
        <v>0</v>
      </c>
      <c r="AI914" s="34" t="n">
        <f aca="false">(AI610^2)^0.5</f>
        <v>0</v>
      </c>
      <c r="AJ914" s="0" t="n">
        <f aca="false">(AJ610^2)^0.5</f>
        <v>0</v>
      </c>
      <c r="AK914" s="34" t="n">
        <f aca="false">(AK610^2)^0.5</f>
        <v>0</v>
      </c>
    </row>
    <row r="915" customFormat="false" ht="12.75" hidden="false" customHeight="false" outlineLevel="0" collapsed="false">
      <c r="A915" s="0" t="n">
        <v>7</v>
      </c>
      <c r="B915" s="56" t="s">
        <v>15</v>
      </c>
      <c r="C915" s="0" t="n">
        <f aca="false">(C611^2)^0.5</f>
        <v>0</v>
      </c>
      <c r="D915" s="0" t="n">
        <f aca="false">(D611^2)^0.5</f>
        <v>0</v>
      </c>
      <c r="E915" s="0" t="n">
        <f aca="false">(E611^2)^0.5</f>
        <v>0</v>
      </c>
      <c r="F915" s="0" t="n">
        <f aca="false">(F611^2)^0.5</f>
        <v>0</v>
      </c>
      <c r="G915" s="0" t="n">
        <f aca="false">(G611^2)^0.5</f>
        <v>0</v>
      </c>
      <c r="H915" s="0" t="n">
        <f aca="false">(H611^2)^0.5</f>
        <v>0</v>
      </c>
      <c r="I915" s="0" t="n">
        <f aca="false">(I611^2)^0.5</f>
        <v>1</v>
      </c>
      <c r="J915" s="33" t="n">
        <f aca="false">(J611^2)^0.5</f>
        <v>1</v>
      </c>
      <c r="K915" s="0" t="n">
        <f aca="false">(K611^2)^0.5</f>
        <v>1</v>
      </c>
      <c r="L915" s="34" t="n">
        <f aca="false">(L611^2)^0.5</f>
        <v>0</v>
      </c>
      <c r="M915" s="0" t="n">
        <f aca="false">(M611^2)^0.5</f>
        <v>0</v>
      </c>
      <c r="N915" s="0" t="n">
        <f aca="false">(N611^2)^0.5</f>
        <v>0</v>
      </c>
      <c r="O915" s="34" t="n">
        <f aca="false">(O611^2)^0.5</f>
        <v>0</v>
      </c>
      <c r="P915" s="0" t="n">
        <f aca="false">(P611^2)^0.5</f>
        <v>0</v>
      </c>
      <c r="Q915" s="34" t="n">
        <f aca="false">(Q611^2)^0.5</f>
        <v>0</v>
      </c>
      <c r="R915" s="34" t="n">
        <f aca="false">(R611^2)^0.5</f>
        <v>0</v>
      </c>
      <c r="S915" s="34" t="n">
        <f aca="false">(S611^2)^0.5</f>
        <v>0</v>
      </c>
      <c r="T915" s="0" t="n">
        <f aca="false">(T611^2)^0.5</f>
        <v>1</v>
      </c>
      <c r="U915" s="0" t="n">
        <f aca="false">(U611^2)^0.5</f>
        <v>0</v>
      </c>
      <c r="V915" s="34" t="n">
        <f aca="false">(V611^2)^0.5</f>
        <v>0</v>
      </c>
      <c r="W915" s="34" t="n">
        <f aca="false">(W611^2)^0.5</f>
        <v>0</v>
      </c>
      <c r="X915" s="34" t="n">
        <f aca="false">(X611^2)^0.5</f>
        <v>0</v>
      </c>
      <c r="Y915" s="34" t="n">
        <f aca="false">(Y611^2)^0.5</f>
        <v>0</v>
      </c>
      <c r="Z915" s="34" t="n">
        <f aca="false">(Z611^2)^0.5</f>
        <v>0</v>
      </c>
      <c r="AA915" s="34" t="n">
        <f aca="false">(AA611^2)^0.5</f>
        <v>0</v>
      </c>
      <c r="AB915" s="34" t="n">
        <f aca="false">(AB611^2)^0.5</f>
        <v>0</v>
      </c>
      <c r="AC915" s="0" t="n">
        <f aca="false">(AC611^2)^0.5</f>
        <v>0</v>
      </c>
      <c r="AD915" s="34" t="n">
        <f aca="false">(AD611^2)^0.5</f>
        <v>0</v>
      </c>
      <c r="AE915" s="34" t="n">
        <f aca="false">(AE611^2)^0.5</f>
        <v>0</v>
      </c>
      <c r="AF915" s="34" t="n">
        <f aca="false">(AF611^2)^0.5</f>
        <v>0</v>
      </c>
      <c r="AG915" s="34" t="n">
        <f aca="false">(AG611^2)^0.5</f>
        <v>0</v>
      </c>
      <c r="AH915" s="34" t="n">
        <f aca="false">(AH611^2)^0.5</f>
        <v>0</v>
      </c>
      <c r="AI915" s="34" t="n">
        <f aca="false">(AI611^2)^0.5</f>
        <v>0</v>
      </c>
      <c r="AJ915" s="0" t="n">
        <f aca="false">(AJ611^2)^0.5</f>
        <v>1</v>
      </c>
      <c r="AK915" s="34" t="n">
        <f aca="false">(AK611^2)^0.5</f>
        <v>0</v>
      </c>
    </row>
    <row r="916" customFormat="false" ht="12.75" hidden="false" customHeight="false" outlineLevel="0" collapsed="false">
      <c r="A916" s="0" t="n">
        <v>8</v>
      </c>
      <c r="B916" s="56" t="s">
        <v>15</v>
      </c>
      <c r="C916" s="0" t="n">
        <f aca="false">(C612^2)^0.5</f>
        <v>0</v>
      </c>
      <c r="D916" s="0" t="n">
        <f aca="false">(D612^2)^0.5</f>
        <v>0</v>
      </c>
      <c r="E916" s="0" t="n">
        <f aca="false">(E612^2)^0.5</f>
        <v>0</v>
      </c>
      <c r="F916" s="0" t="n">
        <f aca="false">(F612^2)^0.5</f>
        <v>0</v>
      </c>
      <c r="G916" s="0" t="n">
        <f aca="false">(G612^2)^0.5</f>
        <v>0</v>
      </c>
      <c r="H916" s="0" t="n">
        <f aca="false">(H612^2)^0.5</f>
        <v>1</v>
      </c>
      <c r="I916" s="0" t="n">
        <f aca="false">(I612^2)^0.5</f>
        <v>0</v>
      </c>
      <c r="J916" s="33" t="n">
        <f aca="false">(J612^2)^0.5</f>
        <v>0</v>
      </c>
      <c r="K916" s="0" t="n">
        <f aca="false">(K612^2)^0.5</f>
        <v>1</v>
      </c>
      <c r="L916" s="34" t="n">
        <f aca="false">(L612^2)^0.5</f>
        <v>1</v>
      </c>
      <c r="M916" s="0" t="n">
        <f aca="false">(M612^2)^0.5</f>
        <v>0</v>
      </c>
      <c r="N916" s="0" t="n">
        <f aca="false">(N612^2)^0.5</f>
        <v>1</v>
      </c>
      <c r="O916" s="34" t="n">
        <f aca="false">(O612^2)^0.5</f>
        <v>0</v>
      </c>
      <c r="P916" s="0" t="n">
        <f aca="false">(P612^2)^0.5</f>
        <v>0</v>
      </c>
      <c r="Q916" s="34" t="n">
        <f aca="false">(Q612^2)^0.5</f>
        <v>0</v>
      </c>
      <c r="R916" s="34" t="n">
        <f aca="false">(R612^2)^0.5</f>
        <v>0</v>
      </c>
      <c r="S916" s="34" t="n">
        <f aca="false">(S612^2)^0.5</f>
        <v>1</v>
      </c>
      <c r="T916" s="0" t="n">
        <f aca="false">(T612^2)^0.5</f>
        <v>1</v>
      </c>
      <c r="U916" s="0" t="n">
        <f aca="false">(U612^2)^0.5</f>
        <v>1</v>
      </c>
      <c r="V916" s="34" t="n">
        <f aca="false">(V612^2)^0.5</f>
        <v>0</v>
      </c>
      <c r="W916" s="34" t="n">
        <f aca="false">(W612^2)^0.5</f>
        <v>0</v>
      </c>
      <c r="X916" s="34" t="n">
        <f aca="false">(X612^2)^0.5</f>
        <v>0</v>
      </c>
      <c r="Y916" s="34" t="n">
        <f aca="false">(Y612^2)^0.5</f>
        <v>0</v>
      </c>
      <c r="Z916" s="34" t="n">
        <f aca="false">(Z612^2)^0.5</f>
        <v>0</v>
      </c>
      <c r="AA916" s="34" t="n">
        <f aca="false">(AA612^2)^0.5</f>
        <v>0</v>
      </c>
      <c r="AB916" s="34" t="n">
        <f aca="false">(AB612^2)^0.5</f>
        <v>0</v>
      </c>
      <c r="AC916" s="0" t="n">
        <f aca="false">(AC612^2)^0.5</f>
        <v>0</v>
      </c>
      <c r="AD916" s="34" t="n">
        <f aca="false">(AD612^2)^0.5</f>
        <v>0</v>
      </c>
      <c r="AE916" s="34" t="n">
        <f aca="false">(AE612^2)^0.5</f>
        <v>0</v>
      </c>
      <c r="AF916" s="34" t="n">
        <f aca="false">(AF612^2)^0.5</f>
        <v>0</v>
      </c>
      <c r="AG916" s="34" t="n">
        <f aca="false">(AG612^2)^0.5</f>
        <v>0</v>
      </c>
      <c r="AH916" s="34" t="n">
        <f aca="false">(AH612^2)^0.5</f>
        <v>0</v>
      </c>
      <c r="AI916" s="34" t="n">
        <f aca="false">(AI612^2)^0.5</f>
        <v>0</v>
      </c>
      <c r="AJ916" s="0" t="n">
        <f aca="false">(AJ612^2)^0.5</f>
        <v>0</v>
      </c>
      <c r="AK916" s="34" t="n">
        <f aca="false">(AK612^2)^0.5</f>
        <v>0</v>
      </c>
    </row>
    <row r="917" customFormat="false" ht="12.75" hidden="false" customHeight="false" outlineLevel="0" collapsed="false">
      <c r="A917" s="0" t="n">
        <v>9</v>
      </c>
      <c r="B917" s="56" t="s">
        <v>0</v>
      </c>
      <c r="C917" s="0" t="n">
        <f aca="false">(C613^2)^0.5</f>
        <v>0</v>
      </c>
      <c r="D917" s="0" t="n">
        <f aca="false">(D613^2)^0.5</f>
        <v>0</v>
      </c>
      <c r="E917" s="0" t="n">
        <f aca="false">(E613^2)^0.5</f>
        <v>0</v>
      </c>
      <c r="F917" s="0" t="n">
        <f aca="false">(F613^2)^0.5</f>
        <v>0</v>
      </c>
      <c r="G917" s="0" t="n">
        <f aca="false">(G613^2)^0.5</f>
        <v>0</v>
      </c>
      <c r="H917" s="0" t="n">
        <f aca="false">(H613^2)^0.5</f>
        <v>1</v>
      </c>
      <c r="I917" s="0" t="n">
        <f aca="false">(I613^2)^0.5</f>
        <v>0</v>
      </c>
      <c r="J917" s="33" t="n">
        <f aca="false">(J613^2)^0.5</f>
        <v>0</v>
      </c>
      <c r="K917" s="0" t="n">
        <f aca="false">(K613^2)^0.5</f>
        <v>0</v>
      </c>
      <c r="L917" s="34" t="n">
        <f aca="false">(L613^2)^0.5</f>
        <v>1</v>
      </c>
      <c r="M917" s="0" t="n">
        <f aca="false">(M613^2)^0.5</f>
        <v>0</v>
      </c>
      <c r="N917" s="0" t="n">
        <f aca="false">(N613^2)^0.5</f>
        <v>0</v>
      </c>
      <c r="O917" s="34" t="n">
        <f aca="false">(O613^2)^0.5</f>
        <v>0</v>
      </c>
      <c r="P917" s="0" t="n">
        <f aca="false">(P613^2)^0.5</f>
        <v>0</v>
      </c>
      <c r="Q917" s="34" t="n">
        <f aca="false">(Q613^2)^0.5</f>
        <v>0</v>
      </c>
      <c r="R917" s="34" t="n">
        <f aca="false">(R613^2)^0.5</f>
        <v>0</v>
      </c>
      <c r="S917" s="34" t="n">
        <f aca="false">(S613^2)^0.5</f>
        <v>0</v>
      </c>
      <c r="T917" s="0" t="n">
        <f aca="false">(T613^2)^0.5</f>
        <v>0</v>
      </c>
      <c r="U917" s="0" t="n">
        <f aca="false">(U613^2)^0.5</f>
        <v>0</v>
      </c>
      <c r="V917" s="34" t="n">
        <f aca="false">(V613^2)^0.5</f>
        <v>0</v>
      </c>
      <c r="W917" s="34" t="n">
        <f aca="false">(W613^2)^0.5</f>
        <v>1</v>
      </c>
      <c r="X917" s="34" t="n">
        <f aca="false">(X613^2)^0.5</f>
        <v>0</v>
      </c>
      <c r="Y917" s="34" t="n">
        <f aca="false">(Y613^2)^0.5</f>
        <v>0</v>
      </c>
      <c r="Z917" s="34" t="n">
        <f aca="false">(Z613^2)^0.5</f>
        <v>0</v>
      </c>
      <c r="AA917" s="34" t="n">
        <f aca="false">(AA613^2)^0.5</f>
        <v>1</v>
      </c>
      <c r="AB917" s="34" t="n">
        <f aca="false">(AB613^2)^0.5</f>
        <v>1</v>
      </c>
      <c r="AC917" s="0" t="n">
        <f aca="false">(AC613^2)^0.5</f>
        <v>0</v>
      </c>
      <c r="AD917" s="34" t="n">
        <f aca="false">(AD613^2)^0.5</f>
        <v>0</v>
      </c>
      <c r="AE917" s="34" t="n">
        <f aca="false">(AE613^2)^0.5</f>
        <v>0</v>
      </c>
      <c r="AF917" s="34" t="n">
        <f aca="false">(AF613^2)^0.5</f>
        <v>0</v>
      </c>
      <c r="AG917" s="34" t="n">
        <f aca="false">(AG613^2)^0.5</f>
        <v>0</v>
      </c>
      <c r="AH917" s="34" t="n">
        <f aca="false">(AH613^2)^0.5</f>
        <v>1</v>
      </c>
      <c r="AI917" s="34" t="n">
        <f aca="false">(AI613^2)^0.5</f>
        <v>1</v>
      </c>
      <c r="AJ917" s="0" t="n">
        <f aca="false">(AJ613^2)^0.5</f>
        <v>0</v>
      </c>
      <c r="AK917" s="34" t="n">
        <f aca="false">(AK613^2)^0.5</f>
        <v>0</v>
      </c>
    </row>
    <row r="918" customFormat="false" ht="12.75" hidden="false" customHeight="false" outlineLevel="0" collapsed="false">
      <c r="A918" s="0" t="n">
        <v>10</v>
      </c>
      <c r="B918" s="56" t="s">
        <v>15</v>
      </c>
      <c r="C918" s="0" t="n">
        <f aca="false">(C614^2)^0.5</f>
        <v>0</v>
      </c>
      <c r="D918" s="0" t="n">
        <f aca="false">(D614^2)^0.5</f>
        <v>0</v>
      </c>
      <c r="E918" s="0" t="n">
        <f aca="false">(E614^2)^0.5</f>
        <v>0</v>
      </c>
      <c r="F918" s="0" t="n">
        <f aca="false">(F614^2)^0.5</f>
        <v>0</v>
      </c>
      <c r="G918" s="0" t="n">
        <f aca="false">(G614^2)^0.5</f>
        <v>0</v>
      </c>
      <c r="H918" s="0" t="n">
        <f aca="false">(H614^2)^0.5</f>
        <v>0</v>
      </c>
      <c r="I918" s="0" t="n">
        <f aca="false">(I614^2)^0.5</f>
        <v>0</v>
      </c>
      <c r="J918" s="33" t="n">
        <f aca="false">(J614^2)^0.5</f>
        <v>1</v>
      </c>
      <c r="K918" s="0" t="n">
        <f aca="false">(K614^2)^0.5</f>
        <v>0</v>
      </c>
      <c r="L918" s="34" t="n">
        <f aca="false">(L614^2)^0.5</f>
        <v>1</v>
      </c>
      <c r="M918" s="0" t="n">
        <f aca="false">(M614^2)^0.5</f>
        <v>1</v>
      </c>
      <c r="N918" s="0" t="n">
        <f aca="false">(N614^2)^0.5</f>
        <v>1</v>
      </c>
      <c r="O918" s="34" t="n">
        <f aca="false">(O614^2)^0.5</f>
        <v>0</v>
      </c>
      <c r="P918" s="0" t="n">
        <f aca="false">(P614^2)^0.5</f>
        <v>1</v>
      </c>
      <c r="Q918" s="34" t="n">
        <f aca="false">(Q614^2)^0.5</f>
        <v>0</v>
      </c>
      <c r="R918" s="34" t="n">
        <f aca="false">(R614^2)^0.5</f>
        <v>0</v>
      </c>
      <c r="S918" s="34" t="n">
        <f aca="false">(S614^2)^0.5</f>
        <v>1</v>
      </c>
      <c r="T918" s="0" t="n">
        <f aca="false">(T614^2)^0.5</f>
        <v>1</v>
      </c>
      <c r="U918" s="0" t="n">
        <f aca="false">(U614^2)^0.5</f>
        <v>1</v>
      </c>
      <c r="V918" s="34" t="n">
        <f aca="false">(V614^2)^0.5</f>
        <v>0</v>
      </c>
      <c r="W918" s="34" t="n">
        <f aca="false">(W614^2)^0.5</f>
        <v>0</v>
      </c>
      <c r="X918" s="34" t="n">
        <f aca="false">(X614^2)^0.5</f>
        <v>0</v>
      </c>
      <c r="Y918" s="34" t="n">
        <f aca="false">(Y614^2)^0.5</f>
        <v>0</v>
      </c>
      <c r="Z918" s="34" t="n">
        <f aca="false">(Z614^2)^0.5</f>
        <v>0</v>
      </c>
      <c r="AA918" s="34" t="n">
        <f aca="false">(AA614^2)^0.5</f>
        <v>0</v>
      </c>
      <c r="AB918" s="34" t="n">
        <f aca="false">(AB614^2)^0.5</f>
        <v>0</v>
      </c>
      <c r="AC918" s="0" t="n">
        <f aca="false">(AC614^2)^0.5</f>
        <v>0</v>
      </c>
      <c r="AD918" s="34" t="n">
        <f aca="false">(AD614^2)^0.5</f>
        <v>0</v>
      </c>
      <c r="AE918" s="34" t="n">
        <f aca="false">(AE614^2)^0.5</f>
        <v>0</v>
      </c>
      <c r="AF918" s="34" t="n">
        <f aca="false">(AF614^2)^0.5</f>
        <v>0</v>
      </c>
      <c r="AG918" s="34" t="n">
        <f aca="false">(AG614^2)^0.5</f>
        <v>0</v>
      </c>
      <c r="AH918" s="34" t="n">
        <f aca="false">(AH614^2)^0.5</f>
        <v>0</v>
      </c>
      <c r="AI918" s="34" t="n">
        <f aca="false">(AI614^2)^0.5</f>
        <v>0</v>
      </c>
      <c r="AJ918" s="0" t="n">
        <f aca="false">(AJ614^2)^0.5</f>
        <v>0</v>
      </c>
      <c r="AK918" s="34" t="n">
        <f aca="false">(AK614^2)^0.5</f>
        <v>0</v>
      </c>
    </row>
    <row r="919" customFormat="false" ht="12.75" hidden="false" customHeight="false" outlineLevel="0" collapsed="false">
      <c r="A919" s="0" t="n">
        <v>11</v>
      </c>
      <c r="B919" s="56" t="s">
        <v>19</v>
      </c>
      <c r="C919" s="0" t="n">
        <f aca="false">(C615^2)^0.5</f>
        <v>0</v>
      </c>
      <c r="D919" s="0" t="n">
        <f aca="false">(D615^2)^0.5</f>
        <v>0</v>
      </c>
      <c r="E919" s="0" t="n">
        <f aca="false">(E615^2)^0.5</f>
        <v>0</v>
      </c>
      <c r="F919" s="0" t="n">
        <f aca="false">(F615^2)^0.5</f>
        <v>0</v>
      </c>
      <c r="G919" s="0" t="n">
        <f aca="false">(G615^2)^0.5</f>
        <v>0</v>
      </c>
      <c r="H919" s="0" t="n">
        <f aca="false">(H615^2)^0.5</f>
        <v>0</v>
      </c>
      <c r="I919" s="0" t="n">
        <f aca="false">(I615^2)^0.5</f>
        <v>1</v>
      </c>
      <c r="J919" s="33" t="n">
        <f aca="false">(J615^2)^0.5</f>
        <v>1</v>
      </c>
      <c r="K919" s="0" t="n">
        <f aca="false">(K615^2)^0.5</f>
        <v>1</v>
      </c>
      <c r="L919" s="34" t="n">
        <f aca="false">(L615^2)^0.5</f>
        <v>0</v>
      </c>
      <c r="M919" s="0" t="n">
        <f aca="false">(M615^2)^0.5</f>
        <v>0</v>
      </c>
      <c r="N919" s="0" t="n">
        <f aca="false">(N615^2)^0.5</f>
        <v>1</v>
      </c>
      <c r="O919" s="34" t="n">
        <f aca="false">(O615^2)^0.5</f>
        <v>0</v>
      </c>
      <c r="P919" s="0" t="n">
        <f aca="false">(P615^2)^0.5</f>
        <v>0</v>
      </c>
      <c r="Q919" s="34" t="n">
        <f aca="false">(Q615^2)^0.5</f>
        <v>0</v>
      </c>
      <c r="R919" s="34" t="n">
        <f aca="false">(R615^2)^0.5</f>
        <v>0</v>
      </c>
      <c r="S919" s="34" t="n">
        <f aca="false">(S615^2)^0.5</f>
        <v>0</v>
      </c>
      <c r="T919" s="0" t="n">
        <f aca="false">(T615^2)^0.5</f>
        <v>1</v>
      </c>
      <c r="U919" s="0" t="n">
        <f aca="false">(U615^2)^0.5</f>
        <v>1</v>
      </c>
      <c r="V919" s="34" t="n">
        <f aca="false">(V615^2)^0.5</f>
        <v>0</v>
      </c>
      <c r="W919" s="34" t="n">
        <f aca="false">(W615^2)^0.5</f>
        <v>0</v>
      </c>
      <c r="X919" s="34" t="n">
        <f aca="false">(X615^2)^0.5</f>
        <v>0</v>
      </c>
      <c r="Y919" s="34" t="n">
        <f aca="false">(Y615^2)^0.5</f>
        <v>0</v>
      </c>
      <c r="Z919" s="34" t="n">
        <f aca="false">(Z615^2)^0.5</f>
        <v>0</v>
      </c>
      <c r="AA919" s="34" t="n">
        <f aca="false">(AA615^2)^0.5</f>
        <v>0</v>
      </c>
      <c r="AB919" s="34" t="n">
        <f aca="false">(AB615^2)^0.5</f>
        <v>0</v>
      </c>
      <c r="AC919" s="0" t="n">
        <f aca="false">(AC615^2)^0.5</f>
        <v>0</v>
      </c>
      <c r="AD919" s="34" t="n">
        <f aca="false">(AD615^2)^0.5</f>
        <v>0</v>
      </c>
      <c r="AE919" s="34" t="n">
        <f aca="false">(AE615^2)^0.5</f>
        <v>0</v>
      </c>
      <c r="AF919" s="34" t="n">
        <f aca="false">(AF615^2)^0.5</f>
        <v>0</v>
      </c>
      <c r="AG919" s="34" t="n">
        <f aca="false">(AG615^2)^0.5</f>
        <v>0</v>
      </c>
      <c r="AH919" s="34" t="n">
        <f aca="false">(AH615^2)^0.5</f>
        <v>0</v>
      </c>
      <c r="AI919" s="34" t="n">
        <f aca="false">(AI615^2)^0.5</f>
        <v>0</v>
      </c>
      <c r="AJ919" s="0" t="n">
        <f aca="false">(AJ615^2)^0.5</f>
        <v>0</v>
      </c>
      <c r="AK919" s="34" t="n">
        <f aca="false">(AK615^2)^0.5</f>
        <v>0</v>
      </c>
    </row>
    <row r="920" customFormat="false" ht="12.75" hidden="false" customHeight="false" outlineLevel="0" collapsed="false">
      <c r="A920" s="0" t="n">
        <v>12</v>
      </c>
      <c r="B920" s="56" t="s">
        <v>15</v>
      </c>
      <c r="C920" s="0" t="n">
        <f aca="false">(C616^2)^0.5</f>
        <v>0</v>
      </c>
      <c r="D920" s="0" t="n">
        <f aca="false">(D616^2)^0.5</f>
        <v>0</v>
      </c>
      <c r="E920" s="0" t="n">
        <f aca="false">(E616^2)^0.5</f>
        <v>0</v>
      </c>
      <c r="F920" s="0" t="n">
        <f aca="false">(F616^2)^0.5</f>
        <v>0</v>
      </c>
      <c r="G920" s="0" t="n">
        <f aca="false">(G616^2)^0.5</f>
        <v>0</v>
      </c>
      <c r="H920" s="0" t="n">
        <f aca="false">(H616^2)^0.5</f>
        <v>1</v>
      </c>
      <c r="I920" s="0" t="n">
        <f aca="false">(I616^2)^0.5</f>
        <v>0</v>
      </c>
      <c r="J920" s="33" t="n">
        <f aca="false">(J616^2)^0.5</f>
        <v>1</v>
      </c>
      <c r="K920" s="0" t="n">
        <f aca="false">(K616^2)^0.5</f>
        <v>1</v>
      </c>
      <c r="L920" s="34" t="n">
        <f aca="false">(L616^2)^0.5</f>
        <v>1</v>
      </c>
      <c r="M920" s="0" t="n">
        <f aca="false">(M616^2)^0.5</f>
        <v>0</v>
      </c>
      <c r="N920" s="0" t="n">
        <f aca="false">(N616^2)^0.5</f>
        <v>0</v>
      </c>
      <c r="O920" s="34" t="n">
        <f aca="false">(O616^2)^0.5</f>
        <v>0</v>
      </c>
      <c r="P920" s="0" t="n">
        <f aca="false">(P616^2)^0.5</f>
        <v>1</v>
      </c>
      <c r="Q920" s="34" t="n">
        <f aca="false">(Q616^2)^0.5</f>
        <v>0</v>
      </c>
      <c r="R920" s="34" t="n">
        <f aca="false">(R616^2)^0.5</f>
        <v>0</v>
      </c>
      <c r="S920" s="34" t="n">
        <f aca="false">(S616^2)^0.5</f>
        <v>1</v>
      </c>
      <c r="T920" s="0" t="n">
        <f aca="false">(T616^2)^0.5</f>
        <v>0</v>
      </c>
      <c r="U920" s="0" t="n">
        <f aca="false">(U616^2)^0.5</f>
        <v>0</v>
      </c>
      <c r="V920" s="34" t="n">
        <f aca="false">(V616^2)^0.5</f>
        <v>0</v>
      </c>
      <c r="W920" s="34" t="n">
        <f aca="false">(W616^2)^0.5</f>
        <v>0</v>
      </c>
      <c r="X920" s="34" t="n">
        <f aca="false">(X616^2)^0.5</f>
        <v>0</v>
      </c>
      <c r="Y920" s="34" t="n">
        <f aca="false">(Y616^2)^0.5</f>
        <v>0</v>
      </c>
      <c r="Z920" s="34" t="n">
        <f aca="false">(Z616^2)^0.5</f>
        <v>0</v>
      </c>
      <c r="AA920" s="34" t="n">
        <f aca="false">(AA616^2)^0.5</f>
        <v>0</v>
      </c>
      <c r="AB920" s="34" t="n">
        <f aca="false">(AB616^2)^0.5</f>
        <v>0</v>
      </c>
      <c r="AC920" s="0" t="n">
        <f aca="false">(AC616^2)^0.5</f>
        <v>0</v>
      </c>
      <c r="AD920" s="34" t="n">
        <f aca="false">(AD616^2)^0.5</f>
        <v>0</v>
      </c>
      <c r="AE920" s="34" t="n">
        <f aca="false">(AE616^2)^0.5</f>
        <v>0</v>
      </c>
      <c r="AF920" s="34" t="n">
        <f aca="false">(AF616^2)^0.5</f>
        <v>0</v>
      </c>
      <c r="AG920" s="34" t="n">
        <f aca="false">(AG616^2)^0.5</f>
        <v>0</v>
      </c>
      <c r="AH920" s="34" t="n">
        <f aca="false">(AH616^2)^0.5</f>
        <v>0</v>
      </c>
      <c r="AI920" s="34" t="n">
        <f aca="false">(AI616^2)^0.5</f>
        <v>0</v>
      </c>
      <c r="AJ920" s="0" t="n">
        <f aca="false">(AJ616^2)^0.5</f>
        <v>0</v>
      </c>
      <c r="AK920" s="34" t="n">
        <f aca="false">(AK616^2)^0.5</f>
        <v>0</v>
      </c>
    </row>
    <row r="921" customFormat="false" ht="22.5" hidden="false" customHeight="false" outlineLevel="0" collapsed="false">
      <c r="A921" s="0" t="n">
        <v>13</v>
      </c>
      <c r="B921" s="56" t="s">
        <v>16</v>
      </c>
      <c r="C921" s="0" t="n">
        <f aca="false">(C617^2)^0.5</f>
        <v>0</v>
      </c>
      <c r="D921" s="0" t="n">
        <f aca="false">(D617^2)^0.5</f>
        <v>0</v>
      </c>
      <c r="E921" s="0" t="n">
        <f aca="false">(E617^2)^0.5</f>
        <v>0</v>
      </c>
      <c r="F921" s="0" t="n">
        <f aca="false">(F617^2)^0.5</f>
        <v>0</v>
      </c>
      <c r="G921" s="0" t="n">
        <f aca="false">(G617^2)^0.5</f>
        <v>0</v>
      </c>
      <c r="H921" s="0" t="n">
        <f aca="false">(H617^2)^0.5</f>
        <v>1</v>
      </c>
      <c r="I921" s="0" t="n">
        <f aca="false">(I617^2)^0.5</f>
        <v>0</v>
      </c>
      <c r="J921" s="33" t="n">
        <f aca="false">(J617^2)^0.5</f>
        <v>0</v>
      </c>
      <c r="K921" s="0" t="n">
        <f aca="false">(K617^2)^0.5</f>
        <v>1</v>
      </c>
      <c r="L921" s="34" t="n">
        <f aca="false">(L617^2)^0.5</f>
        <v>0</v>
      </c>
      <c r="M921" s="0" t="n">
        <f aca="false">(M617^2)^0.5</f>
        <v>0</v>
      </c>
      <c r="N921" s="0" t="n">
        <f aca="false">(N617^2)^0.5</f>
        <v>0</v>
      </c>
      <c r="O921" s="34" t="n">
        <f aca="false">(O617^2)^0.5</f>
        <v>0</v>
      </c>
      <c r="P921" s="0" t="n">
        <f aca="false">(P617^2)^0.5</f>
        <v>1</v>
      </c>
      <c r="Q921" s="34" t="n">
        <f aca="false">(Q617^2)^0.5</f>
        <v>0</v>
      </c>
      <c r="R921" s="34" t="n">
        <f aca="false">(R617^2)^0.5</f>
        <v>0</v>
      </c>
      <c r="S921" s="34" t="n">
        <f aca="false">(S617^2)^0.5</f>
        <v>0</v>
      </c>
      <c r="T921" s="0" t="n">
        <f aca="false">(T617^2)^0.5</f>
        <v>1</v>
      </c>
      <c r="U921" s="0" t="n">
        <f aca="false">(U617^2)^0.5</f>
        <v>0</v>
      </c>
      <c r="V921" s="34" t="n">
        <f aca="false">(V617^2)^0.5</f>
        <v>0</v>
      </c>
      <c r="W921" s="34" t="n">
        <f aca="false">(W617^2)^0.5</f>
        <v>0</v>
      </c>
      <c r="X921" s="34" t="n">
        <f aca="false">(X617^2)^0.5</f>
        <v>0</v>
      </c>
      <c r="Y921" s="34" t="n">
        <f aca="false">(Y617^2)^0.5</f>
        <v>0</v>
      </c>
      <c r="Z921" s="34" t="n">
        <f aca="false">(Z617^2)^0.5</f>
        <v>0</v>
      </c>
      <c r="AA921" s="34" t="n">
        <f aca="false">(AA617^2)^0.5</f>
        <v>0</v>
      </c>
      <c r="AB921" s="34" t="n">
        <f aca="false">(AB617^2)^0.5</f>
        <v>0</v>
      </c>
      <c r="AC921" s="0" t="n">
        <f aca="false">(AC617^2)^0.5</f>
        <v>0</v>
      </c>
      <c r="AD921" s="34" t="n">
        <f aca="false">(AD617^2)^0.5</f>
        <v>0</v>
      </c>
      <c r="AE921" s="34" t="n">
        <f aca="false">(AE617^2)^0.5</f>
        <v>0</v>
      </c>
      <c r="AF921" s="34" t="n">
        <f aca="false">(AF617^2)^0.5</f>
        <v>0</v>
      </c>
      <c r="AG921" s="34" t="n">
        <f aca="false">(AG617^2)^0.5</f>
        <v>0</v>
      </c>
      <c r="AH921" s="34" t="n">
        <f aca="false">(AH617^2)^0.5</f>
        <v>0</v>
      </c>
      <c r="AI921" s="34" t="n">
        <f aca="false">(AI617^2)^0.5</f>
        <v>0</v>
      </c>
      <c r="AJ921" s="0" t="n">
        <f aca="false">(AJ617^2)^0.5</f>
        <v>0</v>
      </c>
      <c r="AK921" s="34" t="n">
        <f aca="false">(AK617^2)^0.5</f>
        <v>0</v>
      </c>
    </row>
    <row r="922" customFormat="false" ht="22.5" hidden="false" customHeight="false" outlineLevel="0" collapsed="false">
      <c r="A922" s="0" t="n">
        <v>14</v>
      </c>
      <c r="B922" s="56" t="s">
        <v>16</v>
      </c>
      <c r="C922" s="0" t="n">
        <f aca="false">(C618^2)^0.5</f>
        <v>0</v>
      </c>
      <c r="D922" s="0" t="n">
        <f aca="false">(D618^2)^0.5</f>
        <v>0</v>
      </c>
      <c r="E922" s="0" t="n">
        <f aca="false">(E618^2)^0.5</f>
        <v>0</v>
      </c>
      <c r="F922" s="0" t="n">
        <f aca="false">(F618^2)^0.5</f>
        <v>0</v>
      </c>
      <c r="G922" s="0" t="n">
        <f aca="false">(G618^2)^0.5</f>
        <v>0</v>
      </c>
      <c r="H922" s="0" t="n">
        <f aca="false">(H618^2)^0.5</f>
        <v>1</v>
      </c>
      <c r="I922" s="0" t="n">
        <f aca="false">(I618^2)^0.5</f>
        <v>1</v>
      </c>
      <c r="J922" s="33" t="n">
        <f aca="false">(J618^2)^0.5</f>
        <v>0</v>
      </c>
      <c r="K922" s="0" t="n">
        <f aca="false">(K618^2)^0.5</f>
        <v>1</v>
      </c>
      <c r="L922" s="34" t="n">
        <f aca="false">(L618^2)^0.5</f>
        <v>0</v>
      </c>
      <c r="M922" s="0" t="n">
        <f aca="false">(M618^2)^0.5</f>
        <v>0</v>
      </c>
      <c r="N922" s="0" t="n">
        <f aca="false">(N618^2)^0.5</f>
        <v>0</v>
      </c>
      <c r="O922" s="34" t="n">
        <f aca="false">(O618^2)^0.5</f>
        <v>0</v>
      </c>
      <c r="P922" s="0" t="n">
        <f aca="false">(P618^2)^0.5</f>
        <v>0</v>
      </c>
      <c r="Q922" s="34" t="n">
        <f aca="false">(Q618^2)^0.5</f>
        <v>1</v>
      </c>
      <c r="R922" s="34" t="n">
        <f aca="false">(R618^2)^0.5</f>
        <v>0</v>
      </c>
      <c r="S922" s="34" t="n">
        <f aca="false">(S618^2)^0.5</f>
        <v>0</v>
      </c>
      <c r="T922" s="0" t="n">
        <f aca="false">(T618^2)^0.5</f>
        <v>1</v>
      </c>
      <c r="U922" s="0" t="n">
        <f aca="false">(U618^2)^0.5</f>
        <v>0</v>
      </c>
      <c r="V922" s="34" t="n">
        <f aca="false">(V618^2)^0.5</f>
        <v>0</v>
      </c>
      <c r="W922" s="34" t="n">
        <f aca="false">(W618^2)^0.5</f>
        <v>0</v>
      </c>
      <c r="X922" s="34" t="n">
        <f aca="false">(X618^2)^0.5</f>
        <v>0</v>
      </c>
      <c r="Y922" s="34" t="n">
        <f aca="false">(Y618^2)^0.5</f>
        <v>0</v>
      </c>
      <c r="Z922" s="34" t="n">
        <f aca="false">(Z618^2)^0.5</f>
        <v>0</v>
      </c>
      <c r="AA922" s="34" t="n">
        <f aca="false">(AA618^2)^0.5</f>
        <v>0</v>
      </c>
      <c r="AB922" s="34" t="n">
        <f aca="false">(AB618^2)^0.5</f>
        <v>0</v>
      </c>
      <c r="AC922" s="0" t="n">
        <f aca="false">(AC618^2)^0.5</f>
        <v>0</v>
      </c>
      <c r="AD922" s="34" t="n">
        <f aca="false">(AD618^2)^0.5</f>
        <v>0</v>
      </c>
      <c r="AE922" s="34" t="n">
        <f aca="false">(AE618^2)^0.5</f>
        <v>0</v>
      </c>
      <c r="AF922" s="34" t="n">
        <f aca="false">(AF618^2)^0.5</f>
        <v>0</v>
      </c>
      <c r="AG922" s="34" t="n">
        <f aca="false">(AG618^2)^0.5</f>
        <v>0</v>
      </c>
      <c r="AH922" s="34" t="n">
        <f aca="false">(AH618^2)^0.5</f>
        <v>0</v>
      </c>
      <c r="AI922" s="34" t="n">
        <f aca="false">(AI618^2)^0.5</f>
        <v>0</v>
      </c>
      <c r="AJ922" s="0" t="n">
        <f aca="false">(AJ618^2)^0.5</f>
        <v>0</v>
      </c>
      <c r="AK922" s="34" t="n">
        <f aca="false">(AK618^2)^0.5</f>
        <v>0</v>
      </c>
    </row>
    <row r="923" customFormat="false" ht="12.75" hidden="false" customHeight="false" outlineLevel="0" collapsed="false">
      <c r="A923" s="0" t="n">
        <v>15</v>
      </c>
      <c r="B923" s="56" t="s">
        <v>15</v>
      </c>
      <c r="C923" s="0" t="n">
        <f aca="false">(C619^2)^0.5</f>
        <v>0</v>
      </c>
      <c r="D923" s="0" t="n">
        <f aca="false">(D619^2)^0.5</f>
        <v>0</v>
      </c>
      <c r="E923" s="0" t="n">
        <f aca="false">(E619^2)^0.5</f>
        <v>0</v>
      </c>
      <c r="F923" s="0" t="n">
        <f aca="false">(F619^2)^0.5</f>
        <v>0</v>
      </c>
      <c r="G923" s="0" t="n">
        <f aca="false">(G619^2)^0.5</f>
        <v>0</v>
      </c>
      <c r="H923" s="0" t="n">
        <f aca="false">(H619^2)^0.5</f>
        <v>0</v>
      </c>
      <c r="I923" s="0" t="n">
        <f aca="false">(I619^2)^0.5</f>
        <v>0</v>
      </c>
      <c r="J923" s="33" t="n">
        <f aca="false">(J619^2)^0.5</f>
        <v>1</v>
      </c>
      <c r="K923" s="0" t="n">
        <f aca="false">(K619^2)^0.5</f>
        <v>1</v>
      </c>
      <c r="L923" s="34" t="n">
        <f aca="false">(L619^2)^0.5</f>
        <v>0</v>
      </c>
      <c r="M923" s="0" t="n">
        <f aca="false">(M619^2)^0.5</f>
        <v>0</v>
      </c>
      <c r="N923" s="0" t="n">
        <f aca="false">(N619^2)^0.5</f>
        <v>1</v>
      </c>
      <c r="O923" s="34" t="n">
        <f aca="false">(O619^2)^0.5</f>
        <v>0</v>
      </c>
      <c r="P923" s="0" t="n">
        <f aca="false">(P619^2)^0.5</f>
        <v>1</v>
      </c>
      <c r="Q923" s="34" t="n">
        <f aca="false">(Q619^2)^0.5</f>
        <v>0</v>
      </c>
      <c r="R923" s="34" t="n">
        <f aca="false">(R619^2)^0.5</f>
        <v>0</v>
      </c>
      <c r="S923" s="34" t="n">
        <f aca="false">(S619^2)^0.5</f>
        <v>0</v>
      </c>
      <c r="T923" s="0" t="n">
        <f aca="false">(T619^2)^0.5</f>
        <v>1</v>
      </c>
      <c r="U923" s="0" t="n">
        <f aca="false">(U619^2)^0.5</f>
        <v>1</v>
      </c>
      <c r="V923" s="34" t="n">
        <f aca="false">(V619^2)^0.5</f>
        <v>0</v>
      </c>
      <c r="W923" s="34" t="n">
        <f aca="false">(W619^2)^0.5</f>
        <v>0</v>
      </c>
      <c r="X923" s="34" t="n">
        <f aca="false">(X619^2)^0.5</f>
        <v>0</v>
      </c>
      <c r="Y923" s="34" t="n">
        <f aca="false">(Y619^2)^0.5</f>
        <v>0</v>
      </c>
      <c r="Z923" s="34" t="n">
        <f aca="false">(Z619^2)^0.5</f>
        <v>0</v>
      </c>
      <c r="AA923" s="34" t="n">
        <f aca="false">(AA619^2)^0.5</f>
        <v>0</v>
      </c>
      <c r="AB923" s="34" t="n">
        <f aca="false">(AB619^2)^0.5</f>
        <v>0</v>
      </c>
      <c r="AC923" s="0" t="n">
        <f aca="false">(AC619^2)^0.5</f>
        <v>0</v>
      </c>
      <c r="AD923" s="34" t="n">
        <f aca="false">(AD619^2)^0.5</f>
        <v>0</v>
      </c>
      <c r="AE923" s="34" t="n">
        <f aca="false">(AE619^2)^0.5</f>
        <v>0</v>
      </c>
      <c r="AF923" s="34" t="n">
        <f aca="false">(AF619^2)^0.5</f>
        <v>0</v>
      </c>
      <c r="AG923" s="34" t="n">
        <f aca="false">(AG619^2)^0.5</f>
        <v>0</v>
      </c>
      <c r="AH923" s="34" t="n">
        <f aca="false">(AH619^2)^0.5</f>
        <v>0</v>
      </c>
      <c r="AI923" s="34" t="n">
        <f aca="false">(AI619^2)^0.5</f>
        <v>0</v>
      </c>
      <c r="AJ923" s="0" t="n">
        <f aca="false">(AJ619^2)^0.5</f>
        <v>0</v>
      </c>
      <c r="AK923" s="34" t="n">
        <f aca="false">(AK619^2)^0.5</f>
        <v>0</v>
      </c>
    </row>
    <row r="924" customFormat="false" ht="12.75" hidden="false" customHeight="false" outlineLevel="0" collapsed="false">
      <c r="A924" s="0" t="n">
        <v>16</v>
      </c>
      <c r="B924" s="56" t="s">
        <v>18</v>
      </c>
      <c r="C924" s="0" t="n">
        <f aca="false">(C620^2)^0.5</f>
        <v>0</v>
      </c>
      <c r="D924" s="0" t="n">
        <f aca="false">(D620^2)^0.5</f>
        <v>0</v>
      </c>
      <c r="E924" s="0" t="n">
        <f aca="false">(E620^2)^0.5</f>
        <v>0</v>
      </c>
      <c r="F924" s="0" t="n">
        <f aca="false">(F620^2)^0.5</f>
        <v>0</v>
      </c>
      <c r="G924" s="0" t="n">
        <f aca="false">(G620^2)^0.5</f>
        <v>0</v>
      </c>
      <c r="H924" s="0" t="n">
        <f aca="false">(H620^2)^0.5</f>
        <v>1</v>
      </c>
      <c r="I924" s="0" t="n">
        <f aca="false">(I620^2)^0.5</f>
        <v>1</v>
      </c>
      <c r="J924" s="33" t="n">
        <f aca="false">(J620^2)^0.5</f>
        <v>0</v>
      </c>
      <c r="K924" s="0" t="n">
        <f aca="false">(K620^2)^0.5</f>
        <v>0</v>
      </c>
      <c r="L924" s="34" t="n">
        <f aca="false">(L620^2)^0.5</f>
        <v>1</v>
      </c>
      <c r="M924" s="0" t="n">
        <f aca="false">(M620^2)^0.5</f>
        <v>0</v>
      </c>
      <c r="N924" s="0" t="n">
        <f aca="false">(N620^2)^0.5</f>
        <v>1</v>
      </c>
      <c r="O924" s="34" t="n">
        <f aca="false">(O620^2)^0.5</f>
        <v>0</v>
      </c>
      <c r="P924" s="0" t="n">
        <f aca="false">(P620^2)^0.5</f>
        <v>0</v>
      </c>
      <c r="Q924" s="34" t="n">
        <f aca="false">(Q620^2)^0.5</f>
        <v>0</v>
      </c>
      <c r="R924" s="34" t="n">
        <f aca="false">(R620^2)^0.5</f>
        <v>0</v>
      </c>
      <c r="S924" s="34" t="n">
        <f aca="false">(S620^2)^0.5</f>
        <v>1</v>
      </c>
      <c r="T924" s="0" t="n">
        <f aca="false">(T620^2)^0.5</f>
        <v>0</v>
      </c>
      <c r="U924" s="0" t="n">
        <f aca="false">(U620^2)^0.5</f>
        <v>1</v>
      </c>
      <c r="V924" s="34" t="n">
        <f aca="false">(V620^2)^0.5</f>
        <v>0</v>
      </c>
      <c r="W924" s="34" t="n">
        <f aca="false">(W620^2)^0.5</f>
        <v>0</v>
      </c>
      <c r="X924" s="34" t="n">
        <f aca="false">(X620^2)^0.5</f>
        <v>0</v>
      </c>
      <c r="Y924" s="34" t="n">
        <f aca="false">(Y620^2)^0.5</f>
        <v>0</v>
      </c>
      <c r="Z924" s="34" t="n">
        <f aca="false">(Z620^2)^0.5</f>
        <v>0</v>
      </c>
      <c r="AA924" s="34" t="n">
        <f aca="false">(AA620^2)^0.5</f>
        <v>1</v>
      </c>
      <c r="AB924" s="34" t="n">
        <f aca="false">(AB620^2)^0.5</f>
        <v>0</v>
      </c>
      <c r="AC924" s="0" t="n">
        <f aca="false">(AC620^2)^0.5</f>
        <v>0</v>
      </c>
      <c r="AD924" s="34" t="n">
        <f aca="false">(AD620^2)^0.5</f>
        <v>0</v>
      </c>
      <c r="AE924" s="34" t="n">
        <f aca="false">(AE620^2)^0.5</f>
        <v>0</v>
      </c>
      <c r="AF924" s="34" t="n">
        <f aca="false">(AF620^2)^0.5</f>
        <v>0</v>
      </c>
      <c r="AG924" s="34" t="n">
        <f aca="false">(AG620^2)^0.5</f>
        <v>0</v>
      </c>
      <c r="AH924" s="34" t="n">
        <f aca="false">(AH620^2)^0.5</f>
        <v>1</v>
      </c>
      <c r="AI924" s="34" t="n">
        <f aca="false">(AI620^2)^0.5</f>
        <v>0</v>
      </c>
      <c r="AJ924" s="0" t="n">
        <f aca="false">(AJ620^2)^0.5</f>
        <v>0</v>
      </c>
      <c r="AK924" s="34" t="n">
        <f aca="false">(AK620^2)^0.5</f>
        <v>0</v>
      </c>
    </row>
    <row r="925" customFormat="false" ht="12.75" hidden="false" customHeight="false" outlineLevel="0" collapsed="false">
      <c r="A925" s="0" t="n">
        <v>17</v>
      </c>
      <c r="B925" s="56" t="s">
        <v>0</v>
      </c>
      <c r="C925" s="0" t="n">
        <f aca="false">(C621^2)^0.5</f>
        <v>0</v>
      </c>
      <c r="D925" s="0" t="n">
        <f aca="false">(D621^2)^0.5</f>
        <v>0</v>
      </c>
      <c r="E925" s="0" t="n">
        <f aca="false">(E621^2)^0.5</f>
        <v>0</v>
      </c>
      <c r="F925" s="0" t="n">
        <f aca="false">(F621^2)^0.5</f>
        <v>0</v>
      </c>
      <c r="G925" s="0" t="n">
        <f aca="false">(G621^2)^0.5</f>
        <v>0</v>
      </c>
      <c r="H925" s="0" t="n">
        <f aca="false">(H621^2)^0.5</f>
        <v>1</v>
      </c>
      <c r="I925" s="0" t="n">
        <f aca="false">(I621^2)^0.5</f>
        <v>0</v>
      </c>
      <c r="J925" s="33" t="n">
        <f aca="false">(J621^2)^0.5</f>
        <v>0</v>
      </c>
      <c r="K925" s="0" t="n">
        <f aca="false">(K621^2)^0.5</f>
        <v>0</v>
      </c>
      <c r="L925" s="34" t="n">
        <f aca="false">(L621^2)^0.5</f>
        <v>1</v>
      </c>
      <c r="M925" s="0" t="n">
        <f aca="false">(M621^2)^0.5</f>
        <v>0</v>
      </c>
      <c r="N925" s="0" t="n">
        <f aca="false">(N621^2)^0.5</f>
        <v>0</v>
      </c>
      <c r="O925" s="34" t="n">
        <f aca="false">(O621^2)^0.5</f>
        <v>0</v>
      </c>
      <c r="P925" s="0" t="n">
        <f aca="false">(P621^2)^0.5</f>
        <v>1</v>
      </c>
      <c r="Q925" s="34" t="n">
        <f aca="false">(Q621^2)^0.5</f>
        <v>1</v>
      </c>
      <c r="R925" s="34" t="n">
        <f aca="false">(R621^2)^0.5</f>
        <v>1</v>
      </c>
      <c r="S925" s="34" t="n">
        <f aca="false">(S621^2)^0.5</f>
        <v>1</v>
      </c>
      <c r="T925" s="0" t="n">
        <f aca="false">(T621^2)^0.5</f>
        <v>0</v>
      </c>
      <c r="U925" s="0" t="n">
        <f aca="false">(U621^2)^0.5</f>
        <v>0</v>
      </c>
      <c r="V925" s="34" t="n">
        <f aca="false">(V621^2)^0.5</f>
        <v>0</v>
      </c>
      <c r="W925" s="34" t="n">
        <f aca="false">(W621^2)^0.5</f>
        <v>0</v>
      </c>
      <c r="X925" s="34" t="n">
        <f aca="false">(X621^2)^0.5</f>
        <v>0</v>
      </c>
      <c r="Y925" s="34" t="n">
        <f aca="false">(Y621^2)^0.5</f>
        <v>0</v>
      </c>
      <c r="Z925" s="34" t="n">
        <f aca="false">(Z621^2)^0.5</f>
        <v>0</v>
      </c>
      <c r="AA925" s="34" t="n">
        <f aca="false">(AA621^2)^0.5</f>
        <v>0</v>
      </c>
      <c r="AB925" s="34" t="n">
        <f aca="false">(AB621^2)^0.5</f>
        <v>0</v>
      </c>
      <c r="AC925" s="0" t="n">
        <f aca="false">(AC621^2)^0.5</f>
        <v>1</v>
      </c>
      <c r="AD925" s="34" t="n">
        <f aca="false">(AD621^2)^0.5</f>
        <v>0</v>
      </c>
      <c r="AE925" s="34" t="n">
        <f aca="false">(AE621^2)^0.5</f>
        <v>0</v>
      </c>
      <c r="AF925" s="34" t="n">
        <f aca="false">(AF621^2)^0.5</f>
        <v>0</v>
      </c>
      <c r="AG925" s="34" t="n">
        <f aca="false">(AG621^2)^0.5</f>
        <v>0</v>
      </c>
      <c r="AH925" s="34" t="n">
        <f aca="false">(AH621^2)^0.5</f>
        <v>0</v>
      </c>
      <c r="AI925" s="34" t="n">
        <f aca="false">(AI621^2)^0.5</f>
        <v>0</v>
      </c>
      <c r="AJ925" s="0" t="n">
        <f aca="false">(AJ621^2)^0.5</f>
        <v>0</v>
      </c>
      <c r="AK925" s="34" t="n">
        <f aca="false">(AK621^2)^0.5</f>
        <v>0</v>
      </c>
    </row>
    <row r="926" customFormat="false" ht="12.75" hidden="false" customHeight="false" outlineLevel="0" collapsed="false">
      <c r="A926" s="0" t="n">
        <v>18</v>
      </c>
      <c r="B926" s="56" t="s">
        <v>15</v>
      </c>
      <c r="C926" s="0" t="n">
        <f aca="false">(C622^2)^0.5</f>
        <v>0</v>
      </c>
      <c r="D926" s="0" t="n">
        <f aca="false">(D622^2)^0.5</f>
        <v>0</v>
      </c>
      <c r="E926" s="0" t="n">
        <f aca="false">(E622^2)^0.5</f>
        <v>0</v>
      </c>
      <c r="F926" s="0" t="n">
        <f aca="false">(F622^2)^0.5</f>
        <v>0</v>
      </c>
      <c r="G926" s="0" t="n">
        <f aca="false">(G622^2)^0.5</f>
        <v>0</v>
      </c>
      <c r="H926" s="0" t="n">
        <f aca="false">(H622^2)^0.5</f>
        <v>1</v>
      </c>
      <c r="I926" s="0" t="n">
        <f aca="false">(I622^2)^0.5</f>
        <v>1</v>
      </c>
      <c r="J926" s="33" t="n">
        <f aca="false">(J622^2)^0.5</f>
        <v>1</v>
      </c>
      <c r="K926" s="0" t="n">
        <f aca="false">(K622^2)^0.5</f>
        <v>1</v>
      </c>
      <c r="L926" s="34" t="n">
        <f aca="false">(L622^2)^0.5</f>
        <v>0</v>
      </c>
      <c r="M926" s="0" t="n">
        <f aca="false">(M622^2)^0.5</f>
        <v>0</v>
      </c>
      <c r="N926" s="0" t="n">
        <f aca="false">(N622^2)^0.5</f>
        <v>0</v>
      </c>
      <c r="O926" s="34" t="n">
        <f aca="false">(O622^2)^0.5</f>
        <v>0</v>
      </c>
      <c r="P926" s="0" t="n">
        <f aca="false">(P622^2)^0.5</f>
        <v>0</v>
      </c>
      <c r="Q926" s="34" t="n">
        <f aca="false">(Q622^2)^0.5</f>
        <v>0</v>
      </c>
      <c r="R926" s="34" t="n">
        <f aca="false">(R622^2)^0.5</f>
        <v>0</v>
      </c>
      <c r="S926" s="34" t="n">
        <f aca="false">(S622^2)^0.5</f>
        <v>0</v>
      </c>
      <c r="T926" s="0" t="n">
        <f aca="false">(T622^2)^0.5</f>
        <v>1</v>
      </c>
      <c r="U926" s="0" t="n">
        <f aca="false">(U622^2)^0.5</f>
        <v>0</v>
      </c>
      <c r="V926" s="34" t="n">
        <f aca="false">(V622^2)^0.5</f>
        <v>0</v>
      </c>
      <c r="W926" s="34" t="n">
        <f aca="false">(W622^2)^0.5</f>
        <v>0</v>
      </c>
      <c r="X926" s="34" t="n">
        <f aca="false">(X622^2)^0.5</f>
        <v>0</v>
      </c>
      <c r="Y926" s="34" t="n">
        <f aca="false">(Y622^2)^0.5</f>
        <v>0</v>
      </c>
      <c r="Z926" s="34" t="n">
        <f aca="false">(Z622^2)^0.5</f>
        <v>0</v>
      </c>
      <c r="AA926" s="34" t="n">
        <f aca="false">(AA622^2)^0.5</f>
        <v>0</v>
      </c>
      <c r="AB926" s="34" t="n">
        <f aca="false">(AB622^2)^0.5</f>
        <v>0</v>
      </c>
      <c r="AC926" s="0" t="n">
        <f aca="false">(AC622^2)^0.5</f>
        <v>0</v>
      </c>
      <c r="AD926" s="34" t="n">
        <f aca="false">(AD622^2)^0.5</f>
        <v>0</v>
      </c>
      <c r="AE926" s="34" t="n">
        <f aca="false">(AE622^2)^0.5</f>
        <v>0</v>
      </c>
      <c r="AF926" s="34" t="n">
        <f aca="false">(AF622^2)^0.5</f>
        <v>0</v>
      </c>
      <c r="AG926" s="34" t="n">
        <f aca="false">(AG622^2)^0.5</f>
        <v>0</v>
      </c>
      <c r="AH926" s="34" t="n">
        <f aca="false">(AH622^2)^0.5</f>
        <v>0</v>
      </c>
      <c r="AI926" s="34" t="n">
        <f aca="false">(AI622^2)^0.5</f>
        <v>0</v>
      </c>
      <c r="AJ926" s="0" t="n">
        <f aca="false">(AJ622^2)^0.5</f>
        <v>0</v>
      </c>
      <c r="AK926" s="34" t="n">
        <f aca="false">(AK622^2)^0.5</f>
        <v>0</v>
      </c>
    </row>
    <row r="927" customFormat="false" ht="12.75" hidden="false" customHeight="false" outlineLevel="0" collapsed="false">
      <c r="A927" s="0" t="n">
        <v>19</v>
      </c>
      <c r="B927" s="56" t="s">
        <v>0</v>
      </c>
      <c r="C927" s="0" t="n">
        <f aca="false">(C623^2)^0.5</f>
        <v>1</v>
      </c>
      <c r="D927" s="0" t="n">
        <f aca="false">(D623^2)^0.5</f>
        <v>1</v>
      </c>
      <c r="E927" s="0" t="n">
        <f aca="false">(E623^2)^0.5</f>
        <v>0</v>
      </c>
      <c r="F927" s="0" t="n">
        <f aca="false">(F623^2)^0.5</f>
        <v>0</v>
      </c>
      <c r="G927" s="0" t="n">
        <f aca="false">(G623^2)^0.5</f>
        <v>0</v>
      </c>
      <c r="H927" s="0" t="n">
        <f aca="false">(H623^2)^0.5</f>
        <v>1</v>
      </c>
      <c r="I927" s="0" t="n">
        <f aca="false">(I623^2)^0.5</f>
        <v>0</v>
      </c>
      <c r="J927" s="33" t="n">
        <f aca="false">(J623^2)^0.5</f>
        <v>1</v>
      </c>
      <c r="K927" s="0" t="n">
        <f aca="false">(K623^2)^0.5</f>
        <v>1</v>
      </c>
      <c r="L927" s="34" t="n">
        <f aca="false">(L623^2)^0.5</f>
        <v>0</v>
      </c>
      <c r="M927" s="0" t="n">
        <f aca="false">(M623^2)^0.5</f>
        <v>0</v>
      </c>
      <c r="N927" s="0" t="n">
        <f aca="false">(N623^2)^0.5</f>
        <v>0</v>
      </c>
      <c r="O927" s="34" t="n">
        <f aca="false">(O623^2)^0.5</f>
        <v>0</v>
      </c>
      <c r="P927" s="0" t="n">
        <f aca="false">(P623^2)^0.5</f>
        <v>0</v>
      </c>
      <c r="Q927" s="34" t="n">
        <f aca="false">(Q623^2)^0.5</f>
        <v>1</v>
      </c>
      <c r="R927" s="34" t="n">
        <f aca="false">(R623^2)^0.5</f>
        <v>1</v>
      </c>
      <c r="S927" s="34" t="n">
        <f aca="false">(S623^2)^0.5</f>
        <v>1</v>
      </c>
      <c r="T927" s="0" t="n">
        <f aca="false">(T623^2)^0.5</f>
        <v>0</v>
      </c>
      <c r="U927" s="0" t="n">
        <f aca="false">(U623^2)^0.5</f>
        <v>0</v>
      </c>
      <c r="V927" s="34" t="n">
        <f aca="false">(V623^2)^0.5</f>
        <v>0</v>
      </c>
      <c r="W927" s="34" t="n">
        <f aca="false">(W623^2)^0.5</f>
        <v>0</v>
      </c>
      <c r="X927" s="34" t="n">
        <f aca="false">(X623^2)^0.5</f>
        <v>0</v>
      </c>
      <c r="Y927" s="34" t="n">
        <f aca="false">(Y623^2)^0.5</f>
        <v>0</v>
      </c>
      <c r="Z927" s="34" t="n">
        <f aca="false">(Z623^2)^0.5</f>
        <v>0</v>
      </c>
      <c r="AA927" s="34" t="n">
        <f aca="false">(AA623^2)^0.5</f>
        <v>1</v>
      </c>
      <c r="AB927" s="34" t="n">
        <f aca="false">(AB623^2)^0.5</f>
        <v>0</v>
      </c>
      <c r="AC927" s="0" t="n">
        <f aca="false">(AC623^2)^0.5</f>
        <v>0</v>
      </c>
      <c r="AD927" s="34" t="n">
        <f aca="false">(AD623^2)^0.5</f>
        <v>0</v>
      </c>
      <c r="AE927" s="34" t="n">
        <f aca="false">(AE623^2)^0.5</f>
        <v>0</v>
      </c>
      <c r="AF927" s="34" t="n">
        <f aca="false">(AF623^2)^0.5</f>
        <v>0</v>
      </c>
      <c r="AG927" s="34" t="n">
        <f aca="false">(AG623^2)^0.5</f>
        <v>0</v>
      </c>
      <c r="AH927" s="34" t="n">
        <f aca="false">(AH623^2)^0.5</f>
        <v>1</v>
      </c>
      <c r="AI927" s="34" t="n">
        <f aca="false">(AI623^2)^0.5</f>
        <v>0</v>
      </c>
      <c r="AJ927" s="0" t="n">
        <f aca="false">(AJ623^2)^0.5</f>
        <v>1</v>
      </c>
      <c r="AK927" s="34" t="n">
        <f aca="false">(AK623^2)^0.5</f>
        <v>0</v>
      </c>
    </row>
    <row r="928" customFormat="false" ht="12.75" hidden="false" customHeight="false" outlineLevel="0" collapsed="false">
      <c r="A928" s="0" t="n">
        <v>20</v>
      </c>
      <c r="B928" s="56" t="s">
        <v>18</v>
      </c>
      <c r="C928" s="0" t="n">
        <f aca="false">(C624^2)^0.5</f>
        <v>0</v>
      </c>
      <c r="D928" s="0" t="n">
        <f aca="false">(D624^2)^0.5</f>
        <v>0</v>
      </c>
      <c r="E928" s="0" t="n">
        <f aca="false">(E624^2)^0.5</f>
        <v>0</v>
      </c>
      <c r="F928" s="0" t="n">
        <f aca="false">(F624^2)^0.5</f>
        <v>0</v>
      </c>
      <c r="G928" s="0" t="n">
        <f aca="false">(G624^2)^0.5</f>
        <v>0</v>
      </c>
      <c r="H928" s="0" t="n">
        <f aca="false">(H624^2)^0.5</f>
        <v>1</v>
      </c>
      <c r="I928" s="0" t="n">
        <f aca="false">(I624^2)^0.5</f>
        <v>0</v>
      </c>
      <c r="J928" s="33" t="n">
        <f aca="false">(J624^2)^0.5</f>
        <v>0</v>
      </c>
      <c r="K928" s="0" t="n">
        <f aca="false">(K624^2)^0.5</f>
        <v>0</v>
      </c>
      <c r="L928" s="34" t="n">
        <f aca="false">(L624^2)^0.5</f>
        <v>1</v>
      </c>
      <c r="M928" s="0" t="n">
        <f aca="false">(M624^2)^0.5</f>
        <v>1</v>
      </c>
      <c r="N928" s="0" t="n">
        <f aca="false">(N624^2)^0.5</f>
        <v>1</v>
      </c>
      <c r="O928" s="34" t="n">
        <f aca="false">(O624^2)^0.5</f>
        <v>0</v>
      </c>
      <c r="P928" s="0" t="n">
        <f aca="false">(P624^2)^0.5</f>
        <v>1</v>
      </c>
      <c r="Q928" s="34" t="n">
        <f aca="false">(Q624^2)^0.5</f>
        <v>0</v>
      </c>
      <c r="R928" s="34" t="n">
        <f aca="false">(R624^2)^0.5</f>
        <v>0</v>
      </c>
      <c r="S928" s="34" t="n">
        <f aca="false">(S624^2)^0.5</f>
        <v>1</v>
      </c>
      <c r="T928" s="0" t="n">
        <f aca="false">(T624^2)^0.5</f>
        <v>1</v>
      </c>
      <c r="U928" s="0" t="n">
        <f aca="false">(U624^2)^0.5</f>
        <v>1</v>
      </c>
      <c r="V928" s="34" t="n">
        <f aca="false">(V624^2)^0.5</f>
        <v>0</v>
      </c>
      <c r="W928" s="34" t="n">
        <f aca="false">(W624^2)^0.5</f>
        <v>0</v>
      </c>
      <c r="X928" s="34" t="n">
        <f aca="false">(X624^2)^0.5</f>
        <v>0</v>
      </c>
      <c r="Y928" s="34" t="n">
        <f aca="false">(Y624^2)^0.5</f>
        <v>0</v>
      </c>
      <c r="Z928" s="34" t="n">
        <f aca="false">(Z624^2)^0.5</f>
        <v>0</v>
      </c>
      <c r="AA928" s="34" t="n">
        <f aca="false">(AA624^2)^0.5</f>
        <v>0</v>
      </c>
      <c r="AB928" s="34" t="n">
        <f aca="false">(AB624^2)^0.5</f>
        <v>0</v>
      </c>
      <c r="AC928" s="0" t="n">
        <f aca="false">(AC624^2)^0.5</f>
        <v>0</v>
      </c>
      <c r="AD928" s="34" t="n">
        <f aca="false">(AD624^2)^0.5</f>
        <v>0</v>
      </c>
      <c r="AE928" s="34" t="n">
        <f aca="false">(AE624^2)^0.5</f>
        <v>0</v>
      </c>
      <c r="AF928" s="34" t="n">
        <f aca="false">(AF624^2)^0.5</f>
        <v>0</v>
      </c>
      <c r="AG928" s="34" t="n">
        <f aca="false">(AG624^2)^0.5</f>
        <v>0</v>
      </c>
      <c r="AH928" s="34" t="n">
        <f aca="false">(AH624^2)^0.5</f>
        <v>0</v>
      </c>
      <c r="AI928" s="34" t="n">
        <f aca="false">(AI624^2)^0.5</f>
        <v>0</v>
      </c>
      <c r="AJ928" s="0" t="n">
        <f aca="false">(AJ624^2)^0.5</f>
        <v>0</v>
      </c>
      <c r="AK928" s="34" t="n">
        <f aca="false">(AK624^2)^0.5</f>
        <v>0</v>
      </c>
    </row>
    <row r="929" customFormat="false" ht="12.75" hidden="false" customHeight="false" outlineLevel="0" collapsed="false">
      <c r="A929" s="0" t="n">
        <v>21</v>
      </c>
      <c r="B929" s="56" t="s">
        <v>15</v>
      </c>
      <c r="C929" s="0" t="n">
        <f aca="false">(C625^2)^0.5</f>
        <v>0</v>
      </c>
      <c r="D929" s="0" t="n">
        <f aca="false">(D625^2)^0.5</f>
        <v>0</v>
      </c>
      <c r="E929" s="0" t="n">
        <f aca="false">(E625^2)^0.5</f>
        <v>0</v>
      </c>
      <c r="F929" s="0" t="n">
        <f aca="false">(F625^2)^0.5</f>
        <v>0</v>
      </c>
      <c r="G929" s="0" t="n">
        <f aca="false">(G625^2)^0.5</f>
        <v>0</v>
      </c>
      <c r="H929" s="0" t="n">
        <f aca="false">(H625^2)^0.5</f>
        <v>1</v>
      </c>
      <c r="I929" s="0" t="n">
        <f aca="false">(I625^2)^0.5</f>
        <v>0</v>
      </c>
      <c r="J929" s="33" t="n">
        <f aca="false">(J625^2)^0.5</f>
        <v>0</v>
      </c>
      <c r="K929" s="0" t="n">
        <f aca="false">(K625^2)^0.5</f>
        <v>0</v>
      </c>
      <c r="L929" s="34" t="n">
        <f aca="false">(L625^2)^0.5</f>
        <v>1</v>
      </c>
      <c r="M929" s="0" t="n">
        <f aca="false">(M625^2)^0.5</f>
        <v>0</v>
      </c>
      <c r="N929" s="0" t="n">
        <f aca="false">(N625^2)^0.5</f>
        <v>0</v>
      </c>
      <c r="O929" s="34" t="n">
        <f aca="false">(O625^2)^0.5</f>
        <v>0</v>
      </c>
      <c r="P929" s="0" t="n">
        <f aca="false">(P625^2)^0.5</f>
        <v>1</v>
      </c>
      <c r="Q929" s="34" t="n">
        <f aca="false">(Q625^2)^0.5</f>
        <v>0</v>
      </c>
      <c r="R929" s="34" t="n">
        <f aca="false">(R625^2)^0.5</f>
        <v>0</v>
      </c>
      <c r="S929" s="34" t="n">
        <f aca="false">(S625^2)^0.5</f>
        <v>1</v>
      </c>
      <c r="T929" s="0" t="n">
        <f aca="false">(T625^2)^0.5</f>
        <v>1</v>
      </c>
      <c r="U929" s="0" t="n">
        <f aca="false">(U625^2)^0.5</f>
        <v>1</v>
      </c>
      <c r="V929" s="34" t="n">
        <f aca="false">(V625^2)^0.5</f>
        <v>0</v>
      </c>
      <c r="W929" s="34" t="n">
        <f aca="false">(W625^2)^0.5</f>
        <v>0</v>
      </c>
      <c r="X929" s="34" t="n">
        <f aca="false">(X625^2)^0.5</f>
        <v>0</v>
      </c>
      <c r="Y929" s="34" t="n">
        <f aca="false">(Y625^2)^0.5</f>
        <v>0</v>
      </c>
      <c r="Z929" s="34" t="n">
        <f aca="false">(Z625^2)^0.5</f>
        <v>0</v>
      </c>
      <c r="AA929" s="34" t="n">
        <f aca="false">(AA625^2)^0.5</f>
        <v>0</v>
      </c>
      <c r="AB929" s="34" t="n">
        <f aca="false">(AB625^2)^0.5</f>
        <v>0</v>
      </c>
      <c r="AC929" s="0" t="n">
        <f aca="false">(AC625^2)^0.5</f>
        <v>0</v>
      </c>
      <c r="AD929" s="34" t="n">
        <f aca="false">(AD625^2)^0.5</f>
        <v>0</v>
      </c>
      <c r="AE929" s="34" t="n">
        <f aca="false">(AE625^2)^0.5</f>
        <v>0</v>
      </c>
      <c r="AF929" s="34" t="n">
        <f aca="false">(AF625^2)^0.5</f>
        <v>0</v>
      </c>
      <c r="AG929" s="34" t="n">
        <f aca="false">(AG625^2)^0.5</f>
        <v>0</v>
      </c>
      <c r="AH929" s="34" t="n">
        <f aca="false">(AH625^2)^0.5</f>
        <v>0</v>
      </c>
      <c r="AI929" s="34" t="n">
        <f aca="false">(AI625^2)^0.5</f>
        <v>0</v>
      </c>
      <c r="AJ929" s="0" t="n">
        <f aca="false">(AJ625^2)^0.5</f>
        <v>0</v>
      </c>
      <c r="AK929" s="34" t="n">
        <f aca="false">(AK625^2)^0.5</f>
        <v>0</v>
      </c>
    </row>
    <row r="930" customFormat="false" ht="12.75" hidden="false" customHeight="false" outlineLevel="0" collapsed="false">
      <c r="A930" s="0" t="n">
        <v>22</v>
      </c>
      <c r="B930" s="56" t="s">
        <v>15</v>
      </c>
      <c r="C930" s="0" t="n">
        <f aca="false">(C626^2)^0.5</f>
        <v>1</v>
      </c>
      <c r="D930" s="0" t="n">
        <f aca="false">(D626^2)^0.5</f>
        <v>0</v>
      </c>
      <c r="E930" s="0" t="n">
        <f aca="false">(E626^2)^0.5</f>
        <v>0</v>
      </c>
      <c r="F930" s="0" t="n">
        <f aca="false">(F626^2)^0.5</f>
        <v>0</v>
      </c>
      <c r="G930" s="0" t="n">
        <f aca="false">(G626^2)^0.5</f>
        <v>0</v>
      </c>
      <c r="H930" s="0" t="n">
        <f aca="false">(H626^2)^0.5</f>
        <v>0</v>
      </c>
      <c r="I930" s="0" t="n">
        <f aca="false">(I626^2)^0.5</f>
        <v>0</v>
      </c>
      <c r="J930" s="33" t="n">
        <f aca="false">(J626^2)^0.5</f>
        <v>1</v>
      </c>
      <c r="K930" s="0" t="n">
        <f aca="false">(K626^2)^0.5</f>
        <v>0</v>
      </c>
      <c r="L930" s="34" t="n">
        <f aca="false">(L626^2)^0.5</f>
        <v>1</v>
      </c>
      <c r="M930" s="0" t="n">
        <f aca="false">(M626^2)^0.5</f>
        <v>0</v>
      </c>
      <c r="N930" s="0" t="n">
        <f aca="false">(N626^2)^0.5</f>
        <v>1</v>
      </c>
      <c r="O930" s="34" t="n">
        <f aca="false">(O626^2)^0.5</f>
        <v>0</v>
      </c>
      <c r="P930" s="0" t="n">
        <f aca="false">(P626^2)^0.5</f>
        <v>0</v>
      </c>
      <c r="Q930" s="34" t="n">
        <f aca="false">(Q626^2)^0.5</f>
        <v>1</v>
      </c>
      <c r="R930" s="34" t="n">
        <f aca="false">(R626^2)^0.5</f>
        <v>0</v>
      </c>
      <c r="S930" s="34" t="n">
        <f aca="false">(S626^2)^0.5</f>
        <v>1</v>
      </c>
      <c r="T930" s="0" t="n">
        <f aca="false">(T626^2)^0.5</f>
        <v>0</v>
      </c>
      <c r="U930" s="0" t="n">
        <f aca="false">(U626^2)^0.5</f>
        <v>1</v>
      </c>
      <c r="V930" s="34" t="n">
        <f aca="false">(V626^2)^0.5</f>
        <v>0</v>
      </c>
      <c r="W930" s="34" t="n">
        <f aca="false">(W626^2)^0.5</f>
        <v>1</v>
      </c>
      <c r="X930" s="34" t="n">
        <f aca="false">(X626^2)^0.5</f>
        <v>0</v>
      </c>
      <c r="Y930" s="34" t="n">
        <f aca="false">(Y626^2)^0.5</f>
        <v>0</v>
      </c>
      <c r="Z930" s="34" t="n">
        <f aca="false">(Z626^2)^0.5</f>
        <v>0</v>
      </c>
      <c r="AA930" s="34" t="n">
        <f aca="false">(AA626^2)^0.5</f>
        <v>0</v>
      </c>
      <c r="AB930" s="34" t="n">
        <f aca="false">(AB626^2)^0.5</f>
        <v>0</v>
      </c>
      <c r="AC930" s="0" t="n">
        <f aca="false">(AC626^2)^0.5</f>
        <v>0</v>
      </c>
      <c r="AD930" s="34" t="n">
        <f aca="false">(AD626^2)^0.5</f>
        <v>0</v>
      </c>
      <c r="AE930" s="34" t="n">
        <f aca="false">(AE626^2)^0.5</f>
        <v>0</v>
      </c>
      <c r="AF930" s="34" t="n">
        <f aca="false">(AF626^2)^0.5</f>
        <v>0</v>
      </c>
      <c r="AG930" s="34" t="n">
        <f aca="false">(AG626^2)^0.5</f>
        <v>0</v>
      </c>
      <c r="AH930" s="34" t="n">
        <f aca="false">(AH626^2)^0.5</f>
        <v>0</v>
      </c>
      <c r="AI930" s="34" t="n">
        <f aca="false">(AI626^2)^0.5</f>
        <v>0</v>
      </c>
      <c r="AJ930" s="0" t="n">
        <f aca="false">(AJ626^2)^0.5</f>
        <v>1</v>
      </c>
      <c r="AK930" s="34" t="n">
        <f aca="false">(AK626^2)^0.5</f>
        <v>0</v>
      </c>
    </row>
    <row r="931" customFormat="false" ht="12.75" hidden="false" customHeight="false" outlineLevel="0" collapsed="false">
      <c r="A931" s="0" t="n">
        <v>23</v>
      </c>
      <c r="B931" s="56" t="s">
        <v>15</v>
      </c>
      <c r="C931" s="0" t="n">
        <f aca="false">(C627^2)^0.5</f>
        <v>0</v>
      </c>
      <c r="D931" s="0" t="n">
        <f aca="false">(D627^2)^0.5</f>
        <v>0</v>
      </c>
      <c r="E931" s="0" t="n">
        <f aca="false">(E627^2)^0.5</f>
        <v>0</v>
      </c>
      <c r="F931" s="0" t="n">
        <f aca="false">(F627^2)^0.5</f>
        <v>0</v>
      </c>
      <c r="G931" s="0" t="n">
        <f aca="false">(G627^2)^0.5</f>
        <v>0</v>
      </c>
      <c r="H931" s="0" t="n">
        <f aca="false">(H627^2)^0.5</f>
        <v>1</v>
      </c>
      <c r="I931" s="0" t="n">
        <f aca="false">(I627^2)^0.5</f>
        <v>0</v>
      </c>
      <c r="J931" s="33" t="n">
        <f aca="false">(J627^2)^0.5</f>
        <v>0</v>
      </c>
      <c r="K931" s="0" t="n">
        <f aca="false">(K627^2)^0.5</f>
        <v>1</v>
      </c>
      <c r="L931" s="34" t="n">
        <f aca="false">(L627^2)^0.5</f>
        <v>1</v>
      </c>
      <c r="M931" s="0" t="n">
        <f aca="false">(M627^2)^0.5</f>
        <v>0</v>
      </c>
      <c r="N931" s="0" t="n">
        <f aca="false">(N627^2)^0.5</f>
        <v>0</v>
      </c>
      <c r="O931" s="34" t="n">
        <f aca="false">(O627^2)^0.5</f>
        <v>0</v>
      </c>
      <c r="P931" s="0" t="n">
        <f aca="false">(P627^2)^0.5</f>
        <v>1</v>
      </c>
      <c r="Q931" s="34" t="n">
        <f aca="false">(Q627^2)^0.5</f>
        <v>0</v>
      </c>
      <c r="R931" s="34" t="n">
        <f aca="false">(R627^2)^0.5</f>
        <v>0</v>
      </c>
      <c r="S931" s="34" t="n">
        <f aca="false">(S627^2)^0.5</f>
        <v>1</v>
      </c>
      <c r="T931" s="0" t="n">
        <f aca="false">(T627^2)^0.5</f>
        <v>1</v>
      </c>
      <c r="U931" s="0" t="n">
        <f aca="false">(U627^2)^0.5</f>
        <v>0</v>
      </c>
      <c r="V931" s="34" t="n">
        <f aca="false">(V627^2)^0.5</f>
        <v>0</v>
      </c>
      <c r="W931" s="34" t="n">
        <f aca="false">(W627^2)^0.5</f>
        <v>0</v>
      </c>
      <c r="X931" s="34" t="n">
        <f aca="false">(X627^2)^0.5</f>
        <v>0</v>
      </c>
      <c r="Y931" s="34" t="n">
        <f aca="false">(Y627^2)^0.5</f>
        <v>0</v>
      </c>
      <c r="Z931" s="34" t="n">
        <f aca="false">(Z627^2)^0.5</f>
        <v>0</v>
      </c>
      <c r="AA931" s="34" t="n">
        <f aca="false">(AA627^2)^0.5</f>
        <v>0</v>
      </c>
      <c r="AB931" s="34" t="n">
        <f aca="false">(AB627^2)^0.5</f>
        <v>0</v>
      </c>
      <c r="AC931" s="0" t="n">
        <f aca="false">(AC627^2)^0.5</f>
        <v>0</v>
      </c>
      <c r="AD931" s="34" t="n">
        <f aca="false">(AD627^2)^0.5</f>
        <v>0</v>
      </c>
      <c r="AE931" s="34" t="n">
        <f aca="false">(AE627^2)^0.5</f>
        <v>0</v>
      </c>
      <c r="AF931" s="34" t="n">
        <f aca="false">(AF627^2)^0.5</f>
        <v>0</v>
      </c>
      <c r="AG931" s="34" t="n">
        <f aca="false">(AG627^2)^0.5</f>
        <v>0</v>
      </c>
      <c r="AH931" s="34" t="n">
        <f aca="false">(AH627^2)^0.5</f>
        <v>0</v>
      </c>
      <c r="AI931" s="34" t="n">
        <f aca="false">(AI627^2)^0.5</f>
        <v>0</v>
      </c>
      <c r="AJ931" s="0" t="n">
        <f aca="false">(AJ627^2)^0.5</f>
        <v>1</v>
      </c>
      <c r="AK931" s="34" t="n">
        <f aca="false">(AK627^2)^0.5</f>
        <v>0</v>
      </c>
    </row>
    <row r="932" customFormat="false" ht="12.75" hidden="false" customHeight="false" outlineLevel="0" collapsed="false">
      <c r="A932" s="0" t="n">
        <v>24</v>
      </c>
      <c r="B932" s="56" t="s">
        <v>15</v>
      </c>
      <c r="C932" s="0" t="n">
        <f aca="false">(C628^2)^0.5</f>
        <v>0</v>
      </c>
      <c r="D932" s="0" t="n">
        <f aca="false">(D628^2)^0.5</f>
        <v>1</v>
      </c>
      <c r="E932" s="0" t="n">
        <f aca="false">(E628^2)^0.5</f>
        <v>0</v>
      </c>
      <c r="F932" s="0" t="n">
        <f aca="false">(F628^2)^0.5</f>
        <v>1</v>
      </c>
      <c r="G932" s="0" t="n">
        <f aca="false">(G628^2)^0.5</f>
        <v>0</v>
      </c>
      <c r="H932" s="0" t="n">
        <f aca="false">(H628^2)^0.5</f>
        <v>1</v>
      </c>
      <c r="I932" s="0" t="n">
        <f aca="false">(I628^2)^0.5</f>
        <v>0</v>
      </c>
      <c r="J932" s="33" t="n">
        <f aca="false">(J628^2)^0.5</f>
        <v>0</v>
      </c>
      <c r="K932" s="0" t="n">
        <f aca="false">(K628^2)^0.5</f>
        <v>0</v>
      </c>
      <c r="L932" s="34" t="n">
        <f aca="false">(L628^2)^0.5</f>
        <v>0</v>
      </c>
      <c r="M932" s="0" t="n">
        <f aca="false">(M628^2)^0.5</f>
        <v>0</v>
      </c>
      <c r="N932" s="0" t="n">
        <f aca="false">(N628^2)^0.5</f>
        <v>0</v>
      </c>
      <c r="O932" s="34" t="n">
        <f aca="false">(O628^2)^0.5</f>
        <v>0</v>
      </c>
      <c r="P932" s="0" t="n">
        <f aca="false">(P628^2)^0.5</f>
        <v>1</v>
      </c>
      <c r="Q932" s="34" t="n">
        <f aca="false">(Q628^2)^0.5</f>
        <v>1</v>
      </c>
      <c r="R932" s="34" t="n">
        <f aca="false">(R628^2)^0.5</f>
        <v>0</v>
      </c>
      <c r="S932" s="34" t="n">
        <f aca="false">(S628^2)^0.5</f>
        <v>0</v>
      </c>
      <c r="T932" s="0" t="n">
        <f aca="false">(T628^2)^0.5</f>
        <v>0</v>
      </c>
      <c r="U932" s="0" t="n">
        <f aca="false">(U628^2)^0.5</f>
        <v>0</v>
      </c>
      <c r="V932" s="34" t="n">
        <f aca="false">(V628^2)^0.5</f>
        <v>0</v>
      </c>
      <c r="W932" s="34" t="n">
        <f aca="false">(W628^2)^0.5</f>
        <v>0</v>
      </c>
      <c r="X932" s="34" t="n">
        <f aca="false">(X628^2)^0.5</f>
        <v>0</v>
      </c>
      <c r="Y932" s="34" t="n">
        <f aca="false">(Y628^2)^0.5</f>
        <v>0</v>
      </c>
      <c r="Z932" s="34" t="n">
        <f aca="false">(Z628^2)^0.5</f>
        <v>0</v>
      </c>
      <c r="AA932" s="34" t="n">
        <f aca="false">(AA628^2)^0.5</f>
        <v>0</v>
      </c>
      <c r="AB932" s="34" t="n">
        <f aca="false">(AB628^2)^0.5</f>
        <v>0</v>
      </c>
      <c r="AC932" s="0" t="n">
        <f aca="false">(AC628^2)^0.5</f>
        <v>0</v>
      </c>
      <c r="AD932" s="34" t="n">
        <f aca="false">(AD628^2)^0.5</f>
        <v>0</v>
      </c>
      <c r="AE932" s="34" t="n">
        <f aca="false">(AE628^2)^0.5</f>
        <v>0</v>
      </c>
      <c r="AF932" s="34" t="n">
        <f aca="false">(AF628^2)^0.5</f>
        <v>0</v>
      </c>
      <c r="AG932" s="34" t="n">
        <f aca="false">(AG628^2)^0.5</f>
        <v>0</v>
      </c>
      <c r="AH932" s="34" t="n">
        <f aca="false">(AH628^2)^0.5</f>
        <v>0</v>
      </c>
      <c r="AI932" s="34" t="n">
        <f aca="false">(AI628^2)^0.5</f>
        <v>0</v>
      </c>
      <c r="AJ932" s="0" t="n">
        <f aca="false">(AJ628^2)^0.5</f>
        <v>0</v>
      </c>
      <c r="AK932" s="34" t="n">
        <f aca="false">(AK628^2)^0.5</f>
        <v>0</v>
      </c>
    </row>
    <row r="933" customFormat="false" ht="12.75" hidden="false" customHeight="false" outlineLevel="0" collapsed="false">
      <c r="A933" s="0" t="n">
        <v>25</v>
      </c>
      <c r="B933" s="56" t="s">
        <v>15</v>
      </c>
      <c r="C933" s="0" t="n">
        <f aca="false">(C629^2)^0.5</f>
        <v>0</v>
      </c>
      <c r="D933" s="0" t="n">
        <f aca="false">(D629^2)^0.5</f>
        <v>0</v>
      </c>
      <c r="E933" s="0" t="n">
        <f aca="false">(E629^2)^0.5</f>
        <v>0</v>
      </c>
      <c r="F933" s="0" t="n">
        <f aca="false">(F629^2)^0.5</f>
        <v>0</v>
      </c>
      <c r="G933" s="0" t="n">
        <f aca="false">(G629^2)^0.5</f>
        <v>0</v>
      </c>
      <c r="H933" s="0" t="n">
        <f aca="false">(H629^2)^0.5</f>
        <v>1</v>
      </c>
      <c r="I933" s="0" t="n">
        <f aca="false">(I629^2)^0.5</f>
        <v>0</v>
      </c>
      <c r="J933" s="33" t="n">
        <f aca="false">(J629^2)^0.5</f>
        <v>0</v>
      </c>
      <c r="K933" s="0" t="n">
        <f aca="false">(K629^2)^0.5</f>
        <v>0</v>
      </c>
      <c r="L933" s="34" t="n">
        <f aca="false">(L629^2)^0.5</f>
        <v>1</v>
      </c>
      <c r="M933" s="0" t="n">
        <f aca="false">(M629^2)^0.5</f>
        <v>0</v>
      </c>
      <c r="N933" s="0" t="n">
        <f aca="false">(N629^2)^0.5</f>
        <v>0</v>
      </c>
      <c r="O933" s="34" t="n">
        <f aca="false">(O629^2)^0.5</f>
        <v>0</v>
      </c>
      <c r="P933" s="0" t="n">
        <f aca="false">(P629^2)^0.5</f>
        <v>0</v>
      </c>
      <c r="Q933" s="34" t="n">
        <f aca="false">(Q629^2)^0.5</f>
        <v>0</v>
      </c>
      <c r="R933" s="34" t="n">
        <f aca="false">(R629^2)^0.5</f>
        <v>0</v>
      </c>
      <c r="S933" s="34" t="n">
        <f aca="false">(S629^2)^0.5</f>
        <v>0</v>
      </c>
      <c r="T933" s="0" t="n">
        <f aca="false">(T629^2)^0.5</f>
        <v>1</v>
      </c>
      <c r="U933" s="0" t="n">
        <f aca="false">(U629^2)^0.5</f>
        <v>1</v>
      </c>
      <c r="V933" s="34" t="n">
        <f aca="false">(V629^2)^0.5</f>
        <v>0</v>
      </c>
      <c r="W933" s="34" t="n">
        <f aca="false">(W629^2)^0.5</f>
        <v>0</v>
      </c>
      <c r="X933" s="34" t="n">
        <f aca="false">(X629^2)^0.5</f>
        <v>0</v>
      </c>
      <c r="Y933" s="34" t="n">
        <f aca="false">(Y629^2)^0.5</f>
        <v>0</v>
      </c>
      <c r="Z933" s="34" t="n">
        <f aca="false">(Z629^2)^0.5</f>
        <v>0</v>
      </c>
      <c r="AA933" s="34" t="n">
        <f aca="false">(AA629^2)^0.5</f>
        <v>0</v>
      </c>
      <c r="AB933" s="34" t="n">
        <f aca="false">(AB629^2)^0.5</f>
        <v>0</v>
      </c>
      <c r="AC933" s="0" t="n">
        <f aca="false">(AC629^2)^0.5</f>
        <v>0</v>
      </c>
      <c r="AD933" s="34" t="n">
        <f aca="false">(AD629^2)^0.5</f>
        <v>0</v>
      </c>
      <c r="AE933" s="34" t="n">
        <f aca="false">(AE629^2)^0.5</f>
        <v>0</v>
      </c>
      <c r="AF933" s="34" t="n">
        <f aca="false">(AF629^2)^0.5</f>
        <v>0</v>
      </c>
      <c r="AG933" s="34" t="n">
        <f aca="false">(AG629^2)^0.5</f>
        <v>0</v>
      </c>
      <c r="AH933" s="34" t="n">
        <f aca="false">(AH629^2)^0.5</f>
        <v>0</v>
      </c>
      <c r="AI933" s="34" t="n">
        <f aca="false">(AI629^2)^0.5</f>
        <v>0</v>
      </c>
      <c r="AJ933" s="0" t="n">
        <f aca="false">(AJ629^2)^0.5</f>
        <v>0</v>
      </c>
      <c r="AK933" s="34" t="n">
        <f aca="false">(AK629^2)^0.5</f>
        <v>0</v>
      </c>
    </row>
    <row r="934" customFormat="false" ht="22.5" hidden="false" customHeight="false" outlineLevel="0" collapsed="false">
      <c r="A934" s="0" t="n">
        <v>26</v>
      </c>
      <c r="B934" s="56" t="s">
        <v>16</v>
      </c>
      <c r="C934" s="0" t="n">
        <f aca="false">(C630^2)^0.5</f>
        <v>0</v>
      </c>
      <c r="D934" s="0" t="n">
        <f aca="false">(D630^2)^0.5</f>
        <v>0</v>
      </c>
      <c r="E934" s="0" t="n">
        <f aca="false">(E630^2)^0.5</f>
        <v>0</v>
      </c>
      <c r="F934" s="0" t="n">
        <f aca="false">(F630^2)^0.5</f>
        <v>0</v>
      </c>
      <c r="G934" s="0" t="n">
        <f aca="false">(G630^2)^0.5</f>
        <v>0</v>
      </c>
      <c r="H934" s="0" t="n">
        <f aca="false">(H630^2)^0.5</f>
        <v>1</v>
      </c>
      <c r="I934" s="0" t="n">
        <f aca="false">(I630^2)^0.5</f>
        <v>0</v>
      </c>
      <c r="J934" s="33" t="n">
        <f aca="false">(J630^2)^0.5</f>
        <v>0</v>
      </c>
      <c r="K934" s="0" t="n">
        <f aca="false">(K630^2)^0.5</f>
        <v>0</v>
      </c>
      <c r="L934" s="34" t="n">
        <f aca="false">(L630^2)^0.5</f>
        <v>1</v>
      </c>
      <c r="M934" s="0" t="n">
        <f aca="false">(M630^2)^0.5</f>
        <v>0</v>
      </c>
      <c r="N934" s="0" t="n">
        <f aca="false">(N630^2)^0.5</f>
        <v>1</v>
      </c>
      <c r="O934" s="34" t="n">
        <f aca="false">(O630^2)^0.5</f>
        <v>0</v>
      </c>
      <c r="P934" s="0" t="n">
        <f aca="false">(P630^2)^0.5</f>
        <v>0</v>
      </c>
      <c r="Q934" s="34" t="n">
        <f aca="false">(Q630^2)^0.5</f>
        <v>0</v>
      </c>
      <c r="R934" s="34" t="n">
        <f aca="false">(R630^2)^0.5</f>
        <v>0</v>
      </c>
      <c r="S934" s="34" t="n">
        <f aca="false">(S630^2)^0.5</f>
        <v>0</v>
      </c>
      <c r="T934" s="0" t="n">
        <f aca="false">(T630^2)^0.5</f>
        <v>0</v>
      </c>
      <c r="U934" s="0" t="n">
        <f aca="false">(U630^2)^0.5</f>
        <v>1</v>
      </c>
      <c r="V934" s="34" t="n">
        <f aca="false">(V630^2)^0.5</f>
        <v>0</v>
      </c>
      <c r="W934" s="34" t="n">
        <f aca="false">(W630^2)^0.5</f>
        <v>0</v>
      </c>
      <c r="X934" s="34" t="n">
        <f aca="false">(X630^2)^0.5</f>
        <v>0</v>
      </c>
      <c r="Y934" s="34" t="n">
        <f aca="false">(Y630^2)^0.5</f>
        <v>0</v>
      </c>
      <c r="Z934" s="34" t="n">
        <f aca="false">(Z630^2)^0.5</f>
        <v>0</v>
      </c>
      <c r="AA934" s="34" t="n">
        <f aca="false">(AA630^2)^0.5</f>
        <v>0</v>
      </c>
      <c r="AB934" s="34" t="n">
        <f aca="false">(AB630^2)^0.5</f>
        <v>0</v>
      </c>
      <c r="AC934" s="0" t="n">
        <f aca="false">(AC630^2)^0.5</f>
        <v>0</v>
      </c>
      <c r="AD934" s="34" t="n">
        <f aca="false">(AD630^2)^0.5</f>
        <v>0</v>
      </c>
      <c r="AE934" s="34" t="n">
        <f aca="false">(AE630^2)^0.5</f>
        <v>0</v>
      </c>
      <c r="AF934" s="34" t="n">
        <f aca="false">(AF630^2)^0.5</f>
        <v>0</v>
      </c>
      <c r="AG934" s="34" t="n">
        <f aca="false">(AG630^2)^0.5</f>
        <v>0</v>
      </c>
      <c r="AH934" s="34" t="n">
        <f aca="false">(AH630^2)^0.5</f>
        <v>0</v>
      </c>
      <c r="AI934" s="34" t="n">
        <f aca="false">(AI630^2)^0.5</f>
        <v>0</v>
      </c>
      <c r="AJ934" s="0" t="n">
        <f aca="false">(AJ630^2)^0.5</f>
        <v>1</v>
      </c>
      <c r="AK934" s="34" t="n">
        <f aca="false">(AK630^2)^0.5</f>
        <v>0</v>
      </c>
    </row>
    <row r="935" customFormat="false" ht="12.75" hidden="false" customHeight="false" outlineLevel="0" collapsed="false">
      <c r="A935" s="0" t="n">
        <v>27</v>
      </c>
      <c r="B935" s="56" t="s">
        <v>15</v>
      </c>
      <c r="C935" s="0" t="n">
        <f aca="false">(C631^2)^0.5</f>
        <v>0</v>
      </c>
      <c r="D935" s="0" t="n">
        <f aca="false">(D631^2)^0.5</f>
        <v>0</v>
      </c>
      <c r="E935" s="0" t="n">
        <f aca="false">(E631^2)^0.5</f>
        <v>0</v>
      </c>
      <c r="F935" s="0" t="n">
        <f aca="false">(F631^2)^0.5</f>
        <v>0</v>
      </c>
      <c r="G935" s="0" t="n">
        <f aca="false">(G631^2)^0.5</f>
        <v>0</v>
      </c>
      <c r="H935" s="0" t="n">
        <f aca="false">(H631^2)^0.5</f>
        <v>1</v>
      </c>
      <c r="I935" s="0" t="n">
        <f aca="false">(I631^2)^0.5</f>
        <v>0</v>
      </c>
      <c r="J935" s="33" t="n">
        <f aca="false">(J631^2)^0.5</f>
        <v>0</v>
      </c>
      <c r="K935" s="0" t="n">
        <f aca="false">(K631^2)^0.5</f>
        <v>0</v>
      </c>
      <c r="L935" s="34" t="n">
        <f aca="false">(L631^2)^0.5</f>
        <v>0</v>
      </c>
      <c r="M935" s="0" t="n">
        <f aca="false">(M631^2)^0.5</f>
        <v>0</v>
      </c>
      <c r="N935" s="0" t="n">
        <f aca="false">(N631^2)^0.5</f>
        <v>0</v>
      </c>
      <c r="O935" s="34" t="n">
        <f aca="false">(O631^2)^0.5</f>
        <v>0</v>
      </c>
      <c r="P935" s="0" t="n">
        <f aca="false">(P631^2)^0.5</f>
        <v>0</v>
      </c>
      <c r="Q935" s="34" t="n">
        <f aca="false">(Q631^2)^0.5</f>
        <v>1</v>
      </c>
      <c r="R935" s="34" t="n">
        <f aca="false">(R631^2)^0.5</f>
        <v>1</v>
      </c>
      <c r="S935" s="34" t="n">
        <f aca="false">(S631^2)^0.5</f>
        <v>0</v>
      </c>
      <c r="T935" s="0" t="n">
        <f aca="false">(T631^2)^0.5</f>
        <v>0</v>
      </c>
      <c r="U935" s="0" t="n">
        <f aca="false">(U631^2)^0.5</f>
        <v>0</v>
      </c>
      <c r="V935" s="34" t="n">
        <f aca="false">(V631^2)^0.5</f>
        <v>0</v>
      </c>
      <c r="W935" s="34" t="n">
        <f aca="false">(W631^2)^0.5</f>
        <v>0</v>
      </c>
      <c r="X935" s="34" t="n">
        <f aca="false">(X631^2)^0.5</f>
        <v>1</v>
      </c>
      <c r="Y935" s="34" t="n">
        <f aca="false">(Y631^2)^0.5</f>
        <v>0</v>
      </c>
      <c r="Z935" s="34" t="n">
        <f aca="false">(Z631^2)^0.5</f>
        <v>0</v>
      </c>
      <c r="AA935" s="34" t="n">
        <f aca="false">(AA631^2)^0.5</f>
        <v>0</v>
      </c>
      <c r="AB935" s="34" t="n">
        <f aca="false">(AB631^2)^0.5</f>
        <v>0</v>
      </c>
      <c r="AC935" s="0" t="n">
        <f aca="false">(AC631^2)^0.5</f>
        <v>0</v>
      </c>
      <c r="AD935" s="34" t="n">
        <f aca="false">(AD631^2)^0.5</f>
        <v>0</v>
      </c>
      <c r="AE935" s="34" t="n">
        <f aca="false">(AE631^2)^0.5</f>
        <v>0</v>
      </c>
      <c r="AF935" s="34" t="n">
        <f aca="false">(AF631^2)^0.5</f>
        <v>0</v>
      </c>
      <c r="AG935" s="34" t="n">
        <f aca="false">(AG631^2)^0.5</f>
        <v>0</v>
      </c>
      <c r="AH935" s="34" t="n">
        <f aca="false">(AH631^2)^0.5</f>
        <v>0</v>
      </c>
      <c r="AI935" s="34" t="n">
        <f aca="false">(AI631^2)^0.5</f>
        <v>0</v>
      </c>
      <c r="AJ935" s="0" t="n">
        <f aca="false">(AJ631^2)^0.5</f>
        <v>0</v>
      </c>
      <c r="AK935" s="34" t="n">
        <f aca="false">(AK631^2)^0.5</f>
        <v>0</v>
      </c>
    </row>
    <row r="936" customFormat="false" ht="22.5" hidden="false" customHeight="false" outlineLevel="0" collapsed="false">
      <c r="A936" s="0" t="n">
        <v>28</v>
      </c>
      <c r="B936" s="56" t="s">
        <v>16</v>
      </c>
      <c r="C936" s="0" t="n">
        <f aca="false">(C632^2)^0.5</f>
        <v>0</v>
      </c>
      <c r="D936" s="0" t="n">
        <f aca="false">(D632^2)^0.5</f>
        <v>0</v>
      </c>
      <c r="E936" s="0" t="n">
        <f aca="false">(E632^2)^0.5</f>
        <v>0</v>
      </c>
      <c r="F936" s="0" t="n">
        <f aca="false">(F632^2)^0.5</f>
        <v>0</v>
      </c>
      <c r="G936" s="0" t="n">
        <f aca="false">(G632^2)^0.5</f>
        <v>0</v>
      </c>
      <c r="H936" s="0" t="n">
        <f aca="false">(H632^2)^0.5</f>
        <v>1</v>
      </c>
      <c r="I936" s="0" t="n">
        <f aca="false">(I632^2)^0.5</f>
        <v>0</v>
      </c>
      <c r="J936" s="33" t="n">
        <f aca="false">(J632^2)^0.5</f>
        <v>0</v>
      </c>
      <c r="K936" s="0" t="n">
        <f aca="false">(K632^2)^0.5</f>
        <v>1</v>
      </c>
      <c r="L936" s="34" t="n">
        <f aca="false">(L632^2)^0.5</f>
        <v>0</v>
      </c>
      <c r="M936" s="0" t="n">
        <f aca="false">(M632^2)^0.5</f>
        <v>0</v>
      </c>
      <c r="N936" s="0" t="n">
        <f aca="false">(N632^2)^0.5</f>
        <v>1</v>
      </c>
      <c r="O936" s="34" t="n">
        <f aca="false">(O632^2)^0.5</f>
        <v>0</v>
      </c>
      <c r="P936" s="0" t="n">
        <f aca="false">(P632^2)^0.5</f>
        <v>1</v>
      </c>
      <c r="Q936" s="34" t="n">
        <f aca="false">(Q632^2)^0.5</f>
        <v>0</v>
      </c>
      <c r="R936" s="34" t="n">
        <f aca="false">(R632^2)^0.5</f>
        <v>0</v>
      </c>
      <c r="S936" s="34" t="n">
        <f aca="false">(S632^2)^0.5</f>
        <v>0</v>
      </c>
      <c r="T936" s="0" t="n">
        <f aca="false">(T632^2)^0.5</f>
        <v>0</v>
      </c>
      <c r="U936" s="0" t="n">
        <f aca="false">(U632^2)^0.5</f>
        <v>1</v>
      </c>
      <c r="V936" s="34" t="n">
        <f aca="false">(V632^2)^0.5</f>
        <v>0</v>
      </c>
      <c r="W936" s="34" t="n">
        <f aca="false">(W632^2)^0.5</f>
        <v>0</v>
      </c>
      <c r="X936" s="34" t="n">
        <f aca="false">(X632^2)^0.5</f>
        <v>0</v>
      </c>
      <c r="Y936" s="34" t="n">
        <f aca="false">(Y632^2)^0.5</f>
        <v>0</v>
      </c>
      <c r="Z936" s="34" t="n">
        <f aca="false">(Z632^2)^0.5</f>
        <v>0</v>
      </c>
      <c r="AA936" s="34" t="n">
        <f aca="false">(AA632^2)^0.5</f>
        <v>0</v>
      </c>
      <c r="AB936" s="34" t="n">
        <f aca="false">(AB632^2)^0.5</f>
        <v>0</v>
      </c>
      <c r="AC936" s="0" t="n">
        <f aca="false">(AC632^2)^0.5</f>
        <v>0</v>
      </c>
      <c r="AD936" s="34" t="n">
        <f aca="false">(AD632^2)^0.5</f>
        <v>0</v>
      </c>
      <c r="AE936" s="34" t="n">
        <f aca="false">(AE632^2)^0.5</f>
        <v>0</v>
      </c>
      <c r="AF936" s="34" t="n">
        <f aca="false">(AF632^2)^0.5</f>
        <v>0</v>
      </c>
      <c r="AG936" s="34" t="n">
        <f aca="false">(AG632^2)^0.5</f>
        <v>0</v>
      </c>
      <c r="AH936" s="34" t="n">
        <f aca="false">(AH632^2)^0.5</f>
        <v>0</v>
      </c>
      <c r="AI936" s="34" t="n">
        <f aca="false">(AI632^2)^0.5</f>
        <v>0</v>
      </c>
      <c r="AJ936" s="0" t="n">
        <f aca="false">(AJ632^2)^0.5</f>
        <v>0</v>
      </c>
      <c r="AK936" s="34" t="n">
        <f aca="false">(AK632^2)^0.5</f>
        <v>0</v>
      </c>
    </row>
    <row r="937" customFormat="false" ht="12.75" hidden="false" customHeight="false" outlineLevel="0" collapsed="false">
      <c r="A937" s="0" t="n">
        <v>29</v>
      </c>
      <c r="B937" s="56" t="s">
        <v>15</v>
      </c>
      <c r="C937" s="0" t="n">
        <f aca="false">(C633^2)^0.5</f>
        <v>0</v>
      </c>
      <c r="D937" s="0" t="n">
        <f aca="false">(D633^2)^0.5</f>
        <v>0</v>
      </c>
      <c r="E937" s="0" t="n">
        <f aca="false">(E633^2)^0.5</f>
        <v>0</v>
      </c>
      <c r="F937" s="0" t="n">
        <f aca="false">(F633^2)^0.5</f>
        <v>0</v>
      </c>
      <c r="G937" s="0" t="n">
        <f aca="false">(G633^2)^0.5</f>
        <v>0</v>
      </c>
      <c r="H937" s="0" t="n">
        <f aca="false">(H633^2)^0.5</f>
        <v>0</v>
      </c>
      <c r="I937" s="0" t="n">
        <f aca="false">(I633^2)^0.5</f>
        <v>0</v>
      </c>
      <c r="J937" s="33" t="n">
        <f aca="false">(J633^2)^0.5</f>
        <v>1</v>
      </c>
      <c r="K937" s="0" t="n">
        <f aca="false">(K633^2)^0.5</f>
        <v>0</v>
      </c>
      <c r="L937" s="34" t="n">
        <f aca="false">(L633^2)^0.5</f>
        <v>1</v>
      </c>
      <c r="M937" s="0" t="n">
        <f aca="false">(M633^2)^0.5</f>
        <v>0</v>
      </c>
      <c r="N937" s="0" t="n">
        <f aca="false">(N633^2)^0.5</f>
        <v>0</v>
      </c>
      <c r="O937" s="34" t="n">
        <f aca="false">(O633^2)^0.5</f>
        <v>0</v>
      </c>
      <c r="P937" s="0" t="n">
        <f aca="false">(P633^2)^0.5</f>
        <v>0</v>
      </c>
      <c r="Q937" s="34" t="n">
        <f aca="false">(Q633^2)^0.5</f>
        <v>1</v>
      </c>
      <c r="R937" s="34" t="n">
        <f aca="false">(R633^2)^0.5</f>
        <v>0</v>
      </c>
      <c r="S937" s="34" t="n">
        <f aca="false">(S633^2)^0.5</f>
        <v>0</v>
      </c>
      <c r="T937" s="0" t="n">
        <f aca="false">(T633^2)^0.5</f>
        <v>1</v>
      </c>
      <c r="U937" s="0" t="n">
        <f aca="false">(U633^2)^0.5</f>
        <v>0</v>
      </c>
      <c r="V937" s="34" t="n">
        <f aca="false">(V633^2)^0.5</f>
        <v>0</v>
      </c>
      <c r="W937" s="34" t="n">
        <f aca="false">(W633^2)^0.5</f>
        <v>0</v>
      </c>
      <c r="X937" s="34" t="n">
        <f aca="false">(X633^2)^0.5</f>
        <v>0</v>
      </c>
      <c r="Y937" s="34" t="n">
        <f aca="false">(Y633^2)^0.5</f>
        <v>0</v>
      </c>
      <c r="Z937" s="34" t="n">
        <f aca="false">(Z633^2)^0.5</f>
        <v>1</v>
      </c>
      <c r="AA937" s="34" t="n">
        <f aca="false">(AA633^2)^0.5</f>
        <v>1</v>
      </c>
      <c r="AB937" s="34" t="n">
        <f aca="false">(AB633^2)^0.5</f>
        <v>1</v>
      </c>
      <c r="AC937" s="0" t="n">
        <f aca="false">(AC633^2)^0.5</f>
        <v>0</v>
      </c>
      <c r="AD937" s="34" t="n">
        <f aca="false">(AD633^2)^0.5</f>
        <v>0</v>
      </c>
      <c r="AE937" s="34" t="n">
        <f aca="false">(AE633^2)^0.5</f>
        <v>0</v>
      </c>
      <c r="AF937" s="34" t="n">
        <f aca="false">(AF633^2)^0.5</f>
        <v>0</v>
      </c>
      <c r="AG937" s="34" t="n">
        <f aca="false">(AG633^2)^0.5</f>
        <v>0</v>
      </c>
      <c r="AH937" s="34" t="n">
        <f aca="false">(AH633^2)^0.5</f>
        <v>0</v>
      </c>
      <c r="AI937" s="34" t="n">
        <f aca="false">(AI633^2)^0.5</f>
        <v>1</v>
      </c>
      <c r="AJ937" s="0" t="n">
        <f aca="false">(AJ633^2)^0.5</f>
        <v>0</v>
      </c>
      <c r="AK937" s="34" t="n">
        <f aca="false">(AK633^2)^0.5</f>
        <v>0</v>
      </c>
    </row>
    <row r="938" customFormat="false" ht="12.75" hidden="false" customHeight="false" outlineLevel="0" collapsed="false">
      <c r="A938" s="0" t="n">
        <v>30</v>
      </c>
      <c r="B938" s="56" t="s">
        <v>15</v>
      </c>
      <c r="C938" s="0" t="n">
        <f aca="false">(C634^2)^0.5</f>
        <v>0</v>
      </c>
      <c r="D938" s="0" t="n">
        <f aca="false">(D634^2)^0.5</f>
        <v>0</v>
      </c>
      <c r="E938" s="0" t="n">
        <f aca="false">(E634^2)^0.5</f>
        <v>0</v>
      </c>
      <c r="F938" s="0" t="n">
        <f aca="false">(F634^2)^0.5</f>
        <v>0</v>
      </c>
      <c r="G938" s="0" t="n">
        <f aca="false">(G634^2)^0.5</f>
        <v>0</v>
      </c>
      <c r="H938" s="0" t="n">
        <f aca="false">(H634^2)^0.5</f>
        <v>1</v>
      </c>
      <c r="I938" s="0" t="n">
        <f aca="false">(I634^2)^0.5</f>
        <v>1</v>
      </c>
      <c r="J938" s="33" t="n">
        <f aca="false">(J634^2)^0.5</f>
        <v>0</v>
      </c>
      <c r="K938" s="0" t="n">
        <f aca="false">(K634^2)^0.5</f>
        <v>0</v>
      </c>
      <c r="L938" s="34" t="n">
        <f aca="false">(L634^2)^0.5</f>
        <v>0</v>
      </c>
      <c r="M938" s="0" t="n">
        <f aca="false">(M634^2)^0.5</f>
        <v>0</v>
      </c>
      <c r="N938" s="0" t="n">
        <f aca="false">(N634^2)^0.5</f>
        <v>0</v>
      </c>
      <c r="O938" s="34" t="n">
        <f aca="false">(O634^2)^0.5</f>
        <v>0</v>
      </c>
      <c r="P938" s="0" t="n">
        <f aca="false">(P634^2)^0.5</f>
        <v>0</v>
      </c>
      <c r="Q938" s="34" t="n">
        <f aca="false">(Q634^2)^0.5</f>
        <v>1</v>
      </c>
      <c r="R938" s="34" t="n">
        <f aca="false">(R634^2)^0.5</f>
        <v>1</v>
      </c>
      <c r="S938" s="34" t="n">
        <f aca="false">(S634^2)^0.5</f>
        <v>0</v>
      </c>
      <c r="T938" s="0" t="n">
        <f aca="false">(T634^2)^0.5</f>
        <v>0</v>
      </c>
      <c r="U938" s="0" t="n">
        <f aca="false">(U634^2)^0.5</f>
        <v>0</v>
      </c>
      <c r="V938" s="34" t="n">
        <f aca="false">(V634^2)^0.5</f>
        <v>0</v>
      </c>
      <c r="W938" s="34" t="n">
        <f aca="false">(W634^2)^0.5</f>
        <v>0</v>
      </c>
      <c r="X938" s="34" t="n">
        <f aca="false">(X634^2)^0.5</f>
        <v>0</v>
      </c>
      <c r="Y938" s="34" t="n">
        <f aca="false">(Y634^2)^0.5</f>
        <v>0</v>
      </c>
      <c r="Z938" s="34" t="n">
        <f aca="false">(Z634^2)^0.5</f>
        <v>0</v>
      </c>
      <c r="AA938" s="34" t="n">
        <f aca="false">(AA634^2)^0.5</f>
        <v>0</v>
      </c>
      <c r="AB938" s="34" t="n">
        <f aca="false">(AB634^2)^0.5</f>
        <v>0</v>
      </c>
      <c r="AC938" s="0" t="n">
        <f aca="false">(AC634^2)^0.5</f>
        <v>0</v>
      </c>
      <c r="AD938" s="34" t="n">
        <f aca="false">(AD634^2)^0.5</f>
        <v>0</v>
      </c>
      <c r="AE938" s="34" t="n">
        <f aca="false">(AE634^2)^0.5</f>
        <v>0</v>
      </c>
      <c r="AF938" s="34" t="n">
        <f aca="false">(AF634^2)^0.5</f>
        <v>0</v>
      </c>
      <c r="AG938" s="34" t="n">
        <f aca="false">(AG634^2)^0.5</f>
        <v>0</v>
      </c>
      <c r="AH938" s="34" t="n">
        <f aca="false">(AH634^2)^0.5</f>
        <v>0</v>
      </c>
      <c r="AI938" s="34" t="n">
        <f aca="false">(AI634^2)^0.5</f>
        <v>0</v>
      </c>
      <c r="AJ938" s="0" t="n">
        <f aca="false">(AJ634^2)^0.5</f>
        <v>1</v>
      </c>
      <c r="AK938" s="34" t="n">
        <f aca="false">(AK634^2)^0.5</f>
        <v>0</v>
      </c>
    </row>
    <row r="939" customFormat="false" ht="12.75" hidden="false" customHeight="false" outlineLevel="0" collapsed="false">
      <c r="A939" s="0" t="n">
        <v>31</v>
      </c>
      <c r="B939" s="56" t="s">
        <v>15</v>
      </c>
      <c r="C939" s="0" t="n">
        <f aca="false">(C635^2)^0.5</f>
        <v>0</v>
      </c>
      <c r="D939" s="0" t="n">
        <f aca="false">(D635^2)^0.5</f>
        <v>0</v>
      </c>
      <c r="E939" s="0" t="n">
        <f aca="false">(E635^2)^0.5</f>
        <v>0</v>
      </c>
      <c r="F939" s="0" t="n">
        <f aca="false">(F635^2)^0.5</f>
        <v>0</v>
      </c>
      <c r="G939" s="0" t="n">
        <f aca="false">(G635^2)^0.5</f>
        <v>0</v>
      </c>
      <c r="H939" s="0" t="n">
        <f aca="false">(H635^2)^0.5</f>
        <v>1</v>
      </c>
      <c r="I939" s="0" t="n">
        <f aca="false">(I635^2)^0.5</f>
        <v>0</v>
      </c>
      <c r="J939" s="33" t="n">
        <f aca="false">(J635^2)^0.5</f>
        <v>0</v>
      </c>
      <c r="K939" s="0" t="n">
        <f aca="false">(K635^2)^0.5</f>
        <v>0</v>
      </c>
      <c r="L939" s="34" t="n">
        <f aca="false">(L635^2)^0.5</f>
        <v>0</v>
      </c>
      <c r="M939" s="0" t="n">
        <f aca="false">(M635^2)^0.5</f>
        <v>0</v>
      </c>
      <c r="N939" s="0" t="n">
        <f aca="false">(N635^2)^0.5</f>
        <v>1</v>
      </c>
      <c r="O939" s="34" t="n">
        <f aca="false">(O635^2)^0.5</f>
        <v>0</v>
      </c>
      <c r="P939" s="0" t="n">
        <f aca="false">(P635^2)^0.5</f>
        <v>1</v>
      </c>
      <c r="Q939" s="34" t="n">
        <f aca="false">(Q635^2)^0.5</f>
        <v>0</v>
      </c>
      <c r="R939" s="34" t="n">
        <f aca="false">(R635^2)^0.5</f>
        <v>0</v>
      </c>
      <c r="S939" s="34" t="n">
        <f aca="false">(S635^2)^0.5</f>
        <v>0</v>
      </c>
      <c r="T939" s="0" t="n">
        <f aca="false">(T635^2)^0.5</f>
        <v>1</v>
      </c>
      <c r="U939" s="0" t="n">
        <f aca="false">(U635^2)^0.5</f>
        <v>1</v>
      </c>
      <c r="V939" s="34" t="n">
        <f aca="false">(V635^2)^0.5</f>
        <v>0</v>
      </c>
      <c r="W939" s="34" t="n">
        <f aca="false">(W635^2)^0.5</f>
        <v>0</v>
      </c>
      <c r="X939" s="34" t="n">
        <f aca="false">(X635^2)^0.5</f>
        <v>0</v>
      </c>
      <c r="Y939" s="34" t="n">
        <f aca="false">(Y635^2)^0.5</f>
        <v>0</v>
      </c>
      <c r="Z939" s="34" t="n">
        <f aca="false">(Z635^2)^0.5</f>
        <v>0</v>
      </c>
      <c r="AA939" s="34" t="n">
        <f aca="false">(AA635^2)^0.5</f>
        <v>0</v>
      </c>
      <c r="AB939" s="34" t="n">
        <f aca="false">(AB635^2)^0.5</f>
        <v>0</v>
      </c>
      <c r="AC939" s="0" t="n">
        <f aca="false">(AC635^2)^0.5</f>
        <v>0</v>
      </c>
      <c r="AD939" s="34" t="n">
        <f aca="false">(AD635^2)^0.5</f>
        <v>0</v>
      </c>
      <c r="AE939" s="34" t="n">
        <f aca="false">(AE635^2)^0.5</f>
        <v>0</v>
      </c>
      <c r="AF939" s="34" t="n">
        <f aca="false">(AF635^2)^0.5</f>
        <v>0</v>
      </c>
      <c r="AG939" s="34" t="n">
        <f aca="false">(AG635^2)^0.5</f>
        <v>0</v>
      </c>
      <c r="AH939" s="34" t="n">
        <f aca="false">(AH635^2)^0.5</f>
        <v>0</v>
      </c>
      <c r="AI939" s="34" t="n">
        <f aca="false">(AI635^2)^0.5</f>
        <v>0</v>
      </c>
      <c r="AJ939" s="0" t="n">
        <f aca="false">(AJ635^2)^0.5</f>
        <v>1</v>
      </c>
      <c r="AK939" s="34" t="n">
        <f aca="false">(AK635^2)^0.5</f>
        <v>0</v>
      </c>
    </row>
    <row r="940" customFormat="false" ht="12.75" hidden="false" customHeight="false" outlineLevel="0" collapsed="false">
      <c r="A940" s="0" t="n">
        <v>32</v>
      </c>
      <c r="B940" s="56" t="s">
        <v>15</v>
      </c>
      <c r="C940" s="0" t="n">
        <f aca="false">(C636^2)^0.5</f>
        <v>1</v>
      </c>
      <c r="D940" s="0" t="n">
        <f aca="false">(D636^2)^0.5</f>
        <v>0</v>
      </c>
      <c r="E940" s="0" t="n">
        <f aca="false">(E636^2)^0.5</f>
        <v>0</v>
      </c>
      <c r="F940" s="0" t="n">
        <f aca="false">(F636^2)^0.5</f>
        <v>0</v>
      </c>
      <c r="G940" s="0" t="n">
        <f aca="false">(G636^2)^0.5</f>
        <v>0</v>
      </c>
      <c r="H940" s="0" t="n">
        <f aca="false">(H636^2)^0.5</f>
        <v>1</v>
      </c>
      <c r="I940" s="0" t="n">
        <f aca="false">(I636^2)^0.5</f>
        <v>0</v>
      </c>
      <c r="J940" s="33" t="n">
        <f aca="false">(J636^2)^0.5</f>
        <v>0</v>
      </c>
      <c r="K940" s="0" t="n">
        <f aca="false">(K636^2)^0.5</f>
        <v>0</v>
      </c>
      <c r="L940" s="34" t="n">
        <f aca="false">(L636^2)^0.5</f>
        <v>0</v>
      </c>
      <c r="M940" s="0" t="n">
        <f aca="false">(M636^2)^0.5</f>
        <v>0</v>
      </c>
      <c r="N940" s="0" t="n">
        <f aca="false">(N636^2)^0.5</f>
        <v>1</v>
      </c>
      <c r="O940" s="34" t="n">
        <f aca="false">(O636^2)^0.5</f>
        <v>0</v>
      </c>
      <c r="P940" s="0" t="n">
        <f aca="false">(P636^2)^0.5</f>
        <v>0</v>
      </c>
      <c r="Q940" s="34" t="n">
        <f aca="false">(Q636^2)^0.5</f>
        <v>1</v>
      </c>
      <c r="R940" s="34" t="n">
        <f aca="false">(R636^2)^0.5</f>
        <v>0</v>
      </c>
      <c r="S940" s="34" t="n">
        <f aca="false">(S636^2)^0.5</f>
        <v>0</v>
      </c>
      <c r="T940" s="0" t="n">
        <f aca="false">(T636^2)^0.5</f>
        <v>1</v>
      </c>
      <c r="U940" s="0" t="n">
        <f aca="false">(U636^2)^0.5</f>
        <v>1</v>
      </c>
      <c r="V940" s="34" t="n">
        <f aca="false">(V636^2)^0.5</f>
        <v>0</v>
      </c>
      <c r="W940" s="34" t="n">
        <f aca="false">(W636^2)^0.5</f>
        <v>0</v>
      </c>
      <c r="X940" s="34" t="n">
        <f aca="false">(X636^2)^0.5</f>
        <v>0</v>
      </c>
      <c r="Y940" s="34" t="n">
        <f aca="false">(Y636^2)^0.5</f>
        <v>0</v>
      </c>
      <c r="Z940" s="34" t="n">
        <f aca="false">(Z636^2)^0.5</f>
        <v>0</v>
      </c>
      <c r="AA940" s="34" t="n">
        <f aca="false">(AA636^2)^0.5</f>
        <v>0</v>
      </c>
      <c r="AB940" s="34" t="n">
        <f aca="false">(AB636^2)^0.5</f>
        <v>0</v>
      </c>
      <c r="AC940" s="0" t="n">
        <f aca="false">(AC636^2)^0.5</f>
        <v>0</v>
      </c>
      <c r="AD940" s="34" t="n">
        <f aca="false">(AD636^2)^0.5</f>
        <v>0</v>
      </c>
      <c r="AE940" s="34" t="n">
        <f aca="false">(AE636^2)^0.5</f>
        <v>0</v>
      </c>
      <c r="AF940" s="34" t="n">
        <f aca="false">(AF636^2)^0.5</f>
        <v>0</v>
      </c>
      <c r="AG940" s="34" t="n">
        <f aca="false">(AG636^2)^0.5</f>
        <v>0</v>
      </c>
      <c r="AH940" s="34" t="n">
        <f aca="false">(AH636^2)^0.5</f>
        <v>0</v>
      </c>
      <c r="AI940" s="34" t="n">
        <f aca="false">(AI636^2)^0.5</f>
        <v>0</v>
      </c>
      <c r="AJ940" s="0" t="n">
        <f aca="false">(AJ636^2)^0.5</f>
        <v>0</v>
      </c>
      <c r="AK940" s="34" t="n">
        <f aca="false">(AK636^2)^0.5</f>
        <v>0</v>
      </c>
    </row>
    <row r="941" customFormat="false" ht="12.75" hidden="false" customHeight="false" outlineLevel="0" collapsed="false">
      <c r="A941" s="0" t="n">
        <v>33</v>
      </c>
      <c r="B941" s="56" t="s">
        <v>0</v>
      </c>
      <c r="C941" s="0" t="n">
        <f aca="false">(C637^2)^0.5</f>
        <v>0</v>
      </c>
      <c r="D941" s="0" t="n">
        <f aca="false">(D637^2)^0.5</f>
        <v>0</v>
      </c>
      <c r="E941" s="0" t="n">
        <f aca="false">(E637^2)^0.5</f>
        <v>0</v>
      </c>
      <c r="F941" s="0" t="n">
        <f aca="false">(F637^2)^0.5</f>
        <v>0</v>
      </c>
      <c r="G941" s="0" t="n">
        <f aca="false">(G637^2)^0.5</f>
        <v>0</v>
      </c>
      <c r="H941" s="0" t="n">
        <f aca="false">(H637^2)^0.5</f>
        <v>1</v>
      </c>
      <c r="I941" s="0" t="n">
        <f aca="false">(I637^2)^0.5</f>
        <v>1</v>
      </c>
      <c r="J941" s="33" t="n">
        <f aca="false">(J637^2)^0.5</f>
        <v>0</v>
      </c>
      <c r="K941" s="0" t="n">
        <f aca="false">(K637^2)^0.5</f>
        <v>0</v>
      </c>
      <c r="L941" s="34" t="n">
        <f aca="false">(L637^2)^0.5</f>
        <v>1</v>
      </c>
      <c r="M941" s="0" t="n">
        <f aca="false">(M637^2)^0.5</f>
        <v>0</v>
      </c>
      <c r="N941" s="0" t="n">
        <f aca="false">(N637^2)^0.5</f>
        <v>0</v>
      </c>
      <c r="O941" s="34" t="n">
        <f aca="false">(O637^2)^0.5</f>
        <v>0</v>
      </c>
      <c r="P941" s="0" t="n">
        <f aca="false">(P637^2)^0.5</f>
        <v>0</v>
      </c>
      <c r="Q941" s="34" t="n">
        <f aca="false">(Q637^2)^0.5</f>
        <v>1</v>
      </c>
      <c r="R941" s="34" t="n">
        <f aca="false">(R637^2)^0.5</f>
        <v>0</v>
      </c>
      <c r="S941" s="34" t="n">
        <f aca="false">(S637^2)^0.5</f>
        <v>1</v>
      </c>
      <c r="T941" s="0" t="n">
        <f aca="false">(T637^2)^0.5</f>
        <v>0</v>
      </c>
      <c r="U941" s="0" t="n">
        <f aca="false">(U637^2)^0.5</f>
        <v>0</v>
      </c>
      <c r="V941" s="34" t="n">
        <f aca="false">(V637^2)^0.5</f>
        <v>0</v>
      </c>
      <c r="W941" s="34" t="n">
        <f aca="false">(W637^2)^0.5</f>
        <v>0</v>
      </c>
      <c r="X941" s="34" t="n">
        <f aca="false">(X637^2)^0.5</f>
        <v>0</v>
      </c>
      <c r="Y941" s="34" t="n">
        <f aca="false">(Y637^2)^0.5</f>
        <v>0</v>
      </c>
      <c r="Z941" s="34" t="n">
        <f aca="false">(Z637^2)^0.5</f>
        <v>0</v>
      </c>
      <c r="AA941" s="34" t="n">
        <f aca="false">(AA637^2)^0.5</f>
        <v>0</v>
      </c>
      <c r="AB941" s="34" t="n">
        <f aca="false">(AB637^2)^0.5</f>
        <v>0</v>
      </c>
      <c r="AC941" s="0" t="n">
        <f aca="false">(AC637^2)^0.5</f>
        <v>0</v>
      </c>
      <c r="AD941" s="34" t="n">
        <f aca="false">(AD637^2)^0.5</f>
        <v>0</v>
      </c>
      <c r="AE941" s="34" t="n">
        <f aca="false">(AE637^2)^0.5</f>
        <v>0</v>
      </c>
      <c r="AF941" s="34" t="n">
        <f aca="false">(AF637^2)^0.5</f>
        <v>0</v>
      </c>
      <c r="AG941" s="34" t="n">
        <f aca="false">(AG637^2)^0.5</f>
        <v>0</v>
      </c>
      <c r="AH941" s="34" t="n">
        <f aca="false">(AH637^2)^0.5</f>
        <v>0</v>
      </c>
      <c r="AI941" s="34" t="n">
        <f aca="false">(AI637^2)^0.5</f>
        <v>0</v>
      </c>
      <c r="AJ941" s="0" t="n">
        <f aca="false">(AJ637^2)^0.5</f>
        <v>1</v>
      </c>
      <c r="AK941" s="34" t="n">
        <f aca="false">(AK637^2)^0.5</f>
        <v>0</v>
      </c>
    </row>
    <row r="942" customFormat="false" ht="22.5" hidden="false" customHeight="false" outlineLevel="0" collapsed="false">
      <c r="A942" s="0" t="n">
        <v>34</v>
      </c>
      <c r="B942" s="56" t="s">
        <v>16</v>
      </c>
      <c r="C942" s="0" t="n">
        <f aca="false">(C638^2)^0.5</f>
        <v>0</v>
      </c>
      <c r="D942" s="0" t="n">
        <f aca="false">(D638^2)^0.5</f>
        <v>0</v>
      </c>
      <c r="E942" s="0" t="n">
        <f aca="false">(E638^2)^0.5</f>
        <v>0</v>
      </c>
      <c r="F942" s="0" t="n">
        <f aca="false">(F638^2)^0.5</f>
        <v>0</v>
      </c>
      <c r="G942" s="0" t="n">
        <f aca="false">(G638^2)^0.5</f>
        <v>0</v>
      </c>
      <c r="H942" s="0" t="n">
        <f aca="false">(H638^2)^0.5</f>
        <v>1</v>
      </c>
      <c r="I942" s="0" t="n">
        <f aca="false">(I638^2)^0.5</f>
        <v>1</v>
      </c>
      <c r="J942" s="33" t="n">
        <f aca="false">(J638^2)^0.5</f>
        <v>0</v>
      </c>
      <c r="K942" s="0" t="n">
        <f aca="false">(K638^2)^0.5</f>
        <v>0</v>
      </c>
      <c r="L942" s="34" t="n">
        <f aca="false">(L638^2)^0.5</f>
        <v>1</v>
      </c>
      <c r="M942" s="0" t="n">
        <f aca="false">(M638^2)^0.5</f>
        <v>0</v>
      </c>
      <c r="N942" s="0" t="n">
        <f aca="false">(N638^2)^0.5</f>
        <v>1</v>
      </c>
      <c r="O942" s="34" t="n">
        <f aca="false">(O638^2)^0.5</f>
        <v>0</v>
      </c>
      <c r="P942" s="0" t="n">
        <f aca="false">(P638^2)^0.5</f>
        <v>0</v>
      </c>
      <c r="Q942" s="34" t="n">
        <f aca="false">(Q638^2)^0.5</f>
        <v>0</v>
      </c>
      <c r="R942" s="34" t="n">
        <f aca="false">(R638^2)^0.5</f>
        <v>0</v>
      </c>
      <c r="S942" s="34" t="n">
        <f aca="false">(S638^2)^0.5</f>
        <v>1</v>
      </c>
      <c r="T942" s="0" t="n">
        <f aca="false">(T638^2)^0.5</f>
        <v>0</v>
      </c>
      <c r="U942" s="0" t="n">
        <f aca="false">(U638^2)^0.5</f>
        <v>1</v>
      </c>
      <c r="V942" s="34" t="n">
        <f aca="false">(V638^2)^0.5</f>
        <v>0</v>
      </c>
      <c r="W942" s="34" t="n">
        <f aca="false">(W638^2)^0.5</f>
        <v>0</v>
      </c>
      <c r="X942" s="34" t="n">
        <f aca="false">(X638^2)^0.5</f>
        <v>0</v>
      </c>
      <c r="Y942" s="34" t="n">
        <f aca="false">(Y638^2)^0.5</f>
        <v>0</v>
      </c>
      <c r="Z942" s="34" t="n">
        <f aca="false">(Z638^2)^0.5</f>
        <v>0</v>
      </c>
      <c r="AA942" s="34" t="n">
        <f aca="false">(AA638^2)^0.5</f>
        <v>0</v>
      </c>
      <c r="AB942" s="34" t="n">
        <f aca="false">(AB638^2)^0.5</f>
        <v>0</v>
      </c>
      <c r="AC942" s="0" t="n">
        <f aca="false">(AC638^2)^0.5</f>
        <v>0</v>
      </c>
      <c r="AD942" s="34" t="n">
        <f aca="false">(AD638^2)^0.5</f>
        <v>0</v>
      </c>
      <c r="AE942" s="34" t="n">
        <f aca="false">(AE638^2)^0.5</f>
        <v>0</v>
      </c>
      <c r="AF942" s="34" t="n">
        <f aca="false">(AF638^2)^0.5</f>
        <v>0</v>
      </c>
      <c r="AG942" s="34" t="n">
        <f aca="false">(AG638^2)^0.5</f>
        <v>0</v>
      </c>
      <c r="AH942" s="34" t="n">
        <f aca="false">(AH638^2)^0.5</f>
        <v>0</v>
      </c>
      <c r="AI942" s="34" t="n">
        <f aca="false">(AI638^2)^0.5</f>
        <v>0</v>
      </c>
      <c r="AJ942" s="0" t="n">
        <f aca="false">(AJ638^2)^0.5</f>
        <v>0</v>
      </c>
      <c r="AK942" s="34" t="n">
        <f aca="false">(AK638^2)^0.5</f>
        <v>0</v>
      </c>
    </row>
    <row r="943" customFormat="false" ht="22.5" hidden="false" customHeight="false" outlineLevel="0" collapsed="false">
      <c r="A943" s="0" t="n">
        <v>35</v>
      </c>
      <c r="B943" s="56" t="s">
        <v>16</v>
      </c>
      <c r="C943" s="0" t="n">
        <f aca="false">(C639^2)^0.5</f>
        <v>0</v>
      </c>
      <c r="D943" s="0" t="n">
        <f aca="false">(D639^2)^0.5</f>
        <v>0</v>
      </c>
      <c r="E943" s="0" t="n">
        <f aca="false">(E639^2)^0.5</f>
        <v>0</v>
      </c>
      <c r="F943" s="0" t="n">
        <f aca="false">(F639^2)^0.5</f>
        <v>0</v>
      </c>
      <c r="G943" s="0" t="n">
        <f aca="false">(G639^2)^0.5</f>
        <v>0</v>
      </c>
      <c r="H943" s="0" t="n">
        <f aca="false">(H639^2)^0.5</f>
        <v>1</v>
      </c>
      <c r="I943" s="0" t="n">
        <f aca="false">(I639^2)^0.5</f>
        <v>0</v>
      </c>
      <c r="J943" s="33" t="n">
        <f aca="false">(J639^2)^0.5</f>
        <v>0</v>
      </c>
      <c r="K943" s="0" t="n">
        <f aca="false">(K639^2)^0.5</f>
        <v>0</v>
      </c>
      <c r="L943" s="34" t="n">
        <f aca="false">(L639^2)^0.5</f>
        <v>0</v>
      </c>
      <c r="M943" s="0" t="n">
        <f aca="false">(M639^2)^0.5</f>
        <v>0</v>
      </c>
      <c r="N943" s="0" t="n">
        <f aca="false">(N639^2)^0.5</f>
        <v>0</v>
      </c>
      <c r="O943" s="34" t="n">
        <f aca="false">(O639^2)^0.5</f>
        <v>0</v>
      </c>
      <c r="P943" s="0" t="n">
        <f aca="false">(P639^2)^0.5</f>
        <v>1</v>
      </c>
      <c r="Q943" s="34" t="n">
        <f aca="false">(Q639^2)^0.5</f>
        <v>1</v>
      </c>
      <c r="R943" s="34" t="n">
        <f aca="false">(R639^2)^0.5</f>
        <v>1</v>
      </c>
      <c r="S943" s="34" t="n">
        <f aca="false">(S639^2)^0.5</f>
        <v>0</v>
      </c>
      <c r="T943" s="0" t="n">
        <f aca="false">(T639^2)^0.5</f>
        <v>0</v>
      </c>
      <c r="U943" s="0" t="n">
        <f aca="false">(U639^2)^0.5</f>
        <v>0</v>
      </c>
      <c r="V943" s="34" t="n">
        <f aca="false">(V639^2)^0.5</f>
        <v>0</v>
      </c>
      <c r="W943" s="34" t="n">
        <f aca="false">(W639^2)^0.5</f>
        <v>0</v>
      </c>
      <c r="X943" s="34" t="n">
        <f aca="false">(X639^2)^0.5</f>
        <v>0</v>
      </c>
      <c r="Y943" s="34" t="n">
        <f aca="false">(Y639^2)^0.5</f>
        <v>0</v>
      </c>
      <c r="Z943" s="34" t="n">
        <f aca="false">(Z639^2)^0.5</f>
        <v>0</v>
      </c>
      <c r="AA943" s="34" t="n">
        <f aca="false">(AA639^2)^0.5</f>
        <v>0</v>
      </c>
      <c r="AB943" s="34" t="n">
        <f aca="false">(AB639^2)^0.5</f>
        <v>0</v>
      </c>
      <c r="AC943" s="0" t="n">
        <f aca="false">(AC639^2)^0.5</f>
        <v>0</v>
      </c>
      <c r="AD943" s="34" t="n">
        <f aca="false">(AD639^2)^0.5</f>
        <v>0</v>
      </c>
      <c r="AE943" s="34" t="n">
        <f aca="false">(AE639^2)^0.5</f>
        <v>0</v>
      </c>
      <c r="AF943" s="34" t="n">
        <f aca="false">(AF639^2)^0.5</f>
        <v>0</v>
      </c>
      <c r="AG943" s="34" t="n">
        <f aca="false">(AG639^2)^0.5</f>
        <v>0</v>
      </c>
      <c r="AH943" s="34" t="n">
        <f aca="false">(AH639^2)^0.5</f>
        <v>0</v>
      </c>
      <c r="AI943" s="34" t="n">
        <f aca="false">(AI639^2)^0.5</f>
        <v>0</v>
      </c>
      <c r="AJ943" s="0" t="n">
        <f aca="false">(AJ639^2)^0.5</f>
        <v>0</v>
      </c>
      <c r="AK943" s="34" t="n">
        <f aca="false">(AK639^2)^0.5</f>
        <v>0</v>
      </c>
    </row>
    <row r="944" customFormat="false" ht="12.75" hidden="false" customHeight="false" outlineLevel="0" collapsed="false">
      <c r="A944" s="0" t="n">
        <v>36</v>
      </c>
      <c r="B944" s="56" t="s">
        <v>15</v>
      </c>
      <c r="C944" s="0" t="n">
        <f aca="false">(C640^2)^0.5</f>
        <v>0</v>
      </c>
      <c r="D944" s="0" t="n">
        <f aca="false">(D640^2)^0.5</f>
        <v>0</v>
      </c>
      <c r="E944" s="0" t="n">
        <f aca="false">(E640^2)^0.5</f>
        <v>0</v>
      </c>
      <c r="F944" s="0" t="n">
        <f aca="false">(F640^2)^0.5</f>
        <v>0</v>
      </c>
      <c r="G944" s="0" t="n">
        <f aca="false">(G640^2)^0.5</f>
        <v>0</v>
      </c>
      <c r="H944" s="0" t="n">
        <f aca="false">(H640^2)^0.5</f>
        <v>0</v>
      </c>
      <c r="I944" s="0" t="n">
        <f aca="false">(I640^2)^0.5</f>
        <v>0</v>
      </c>
      <c r="J944" s="33" t="n">
        <f aca="false">(J640^2)^0.5</f>
        <v>0</v>
      </c>
      <c r="K944" s="0" t="n">
        <f aca="false">(K640^2)^0.5</f>
        <v>0</v>
      </c>
      <c r="L944" s="34" t="n">
        <f aca="false">(L640^2)^0.5</f>
        <v>0</v>
      </c>
      <c r="M944" s="0" t="n">
        <f aca="false">(M640^2)^0.5</f>
        <v>0</v>
      </c>
      <c r="N944" s="0" t="n">
        <f aca="false">(N640^2)^0.5</f>
        <v>0</v>
      </c>
      <c r="O944" s="34" t="n">
        <f aca="false">(O640^2)^0.5</f>
        <v>0</v>
      </c>
      <c r="P944" s="0" t="n">
        <f aca="false">(P640^2)^0.5</f>
        <v>1</v>
      </c>
      <c r="Q944" s="34" t="n">
        <f aca="false">(Q640^2)^0.5</f>
        <v>0</v>
      </c>
      <c r="R944" s="34" t="n">
        <f aca="false">(R640^2)^0.5</f>
        <v>0</v>
      </c>
      <c r="S944" s="34" t="n">
        <f aca="false">(S640^2)^0.5</f>
        <v>0</v>
      </c>
      <c r="T944" s="0" t="n">
        <f aca="false">(T640^2)^0.5</f>
        <v>1</v>
      </c>
      <c r="U944" s="0" t="n">
        <f aca="false">(U640^2)^0.5</f>
        <v>1</v>
      </c>
      <c r="V944" s="34" t="n">
        <f aca="false">(V640^2)^0.5</f>
        <v>0</v>
      </c>
      <c r="W944" s="34" t="n">
        <f aca="false">(W640^2)^0.5</f>
        <v>0</v>
      </c>
      <c r="X944" s="34" t="n">
        <f aca="false">(X640^2)^0.5</f>
        <v>0</v>
      </c>
      <c r="Y944" s="34" t="n">
        <f aca="false">(Y640^2)^0.5</f>
        <v>0</v>
      </c>
      <c r="Z944" s="34" t="n">
        <f aca="false">(Z640^2)^0.5</f>
        <v>0</v>
      </c>
      <c r="AA944" s="34" t="n">
        <f aca="false">(AA640^2)^0.5</f>
        <v>0</v>
      </c>
      <c r="AB944" s="34" t="n">
        <f aca="false">(AB640^2)^0.5</f>
        <v>0</v>
      </c>
      <c r="AC944" s="0" t="n">
        <f aca="false">(AC640^2)^0.5</f>
        <v>0</v>
      </c>
      <c r="AD944" s="34" t="n">
        <f aca="false">(AD640^2)^0.5</f>
        <v>0</v>
      </c>
      <c r="AE944" s="34" t="n">
        <f aca="false">(AE640^2)^0.5</f>
        <v>0</v>
      </c>
      <c r="AF944" s="34" t="n">
        <f aca="false">(AF640^2)^0.5</f>
        <v>0</v>
      </c>
      <c r="AG944" s="34" t="n">
        <f aca="false">(AG640^2)^0.5</f>
        <v>0</v>
      </c>
      <c r="AH944" s="34" t="n">
        <f aca="false">(AH640^2)^0.5</f>
        <v>0</v>
      </c>
      <c r="AI944" s="34" t="n">
        <f aca="false">(AI640^2)^0.5</f>
        <v>0</v>
      </c>
      <c r="AJ944" s="0" t="n">
        <f aca="false">(AJ640^2)^0.5</f>
        <v>1</v>
      </c>
      <c r="AK944" s="34" t="n">
        <f aca="false">(AK640^2)^0.5</f>
        <v>0</v>
      </c>
    </row>
    <row r="945" customFormat="false" ht="12.75" hidden="false" customHeight="false" outlineLevel="0" collapsed="false">
      <c r="A945" s="0" t="n">
        <v>37</v>
      </c>
      <c r="B945" s="56" t="s">
        <v>15</v>
      </c>
      <c r="C945" s="0" t="n">
        <f aca="false">(C641^2)^0.5</f>
        <v>0</v>
      </c>
      <c r="D945" s="0" t="n">
        <f aca="false">(D641^2)^0.5</f>
        <v>0</v>
      </c>
      <c r="E945" s="0" t="n">
        <f aca="false">(E641^2)^0.5</f>
        <v>0</v>
      </c>
      <c r="F945" s="0" t="n">
        <f aca="false">(F641^2)^0.5</f>
        <v>0</v>
      </c>
      <c r="G945" s="0" t="n">
        <f aca="false">(G641^2)^0.5</f>
        <v>0</v>
      </c>
      <c r="H945" s="0" t="n">
        <f aca="false">(H641^2)^0.5</f>
        <v>1</v>
      </c>
      <c r="I945" s="0" t="n">
        <f aca="false">(I641^2)^0.5</f>
        <v>0</v>
      </c>
      <c r="J945" s="33" t="n">
        <f aca="false">(J641^2)^0.5</f>
        <v>0</v>
      </c>
      <c r="K945" s="0" t="n">
        <f aca="false">(K641^2)^0.5</f>
        <v>0</v>
      </c>
      <c r="L945" s="34" t="n">
        <f aca="false">(L641^2)^0.5</f>
        <v>0</v>
      </c>
      <c r="M945" s="0" t="n">
        <f aca="false">(M641^2)^0.5</f>
        <v>0</v>
      </c>
      <c r="N945" s="0" t="n">
        <f aca="false">(N641^2)^0.5</f>
        <v>1</v>
      </c>
      <c r="O945" s="34" t="n">
        <f aca="false">(O641^2)^0.5</f>
        <v>0</v>
      </c>
      <c r="P945" s="0" t="n">
        <f aca="false">(P641^2)^0.5</f>
        <v>1</v>
      </c>
      <c r="Q945" s="34" t="n">
        <f aca="false">(Q641^2)^0.5</f>
        <v>0</v>
      </c>
      <c r="R945" s="34" t="n">
        <f aca="false">(R641^2)^0.5</f>
        <v>0</v>
      </c>
      <c r="S945" s="34" t="n">
        <f aca="false">(S641^2)^0.5</f>
        <v>0</v>
      </c>
      <c r="T945" s="0" t="n">
        <f aca="false">(T641^2)^0.5</f>
        <v>1</v>
      </c>
      <c r="U945" s="0" t="n">
        <f aca="false">(U641^2)^0.5</f>
        <v>0</v>
      </c>
      <c r="V945" s="34" t="n">
        <f aca="false">(V641^2)^0.5</f>
        <v>0</v>
      </c>
      <c r="W945" s="34" t="n">
        <f aca="false">(W641^2)^0.5</f>
        <v>0</v>
      </c>
      <c r="X945" s="34" t="n">
        <f aca="false">(X641^2)^0.5</f>
        <v>0</v>
      </c>
      <c r="Y945" s="34" t="n">
        <f aca="false">(Y641^2)^0.5</f>
        <v>0</v>
      </c>
      <c r="Z945" s="34" t="n">
        <f aca="false">(Z641^2)^0.5</f>
        <v>0</v>
      </c>
      <c r="AA945" s="34" t="n">
        <f aca="false">(AA641^2)^0.5</f>
        <v>0</v>
      </c>
      <c r="AB945" s="34" t="n">
        <f aca="false">(AB641^2)^0.5</f>
        <v>0</v>
      </c>
      <c r="AC945" s="0" t="n">
        <f aca="false">(AC641^2)^0.5</f>
        <v>0</v>
      </c>
      <c r="AD945" s="34" t="n">
        <f aca="false">(AD641^2)^0.5</f>
        <v>0</v>
      </c>
      <c r="AE945" s="34" t="n">
        <f aca="false">(AE641^2)^0.5</f>
        <v>0</v>
      </c>
      <c r="AF945" s="34" t="n">
        <f aca="false">(AF641^2)^0.5</f>
        <v>0</v>
      </c>
      <c r="AG945" s="34" t="n">
        <f aca="false">(AG641^2)^0.5</f>
        <v>0</v>
      </c>
      <c r="AH945" s="34" t="n">
        <f aca="false">(AH641^2)^0.5</f>
        <v>0</v>
      </c>
      <c r="AI945" s="34" t="n">
        <f aca="false">(AI641^2)^0.5</f>
        <v>0</v>
      </c>
      <c r="AJ945" s="0" t="n">
        <f aca="false">(AJ641^2)^0.5</f>
        <v>0</v>
      </c>
      <c r="AK945" s="34" t="n">
        <f aca="false">(AK641^2)^0.5</f>
        <v>0</v>
      </c>
    </row>
    <row r="946" customFormat="false" ht="12.75" hidden="false" customHeight="false" outlineLevel="0" collapsed="false">
      <c r="A946" s="0" t="n">
        <v>38</v>
      </c>
      <c r="B946" s="56" t="s">
        <v>15</v>
      </c>
      <c r="C946" s="0" t="n">
        <f aca="false">(C642^2)^0.5</f>
        <v>0</v>
      </c>
      <c r="D946" s="0" t="n">
        <f aca="false">(D642^2)^0.5</f>
        <v>0</v>
      </c>
      <c r="E946" s="0" t="n">
        <f aca="false">(E642^2)^0.5</f>
        <v>0</v>
      </c>
      <c r="F946" s="0" t="n">
        <f aca="false">(F642^2)^0.5</f>
        <v>0</v>
      </c>
      <c r="G946" s="0" t="n">
        <f aca="false">(G642^2)^0.5</f>
        <v>0</v>
      </c>
      <c r="H946" s="0" t="n">
        <f aca="false">(H642^2)^0.5</f>
        <v>0</v>
      </c>
      <c r="I946" s="0" t="n">
        <f aca="false">(I642^2)^0.5</f>
        <v>0</v>
      </c>
      <c r="J946" s="33" t="n">
        <f aca="false">(J642^2)^0.5</f>
        <v>0</v>
      </c>
      <c r="K946" s="0" t="n">
        <f aca="false">(K642^2)^0.5</f>
        <v>0</v>
      </c>
      <c r="L946" s="34" t="n">
        <f aca="false">(L642^2)^0.5</f>
        <v>0</v>
      </c>
      <c r="M946" s="0" t="n">
        <f aca="false">(M642^2)^0.5</f>
        <v>0</v>
      </c>
      <c r="N946" s="0" t="n">
        <f aca="false">(N642^2)^0.5</f>
        <v>1</v>
      </c>
      <c r="O946" s="34" t="n">
        <f aca="false">(O642^2)^0.5</f>
        <v>0</v>
      </c>
      <c r="P946" s="0" t="n">
        <f aca="false">(P642^2)^0.5</f>
        <v>1</v>
      </c>
      <c r="Q946" s="34" t="n">
        <f aca="false">(Q642^2)^0.5</f>
        <v>0</v>
      </c>
      <c r="R946" s="34" t="n">
        <f aca="false">(R642^2)^0.5</f>
        <v>0</v>
      </c>
      <c r="S946" s="34" t="n">
        <f aca="false">(S642^2)^0.5</f>
        <v>0</v>
      </c>
      <c r="T946" s="0" t="n">
        <f aca="false">(T642^2)^0.5</f>
        <v>1</v>
      </c>
      <c r="U946" s="0" t="n">
        <f aca="false">(U642^2)^0.5</f>
        <v>1</v>
      </c>
      <c r="V946" s="34" t="n">
        <f aca="false">(V642^2)^0.5</f>
        <v>0</v>
      </c>
      <c r="W946" s="34" t="n">
        <f aca="false">(W642^2)^0.5</f>
        <v>0</v>
      </c>
      <c r="X946" s="34" t="n">
        <f aca="false">(X642^2)^0.5</f>
        <v>0</v>
      </c>
      <c r="Y946" s="34" t="n">
        <f aca="false">(Y642^2)^0.5</f>
        <v>0</v>
      </c>
      <c r="Z946" s="34" t="n">
        <f aca="false">(Z642^2)^0.5</f>
        <v>0</v>
      </c>
      <c r="AA946" s="34" t="n">
        <f aca="false">(AA642^2)^0.5</f>
        <v>0</v>
      </c>
      <c r="AB946" s="34" t="n">
        <f aca="false">(AB642^2)^0.5</f>
        <v>0</v>
      </c>
      <c r="AC946" s="0" t="n">
        <f aca="false">(AC642^2)^0.5</f>
        <v>0</v>
      </c>
      <c r="AD946" s="34" t="n">
        <f aca="false">(AD642^2)^0.5</f>
        <v>0</v>
      </c>
      <c r="AE946" s="34" t="n">
        <f aca="false">(AE642^2)^0.5</f>
        <v>0</v>
      </c>
      <c r="AF946" s="34" t="n">
        <f aca="false">(AF642^2)^0.5</f>
        <v>0</v>
      </c>
      <c r="AG946" s="34" t="n">
        <f aca="false">(AG642^2)^0.5</f>
        <v>0</v>
      </c>
      <c r="AH946" s="34" t="n">
        <f aca="false">(AH642^2)^0.5</f>
        <v>0</v>
      </c>
      <c r="AI946" s="34" t="n">
        <f aca="false">(AI642^2)^0.5</f>
        <v>0</v>
      </c>
      <c r="AJ946" s="0" t="n">
        <f aca="false">(AJ642^2)^0.5</f>
        <v>1</v>
      </c>
      <c r="AK946" s="34" t="n">
        <f aca="false">(AK642^2)^0.5</f>
        <v>0</v>
      </c>
    </row>
    <row r="947" customFormat="false" ht="12.75" hidden="false" customHeight="false" outlineLevel="0" collapsed="false">
      <c r="A947" s="0" t="n">
        <v>39</v>
      </c>
      <c r="B947" s="56" t="s">
        <v>15</v>
      </c>
      <c r="C947" s="0" t="n">
        <f aca="false">(C643^2)^0.5</f>
        <v>0</v>
      </c>
      <c r="D947" s="0" t="n">
        <f aca="false">(D643^2)^0.5</f>
        <v>0</v>
      </c>
      <c r="E947" s="0" t="n">
        <f aca="false">(E643^2)^0.5</f>
        <v>0</v>
      </c>
      <c r="F947" s="0" t="n">
        <f aca="false">(F643^2)^0.5</f>
        <v>0</v>
      </c>
      <c r="G947" s="0" t="n">
        <f aca="false">(G643^2)^0.5</f>
        <v>0</v>
      </c>
      <c r="H947" s="0" t="n">
        <f aca="false">(H643^2)^0.5</f>
        <v>1</v>
      </c>
      <c r="I947" s="0" t="n">
        <f aca="false">(I643^2)^0.5</f>
        <v>0</v>
      </c>
      <c r="J947" s="33" t="n">
        <f aca="false">(J643^2)^0.5</f>
        <v>0</v>
      </c>
      <c r="K947" s="0" t="n">
        <f aca="false">(K643^2)^0.5</f>
        <v>0</v>
      </c>
      <c r="L947" s="34" t="n">
        <f aca="false">(L643^2)^0.5</f>
        <v>0</v>
      </c>
      <c r="M947" s="0" t="n">
        <f aca="false">(M643^2)^0.5</f>
        <v>1</v>
      </c>
      <c r="N947" s="0" t="n">
        <f aca="false">(N643^2)^0.5</f>
        <v>1</v>
      </c>
      <c r="O947" s="34" t="n">
        <f aca="false">(O643^2)^0.5</f>
        <v>0</v>
      </c>
      <c r="P947" s="0" t="n">
        <f aca="false">(P643^2)^0.5</f>
        <v>1</v>
      </c>
      <c r="Q947" s="34" t="n">
        <f aca="false">(Q643^2)^0.5</f>
        <v>0</v>
      </c>
      <c r="R947" s="34" t="n">
        <f aca="false">(R643^2)^0.5</f>
        <v>0</v>
      </c>
      <c r="S947" s="34" t="n">
        <f aca="false">(S643^2)^0.5</f>
        <v>0</v>
      </c>
      <c r="T947" s="0" t="n">
        <f aca="false">(T643^2)^0.5</f>
        <v>1</v>
      </c>
      <c r="U947" s="0" t="n">
        <f aca="false">(U643^2)^0.5</f>
        <v>1</v>
      </c>
      <c r="V947" s="34" t="n">
        <f aca="false">(V643^2)^0.5</f>
        <v>0</v>
      </c>
      <c r="W947" s="34" t="n">
        <f aca="false">(W643^2)^0.5</f>
        <v>0</v>
      </c>
      <c r="X947" s="34" t="n">
        <f aca="false">(X643^2)^0.5</f>
        <v>0</v>
      </c>
      <c r="Y947" s="34" t="n">
        <f aca="false">(Y643^2)^0.5</f>
        <v>0</v>
      </c>
      <c r="Z947" s="34" t="n">
        <f aca="false">(Z643^2)^0.5</f>
        <v>0</v>
      </c>
      <c r="AA947" s="34" t="n">
        <f aca="false">(AA643^2)^0.5</f>
        <v>0</v>
      </c>
      <c r="AB947" s="34" t="n">
        <f aca="false">(AB643^2)^0.5</f>
        <v>0</v>
      </c>
      <c r="AC947" s="0" t="n">
        <f aca="false">(AC643^2)^0.5</f>
        <v>0</v>
      </c>
      <c r="AD947" s="34" t="n">
        <f aca="false">(AD643^2)^0.5</f>
        <v>0</v>
      </c>
      <c r="AE947" s="34" t="n">
        <f aca="false">(AE643^2)^0.5</f>
        <v>0</v>
      </c>
      <c r="AF947" s="34" t="n">
        <f aca="false">(AF643^2)^0.5</f>
        <v>0</v>
      </c>
      <c r="AG947" s="34" t="n">
        <f aca="false">(AG643^2)^0.5</f>
        <v>0</v>
      </c>
      <c r="AH947" s="34" t="n">
        <f aca="false">(AH643^2)^0.5</f>
        <v>0</v>
      </c>
      <c r="AI947" s="34" t="n">
        <f aca="false">(AI643^2)^0.5</f>
        <v>0</v>
      </c>
      <c r="AJ947" s="0" t="n">
        <f aca="false">(AJ643^2)^0.5</f>
        <v>1</v>
      </c>
      <c r="AK947" s="34" t="n">
        <f aca="false">(AK643^2)^0.5</f>
        <v>0</v>
      </c>
    </row>
    <row r="948" customFormat="false" ht="12.75" hidden="false" customHeight="false" outlineLevel="0" collapsed="false">
      <c r="A948" s="0" t="n">
        <v>40</v>
      </c>
      <c r="B948" s="56" t="s">
        <v>15</v>
      </c>
      <c r="C948" s="0" t="n">
        <f aca="false">(C644^2)^0.5</f>
        <v>0</v>
      </c>
      <c r="D948" s="0" t="n">
        <f aca="false">(D644^2)^0.5</f>
        <v>0</v>
      </c>
      <c r="E948" s="0" t="n">
        <f aca="false">(E644^2)^0.5</f>
        <v>0</v>
      </c>
      <c r="F948" s="0" t="n">
        <f aca="false">(F644^2)^0.5</f>
        <v>0</v>
      </c>
      <c r="G948" s="0" t="n">
        <f aca="false">(G644^2)^0.5</f>
        <v>0</v>
      </c>
      <c r="H948" s="0" t="n">
        <f aca="false">(H644^2)^0.5</f>
        <v>0</v>
      </c>
      <c r="I948" s="0" t="n">
        <f aca="false">(I644^2)^0.5</f>
        <v>0</v>
      </c>
      <c r="J948" s="33" t="n">
        <f aca="false">(J644^2)^0.5</f>
        <v>0</v>
      </c>
      <c r="K948" s="0" t="n">
        <f aca="false">(K644^2)^0.5</f>
        <v>0</v>
      </c>
      <c r="L948" s="34" t="n">
        <f aca="false">(L644^2)^0.5</f>
        <v>0</v>
      </c>
      <c r="M948" s="0" t="n">
        <f aca="false">(M644^2)^0.5</f>
        <v>0</v>
      </c>
      <c r="N948" s="0" t="n">
        <f aca="false">(N644^2)^0.5</f>
        <v>1</v>
      </c>
      <c r="O948" s="34" t="n">
        <f aca="false">(O644^2)^0.5</f>
        <v>0</v>
      </c>
      <c r="P948" s="0" t="n">
        <f aca="false">(P644^2)^0.5</f>
        <v>1</v>
      </c>
      <c r="Q948" s="34" t="n">
        <f aca="false">(Q644^2)^0.5</f>
        <v>1</v>
      </c>
      <c r="R948" s="34" t="n">
        <f aca="false">(R644^2)^0.5</f>
        <v>0</v>
      </c>
      <c r="S948" s="34" t="n">
        <f aca="false">(S644^2)^0.5</f>
        <v>0</v>
      </c>
      <c r="T948" s="0" t="n">
        <f aca="false">(T644^2)^0.5</f>
        <v>1</v>
      </c>
      <c r="U948" s="0" t="n">
        <f aca="false">(U644^2)^0.5</f>
        <v>1</v>
      </c>
      <c r="V948" s="34" t="n">
        <f aca="false">(V644^2)^0.5</f>
        <v>0</v>
      </c>
      <c r="W948" s="34" t="n">
        <f aca="false">(W644^2)^0.5</f>
        <v>0</v>
      </c>
      <c r="X948" s="34" t="n">
        <f aca="false">(X644^2)^0.5</f>
        <v>0</v>
      </c>
      <c r="Y948" s="34" t="n">
        <f aca="false">(Y644^2)^0.5</f>
        <v>0</v>
      </c>
      <c r="Z948" s="34" t="n">
        <f aca="false">(Z644^2)^0.5</f>
        <v>0</v>
      </c>
      <c r="AA948" s="34" t="n">
        <f aca="false">(AA644^2)^0.5</f>
        <v>0</v>
      </c>
      <c r="AB948" s="34" t="n">
        <f aca="false">(AB644^2)^0.5</f>
        <v>0</v>
      </c>
      <c r="AC948" s="0" t="n">
        <f aca="false">(AC644^2)^0.5</f>
        <v>0</v>
      </c>
      <c r="AD948" s="34" t="n">
        <f aca="false">(AD644^2)^0.5</f>
        <v>0</v>
      </c>
      <c r="AE948" s="34" t="n">
        <f aca="false">(AE644^2)^0.5</f>
        <v>0</v>
      </c>
      <c r="AF948" s="34" t="n">
        <f aca="false">(AF644^2)^0.5</f>
        <v>0</v>
      </c>
      <c r="AG948" s="34" t="n">
        <f aca="false">(AG644^2)^0.5</f>
        <v>0</v>
      </c>
      <c r="AH948" s="34" t="n">
        <f aca="false">(AH644^2)^0.5</f>
        <v>0</v>
      </c>
      <c r="AI948" s="34" t="n">
        <f aca="false">(AI644^2)^0.5</f>
        <v>0</v>
      </c>
      <c r="AJ948" s="0" t="n">
        <f aca="false">(AJ644^2)^0.5</f>
        <v>0</v>
      </c>
      <c r="AK948" s="34" t="n">
        <f aca="false">(AK644^2)^0.5</f>
        <v>0</v>
      </c>
    </row>
    <row r="949" customFormat="false" ht="12.75" hidden="false" customHeight="false" outlineLevel="0" collapsed="false">
      <c r="A949" s="0" t="n">
        <v>41</v>
      </c>
      <c r="B949" s="56" t="s">
        <v>15</v>
      </c>
      <c r="C949" s="0" t="n">
        <f aca="false">(C645^2)^0.5</f>
        <v>0</v>
      </c>
      <c r="D949" s="0" t="n">
        <f aca="false">(D645^2)^0.5</f>
        <v>0</v>
      </c>
      <c r="E949" s="0" t="n">
        <f aca="false">(E645^2)^0.5</f>
        <v>0</v>
      </c>
      <c r="F949" s="0" t="n">
        <f aca="false">(F645^2)^0.5</f>
        <v>0</v>
      </c>
      <c r="G949" s="0" t="n">
        <f aca="false">(G645^2)^0.5</f>
        <v>0</v>
      </c>
      <c r="H949" s="0" t="n">
        <f aca="false">(H645^2)^0.5</f>
        <v>0</v>
      </c>
      <c r="I949" s="0" t="n">
        <f aca="false">(I645^2)^0.5</f>
        <v>0</v>
      </c>
      <c r="J949" s="33" t="n">
        <f aca="false">(J645^2)^0.5</f>
        <v>0</v>
      </c>
      <c r="K949" s="0" t="n">
        <f aca="false">(K645^2)^0.5</f>
        <v>0</v>
      </c>
      <c r="L949" s="34" t="n">
        <f aca="false">(L645^2)^0.5</f>
        <v>1</v>
      </c>
      <c r="M949" s="0" t="n">
        <f aca="false">(M645^2)^0.5</f>
        <v>0</v>
      </c>
      <c r="N949" s="0" t="n">
        <f aca="false">(N645^2)^0.5</f>
        <v>1</v>
      </c>
      <c r="O949" s="34" t="n">
        <f aca="false">(O645^2)^0.5</f>
        <v>0</v>
      </c>
      <c r="P949" s="0" t="n">
        <f aca="false">(P645^2)^0.5</f>
        <v>1</v>
      </c>
      <c r="Q949" s="34" t="n">
        <f aca="false">(Q645^2)^0.5</f>
        <v>0</v>
      </c>
      <c r="R949" s="34" t="n">
        <f aca="false">(R645^2)^0.5</f>
        <v>0</v>
      </c>
      <c r="S949" s="34" t="n">
        <f aca="false">(S645^2)^0.5</f>
        <v>1</v>
      </c>
      <c r="T949" s="0" t="n">
        <f aca="false">(T645^2)^0.5</f>
        <v>0</v>
      </c>
      <c r="U949" s="0" t="n">
        <f aca="false">(U645^2)^0.5</f>
        <v>1</v>
      </c>
      <c r="V949" s="34" t="n">
        <f aca="false">(V645^2)^0.5</f>
        <v>0</v>
      </c>
      <c r="W949" s="34" t="n">
        <f aca="false">(W645^2)^0.5</f>
        <v>0</v>
      </c>
      <c r="X949" s="34" t="n">
        <f aca="false">(X645^2)^0.5</f>
        <v>0</v>
      </c>
      <c r="Y949" s="34" t="n">
        <f aca="false">(Y645^2)^0.5</f>
        <v>0</v>
      </c>
      <c r="Z949" s="34" t="n">
        <f aca="false">(Z645^2)^0.5</f>
        <v>0</v>
      </c>
      <c r="AA949" s="34" t="n">
        <f aca="false">(AA645^2)^0.5</f>
        <v>0</v>
      </c>
      <c r="AB949" s="34" t="n">
        <f aca="false">(AB645^2)^0.5</f>
        <v>0</v>
      </c>
      <c r="AC949" s="0" t="n">
        <f aca="false">(AC645^2)^0.5</f>
        <v>0</v>
      </c>
      <c r="AD949" s="34" t="n">
        <f aca="false">(AD645^2)^0.5</f>
        <v>0</v>
      </c>
      <c r="AE949" s="34" t="n">
        <f aca="false">(AE645^2)^0.5</f>
        <v>0</v>
      </c>
      <c r="AF949" s="34" t="n">
        <f aca="false">(AF645^2)^0.5</f>
        <v>0</v>
      </c>
      <c r="AG949" s="34" t="n">
        <f aca="false">(AG645^2)^0.5</f>
        <v>0</v>
      </c>
      <c r="AH949" s="34" t="n">
        <f aca="false">(AH645^2)^0.5</f>
        <v>0</v>
      </c>
      <c r="AI949" s="34" t="n">
        <f aca="false">(AI645^2)^0.5</f>
        <v>0</v>
      </c>
      <c r="AJ949" s="0" t="n">
        <f aca="false">(AJ645^2)^0.5</f>
        <v>1</v>
      </c>
      <c r="AK949" s="34" t="n">
        <f aca="false">(AK645^2)^0.5</f>
        <v>0</v>
      </c>
    </row>
    <row r="950" customFormat="false" ht="22.5" hidden="false" customHeight="false" outlineLevel="0" collapsed="false">
      <c r="A950" s="0" t="n">
        <v>42</v>
      </c>
      <c r="B950" s="56" t="s">
        <v>16</v>
      </c>
      <c r="C950" s="0" t="n">
        <f aca="false">(C646^2)^0.5</f>
        <v>0</v>
      </c>
      <c r="D950" s="0" t="n">
        <f aca="false">(D646^2)^0.5</f>
        <v>0</v>
      </c>
      <c r="E950" s="0" t="n">
        <f aca="false">(E646^2)^0.5</f>
        <v>0</v>
      </c>
      <c r="F950" s="0" t="n">
        <f aca="false">(F646^2)^0.5</f>
        <v>0</v>
      </c>
      <c r="G950" s="0" t="n">
        <f aca="false">(G646^2)^0.5</f>
        <v>0</v>
      </c>
      <c r="H950" s="0" t="n">
        <f aca="false">(H646^2)^0.5</f>
        <v>0</v>
      </c>
      <c r="I950" s="0" t="n">
        <f aca="false">(I646^2)^0.5</f>
        <v>0</v>
      </c>
      <c r="J950" s="33" t="n">
        <f aca="false">(J646^2)^0.5</f>
        <v>1</v>
      </c>
      <c r="K950" s="0" t="n">
        <f aca="false">(K646^2)^0.5</f>
        <v>0</v>
      </c>
      <c r="L950" s="34" t="n">
        <f aca="false">(L646^2)^0.5</f>
        <v>0</v>
      </c>
      <c r="M950" s="0" t="n">
        <f aca="false">(M646^2)^0.5</f>
        <v>0</v>
      </c>
      <c r="N950" s="0" t="n">
        <f aca="false">(N646^2)^0.5</f>
        <v>0</v>
      </c>
      <c r="O950" s="34" t="n">
        <f aca="false">(O646^2)^0.5</f>
        <v>0</v>
      </c>
      <c r="P950" s="0" t="n">
        <f aca="false">(P646^2)^0.5</f>
        <v>0</v>
      </c>
      <c r="Q950" s="34" t="n">
        <f aca="false">(Q646^2)^0.5</f>
        <v>0</v>
      </c>
      <c r="R950" s="34" t="n">
        <f aca="false">(R646^2)^0.5</f>
        <v>0</v>
      </c>
      <c r="S950" s="34" t="n">
        <f aca="false">(S646^2)^0.5</f>
        <v>0</v>
      </c>
      <c r="T950" s="0" t="n">
        <f aca="false">(T646^2)^0.5</f>
        <v>1</v>
      </c>
      <c r="U950" s="0" t="n">
        <f aca="false">(U646^2)^0.5</f>
        <v>1</v>
      </c>
      <c r="V950" s="34" t="n">
        <f aca="false">(V646^2)^0.5</f>
        <v>0</v>
      </c>
      <c r="W950" s="34" t="n">
        <f aca="false">(W646^2)^0.5</f>
        <v>0</v>
      </c>
      <c r="X950" s="34" t="n">
        <f aca="false">(X646^2)^0.5</f>
        <v>0</v>
      </c>
      <c r="Y950" s="34" t="n">
        <f aca="false">(Y646^2)^0.5</f>
        <v>0</v>
      </c>
      <c r="Z950" s="34" t="n">
        <f aca="false">(Z646^2)^0.5</f>
        <v>0</v>
      </c>
      <c r="AA950" s="34" t="n">
        <f aca="false">(AA646^2)^0.5</f>
        <v>0</v>
      </c>
      <c r="AB950" s="34" t="n">
        <f aca="false">(AB646^2)^0.5</f>
        <v>0</v>
      </c>
      <c r="AC950" s="0" t="n">
        <f aca="false">(AC646^2)^0.5</f>
        <v>0</v>
      </c>
      <c r="AD950" s="34" t="n">
        <f aca="false">(AD646^2)^0.5</f>
        <v>0</v>
      </c>
      <c r="AE950" s="34" t="n">
        <f aca="false">(AE646^2)^0.5</f>
        <v>0</v>
      </c>
      <c r="AF950" s="34" t="n">
        <f aca="false">(AF646^2)^0.5</f>
        <v>0</v>
      </c>
      <c r="AG950" s="34" t="n">
        <f aca="false">(AG646^2)^0.5</f>
        <v>0</v>
      </c>
      <c r="AH950" s="34" t="n">
        <f aca="false">(AH646^2)^0.5</f>
        <v>0</v>
      </c>
      <c r="AI950" s="34" t="n">
        <f aca="false">(AI646^2)^0.5</f>
        <v>0</v>
      </c>
      <c r="AJ950" s="0" t="n">
        <f aca="false">(AJ646^2)^0.5</f>
        <v>1</v>
      </c>
      <c r="AK950" s="34" t="n">
        <f aca="false">(AK646^2)^0.5</f>
        <v>0</v>
      </c>
    </row>
    <row r="951" customFormat="false" ht="12.75" hidden="false" customHeight="false" outlineLevel="0" collapsed="false">
      <c r="A951" s="0" t="n">
        <v>43</v>
      </c>
      <c r="B951" s="56" t="s">
        <v>18</v>
      </c>
      <c r="C951" s="0" t="n">
        <f aca="false">(C647^2)^0.5</f>
        <v>1</v>
      </c>
      <c r="D951" s="0" t="n">
        <f aca="false">(D647^2)^0.5</f>
        <v>1</v>
      </c>
      <c r="E951" s="0" t="n">
        <f aca="false">(E647^2)^0.5</f>
        <v>0</v>
      </c>
      <c r="F951" s="0" t="n">
        <f aca="false">(F647^2)^0.5</f>
        <v>0</v>
      </c>
      <c r="G951" s="0" t="n">
        <f aca="false">(G647^2)^0.5</f>
        <v>0</v>
      </c>
      <c r="H951" s="0" t="n">
        <f aca="false">(H647^2)^0.5</f>
        <v>1</v>
      </c>
      <c r="I951" s="0" t="n">
        <f aca="false">(I647^2)^0.5</f>
        <v>1</v>
      </c>
      <c r="J951" s="33" t="n">
        <f aca="false">(J647^2)^0.5</f>
        <v>0</v>
      </c>
      <c r="K951" s="0" t="n">
        <f aca="false">(K647^2)^0.5</f>
        <v>0</v>
      </c>
      <c r="L951" s="34" t="n">
        <f aca="false">(L647^2)^0.5</f>
        <v>0</v>
      </c>
      <c r="M951" s="0" t="n">
        <f aca="false">(M647^2)^0.5</f>
        <v>0</v>
      </c>
      <c r="N951" s="0" t="n">
        <f aca="false">(N647^2)^0.5</f>
        <v>0</v>
      </c>
      <c r="O951" s="34" t="n">
        <f aca="false">(O647^2)^0.5</f>
        <v>0</v>
      </c>
      <c r="P951" s="0" t="n">
        <f aca="false">(P647^2)^0.5</f>
        <v>0</v>
      </c>
      <c r="Q951" s="34" t="n">
        <f aca="false">(Q647^2)^0.5</f>
        <v>0</v>
      </c>
      <c r="R951" s="34" t="n">
        <f aca="false">(R647^2)^0.5</f>
        <v>0</v>
      </c>
      <c r="S951" s="34" t="n">
        <f aca="false">(S647^2)^0.5</f>
        <v>0</v>
      </c>
      <c r="T951" s="0" t="n">
        <f aca="false">(T647^2)^0.5</f>
        <v>0</v>
      </c>
      <c r="U951" s="0" t="n">
        <f aca="false">(U647^2)^0.5</f>
        <v>0</v>
      </c>
      <c r="V951" s="34" t="n">
        <f aca="false">(V647^2)^0.5</f>
        <v>0</v>
      </c>
      <c r="W951" s="34" t="n">
        <f aca="false">(W647^2)^0.5</f>
        <v>0</v>
      </c>
      <c r="X951" s="34" t="n">
        <f aca="false">(X647^2)^0.5</f>
        <v>0</v>
      </c>
      <c r="Y951" s="34" t="n">
        <f aca="false">(Y647^2)^0.5</f>
        <v>0</v>
      </c>
      <c r="Z951" s="34" t="n">
        <f aca="false">(Z647^2)^0.5</f>
        <v>0</v>
      </c>
      <c r="AA951" s="34" t="n">
        <f aca="false">(AA647^2)^0.5</f>
        <v>0</v>
      </c>
      <c r="AB951" s="34" t="n">
        <f aca="false">(AB647^2)^0.5</f>
        <v>0</v>
      </c>
      <c r="AC951" s="0" t="n">
        <f aca="false">(AC647^2)^0.5</f>
        <v>0</v>
      </c>
      <c r="AD951" s="34" t="n">
        <f aca="false">(AD647^2)^0.5</f>
        <v>0</v>
      </c>
      <c r="AE951" s="34" t="n">
        <f aca="false">(AE647^2)^0.5</f>
        <v>0</v>
      </c>
      <c r="AF951" s="34" t="n">
        <f aca="false">(AF647^2)^0.5</f>
        <v>0</v>
      </c>
      <c r="AG951" s="34" t="n">
        <f aca="false">(AG647^2)^0.5</f>
        <v>0</v>
      </c>
      <c r="AH951" s="34" t="n">
        <f aca="false">(AH647^2)^0.5</f>
        <v>0</v>
      </c>
      <c r="AI951" s="34" t="n">
        <f aca="false">(AI647^2)^0.5</f>
        <v>0</v>
      </c>
      <c r="AJ951" s="0" t="n">
        <f aca="false">(AJ647^2)^0.5</f>
        <v>1</v>
      </c>
      <c r="AK951" s="34" t="n">
        <f aca="false">(AK647^2)^0.5</f>
        <v>0</v>
      </c>
    </row>
    <row r="952" customFormat="false" ht="12.75" hidden="false" customHeight="false" outlineLevel="0" collapsed="false">
      <c r="A952" s="0" t="n">
        <v>44</v>
      </c>
      <c r="B952" s="56" t="s">
        <v>18</v>
      </c>
      <c r="C952" s="0" t="n">
        <f aca="false">(C648^2)^0.5</f>
        <v>0</v>
      </c>
      <c r="D952" s="0" t="n">
        <f aca="false">(D648^2)^0.5</f>
        <v>0</v>
      </c>
      <c r="E952" s="0" t="n">
        <f aca="false">(E648^2)^0.5</f>
        <v>0</v>
      </c>
      <c r="F952" s="0" t="n">
        <f aca="false">(F648^2)^0.5</f>
        <v>0</v>
      </c>
      <c r="G952" s="0" t="n">
        <f aca="false">(G648^2)^0.5</f>
        <v>0</v>
      </c>
      <c r="H952" s="0" t="n">
        <f aca="false">(H648^2)^0.5</f>
        <v>1</v>
      </c>
      <c r="I952" s="0" t="n">
        <f aca="false">(I648^2)^0.5</f>
        <v>0</v>
      </c>
      <c r="J952" s="33" t="n">
        <f aca="false">(J648^2)^0.5</f>
        <v>0</v>
      </c>
      <c r="K952" s="0" t="n">
        <f aca="false">(K648^2)^0.5</f>
        <v>0</v>
      </c>
      <c r="L952" s="34" t="n">
        <f aca="false">(L648^2)^0.5</f>
        <v>1</v>
      </c>
      <c r="M952" s="0" t="n">
        <f aca="false">(M648^2)^0.5</f>
        <v>0</v>
      </c>
      <c r="N952" s="0" t="n">
        <f aca="false">(N648^2)^0.5</f>
        <v>1</v>
      </c>
      <c r="O952" s="34" t="n">
        <f aca="false">(O648^2)^0.5</f>
        <v>0</v>
      </c>
      <c r="P952" s="0" t="n">
        <f aca="false">(P648^2)^0.5</f>
        <v>1</v>
      </c>
      <c r="Q952" s="34" t="n">
        <f aca="false">(Q648^2)^0.5</f>
        <v>0</v>
      </c>
      <c r="R952" s="34" t="n">
        <f aca="false">(R648^2)^0.5</f>
        <v>0</v>
      </c>
      <c r="S952" s="34" t="n">
        <f aca="false">(S648^2)^0.5</f>
        <v>1</v>
      </c>
      <c r="T952" s="0" t="n">
        <f aca="false">(T648^2)^0.5</f>
        <v>0</v>
      </c>
      <c r="U952" s="0" t="n">
        <f aca="false">(U648^2)^0.5</f>
        <v>1</v>
      </c>
      <c r="V952" s="34" t="n">
        <f aca="false">(V648^2)^0.5</f>
        <v>0</v>
      </c>
      <c r="W952" s="34" t="n">
        <f aca="false">(W648^2)^0.5</f>
        <v>0</v>
      </c>
      <c r="X952" s="34" t="n">
        <f aca="false">(X648^2)^0.5</f>
        <v>0</v>
      </c>
      <c r="Y952" s="34" t="n">
        <f aca="false">(Y648^2)^0.5</f>
        <v>0</v>
      </c>
      <c r="Z952" s="34" t="n">
        <f aca="false">(Z648^2)^0.5</f>
        <v>0</v>
      </c>
      <c r="AA952" s="34" t="n">
        <f aca="false">(AA648^2)^0.5</f>
        <v>0</v>
      </c>
      <c r="AB952" s="34" t="n">
        <f aca="false">(AB648^2)^0.5</f>
        <v>0</v>
      </c>
      <c r="AC952" s="0" t="n">
        <f aca="false">(AC648^2)^0.5</f>
        <v>0</v>
      </c>
      <c r="AD952" s="34" t="n">
        <f aca="false">(AD648^2)^0.5</f>
        <v>0</v>
      </c>
      <c r="AE952" s="34" t="n">
        <f aca="false">(AE648^2)^0.5</f>
        <v>0</v>
      </c>
      <c r="AF952" s="34" t="n">
        <f aca="false">(AF648^2)^0.5</f>
        <v>0</v>
      </c>
      <c r="AG952" s="34" t="n">
        <f aca="false">(AG648^2)^0.5</f>
        <v>0</v>
      </c>
      <c r="AH952" s="34" t="n">
        <f aca="false">(AH648^2)^0.5</f>
        <v>0</v>
      </c>
      <c r="AI952" s="34" t="n">
        <f aca="false">(AI648^2)^0.5</f>
        <v>0</v>
      </c>
      <c r="AJ952" s="0" t="n">
        <f aca="false">(AJ648^2)^0.5</f>
        <v>0</v>
      </c>
      <c r="AK952" s="34" t="n">
        <f aca="false">(AK648^2)^0.5</f>
        <v>0</v>
      </c>
    </row>
    <row r="953" customFormat="false" ht="12.75" hidden="false" customHeight="false" outlineLevel="0" collapsed="false">
      <c r="A953" s="0" t="n">
        <v>45</v>
      </c>
      <c r="B953" s="56" t="s">
        <v>18</v>
      </c>
      <c r="C953" s="0" t="n">
        <f aca="false">(C649^2)^0.5</f>
        <v>0</v>
      </c>
      <c r="D953" s="0" t="n">
        <f aca="false">(D649^2)^0.5</f>
        <v>0</v>
      </c>
      <c r="E953" s="0" t="n">
        <f aca="false">(E649^2)^0.5</f>
        <v>0</v>
      </c>
      <c r="F953" s="0" t="n">
        <f aca="false">(F649^2)^0.5</f>
        <v>0</v>
      </c>
      <c r="G953" s="0" t="n">
        <f aca="false">(G649^2)^0.5</f>
        <v>0</v>
      </c>
      <c r="H953" s="0" t="n">
        <f aca="false">(H649^2)^0.5</f>
        <v>1</v>
      </c>
      <c r="I953" s="0" t="n">
        <f aca="false">(I649^2)^0.5</f>
        <v>1</v>
      </c>
      <c r="J953" s="33" t="n">
        <f aca="false">(J649^2)^0.5</f>
        <v>0</v>
      </c>
      <c r="K953" s="0" t="n">
        <f aca="false">(K649^2)^0.5</f>
        <v>0</v>
      </c>
      <c r="L953" s="34" t="n">
        <f aca="false">(L649^2)^0.5</f>
        <v>0</v>
      </c>
      <c r="M953" s="0" t="n">
        <f aca="false">(M649^2)^0.5</f>
        <v>0</v>
      </c>
      <c r="N953" s="0" t="n">
        <f aca="false">(N649^2)^0.5</f>
        <v>1</v>
      </c>
      <c r="O953" s="34" t="n">
        <f aca="false">(O649^2)^0.5</f>
        <v>0</v>
      </c>
      <c r="P953" s="0" t="n">
        <f aca="false">(P649^2)^0.5</f>
        <v>0</v>
      </c>
      <c r="Q953" s="34" t="n">
        <f aca="false">(Q649^2)^0.5</f>
        <v>0</v>
      </c>
      <c r="R953" s="34" t="n">
        <f aca="false">(R649^2)^0.5</f>
        <v>0</v>
      </c>
      <c r="S953" s="34" t="n">
        <f aca="false">(S649^2)^0.5</f>
        <v>0</v>
      </c>
      <c r="T953" s="0" t="n">
        <f aca="false">(T649^2)^0.5</f>
        <v>1</v>
      </c>
      <c r="U953" s="0" t="n">
        <f aca="false">(U649^2)^0.5</f>
        <v>1</v>
      </c>
      <c r="V953" s="34" t="n">
        <f aca="false">(V649^2)^0.5</f>
        <v>0</v>
      </c>
      <c r="W953" s="34" t="n">
        <f aca="false">(W649^2)^0.5</f>
        <v>0</v>
      </c>
      <c r="X953" s="34" t="n">
        <f aca="false">(X649^2)^0.5</f>
        <v>0</v>
      </c>
      <c r="Y953" s="34" t="n">
        <f aca="false">(Y649^2)^0.5</f>
        <v>0</v>
      </c>
      <c r="Z953" s="34" t="n">
        <f aca="false">(Z649^2)^0.5</f>
        <v>0</v>
      </c>
      <c r="AA953" s="34" t="n">
        <f aca="false">(AA649^2)^0.5</f>
        <v>0</v>
      </c>
      <c r="AB953" s="34" t="n">
        <f aca="false">(AB649^2)^0.5</f>
        <v>0</v>
      </c>
      <c r="AC953" s="0" t="n">
        <f aca="false">(AC649^2)^0.5</f>
        <v>0</v>
      </c>
      <c r="AD953" s="34" t="n">
        <f aca="false">(AD649^2)^0.5</f>
        <v>0</v>
      </c>
      <c r="AE953" s="34" t="n">
        <f aca="false">(AE649^2)^0.5</f>
        <v>0</v>
      </c>
      <c r="AF953" s="34" t="n">
        <f aca="false">(AF649^2)^0.5</f>
        <v>0</v>
      </c>
      <c r="AG953" s="34" t="n">
        <f aca="false">(AG649^2)^0.5</f>
        <v>0</v>
      </c>
      <c r="AH953" s="34" t="n">
        <f aca="false">(AH649^2)^0.5</f>
        <v>0</v>
      </c>
      <c r="AI953" s="34" t="n">
        <f aca="false">(AI649^2)^0.5</f>
        <v>0</v>
      </c>
      <c r="AJ953" s="0" t="n">
        <f aca="false">(AJ649^2)^0.5</f>
        <v>0</v>
      </c>
      <c r="AK953" s="34" t="n">
        <f aca="false">(AK649^2)^0.5</f>
        <v>0</v>
      </c>
    </row>
    <row r="954" customFormat="false" ht="12.75" hidden="false" customHeight="false" outlineLevel="0" collapsed="false">
      <c r="A954" s="0" t="n">
        <v>46</v>
      </c>
      <c r="B954" s="56" t="s">
        <v>0</v>
      </c>
      <c r="C954" s="0" t="n">
        <f aca="false">(C650^2)^0.5</f>
        <v>1</v>
      </c>
      <c r="D954" s="0" t="n">
        <f aca="false">(D650^2)^0.5</f>
        <v>1</v>
      </c>
      <c r="E954" s="0" t="n">
        <f aca="false">(E650^2)^0.5</f>
        <v>0</v>
      </c>
      <c r="F954" s="0" t="n">
        <f aca="false">(F650^2)^0.5</f>
        <v>0</v>
      </c>
      <c r="G954" s="0" t="n">
        <f aca="false">(G650^2)^0.5</f>
        <v>0</v>
      </c>
      <c r="H954" s="0" t="n">
        <f aca="false">(H650^2)^0.5</f>
        <v>1</v>
      </c>
      <c r="I954" s="0" t="n">
        <f aca="false">(I650^2)^0.5</f>
        <v>0</v>
      </c>
      <c r="J954" s="33" t="n">
        <f aca="false">(J650^2)^0.5</f>
        <v>1</v>
      </c>
      <c r="K954" s="0" t="n">
        <f aca="false">(K650^2)^0.5</f>
        <v>1</v>
      </c>
      <c r="L954" s="34" t="n">
        <f aca="false">(L650^2)^0.5</f>
        <v>0</v>
      </c>
      <c r="M954" s="0" t="n">
        <f aca="false">(M650^2)^0.5</f>
        <v>0</v>
      </c>
      <c r="N954" s="0" t="n">
        <f aca="false">(N650^2)^0.5</f>
        <v>0</v>
      </c>
      <c r="O954" s="34" t="n">
        <f aca="false">(O650^2)^0.5</f>
        <v>0</v>
      </c>
      <c r="P954" s="0" t="n">
        <f aca="false">(P650^2)^0.5</f>
        <v>0</v>
      </c>
      <c r="Q954" s="34" t="n">
        <f aca="false">(Q650^2)^0.5</f>
        <v>1</v>
      </c>
      <c r="R954" s="34" t="n">
        <f aca="false">(R650^2)^0.5</f>
        <v>1</v>
      </c>
      <c r="S954" s="34" t="n">
        <f aca="false">(S650^2)^0.5</f>
        <v>1</v>
      </c>
      <c r="T954" s="0" t="n">
        <f aca="false">(T650^2)^0.5</f>
        <v>0</v>
      </c>
      <c r="U954" s="0" t="n">
        <f aca="false">(U650^2)^0.5</f>
        <v>0</v>
      </c>
      <c r="V954" s="34" t="n">
        <f aca="false">(V650^2)^0.5</f>
        <v>0</v>
      </c>
      <c r="W954" s="34" t="n">
        <f aca="false">(W650^2)^0.5</f>
        <v>0</v>
      </c>
      <c r="X954" s="34" t="n">
        <f aca="false">(X650^2)^0.5</f>
        <v>0</v>
      </c>
      <c r="Y954" s="34" t="n">
        <f aca="false">(Y650^2)^0.5</f>
        <v>0</v>
      </c>
      <c r="Z954" s="34" t="n">
        <f aca="false">(Z650^2)^0.5</f>
        <v>0</v>
      </c>
      <c r="AA954" s="34" t="n">
        <f aca="false">(AA650^2)^0.5</f>
        <v>0</v>
      </c>
      <c r="AB954" s="34" t="n">
        <f aca="false">(AB650^2)^0.5</f>
        <v>0</v>
      </c>
      <c r="AC954" s="0" t="n">
        <f aca="false">(AC650^2)^0.5</f>
        <v>0</v>
      </c>
      <c r="AD954" s="34" t="n">
        <f aca="false">(AD650^2)^0.5</f>
        <v>0</v>
      </c>
      <c r="AE954" s="34" t="n">
        <f aca="false">(AE650^2)^0.5</f>
        <v>0</v>
      </c>
      <c r="AF954" s="34" t="n">
        <f aca="false">(AF650^2)^0.5</f>
        <v>0</v>
      </c>
      <c r="AG954" s="34" t="n">
        <f aca="false">(AG650^2)^0.5</f>
        <v>0</v>
      </c>
      <c r="AH954" s="34" t="n">
        <f aca="false">(AH650^2)^0.5</f>
        <v>0</v>
      </c>
      <c r="AI954" s="34" t="n">
        <f aca="false">(AI650^2)^0.5</f>
        <v>0</v>
      </c>
      <c r="AJ954" s="0" t="n">
        <f aca="false">(AJ650^2)^0.5</f>
        <v>1</v>
      </c>
      <c r="AK954" s="34" t="n">
        <f aca="false">(AK650^2)^0.5</f>
        <v>0</v>
      </c>
    </row>
    <row r="955" customFormat="false" ht="12.75" hidden="false" customHeight="false" outlineLevel="0" collapsed="false">
      <c r="A955" s="0" t="n">
        <v>47</v>
      </c>
      <c r="B955" s="56" t="s">
        <v>15</v>
      </c>
      <c r="C955" s="0" t="n">
        <f aca="false">(C651^2)^0.5</f>
        <v>0</v>
      </c>
      <c r="D955" s="0" t="n">
        <f aca="false">(D651^2)^0.5</f>
        <v>0</v>
      </c>
      <c r="E955" s="0" t="n">
        <f aca="false">(E651^2)^0.5</f>
        <v>0</v>
      </c>
      <c r="F955" s="0" t="n">
        <f aca="false">(F651^2)^0.5</f>
        <v>0</v>
      </c>
      <c r="G955" s="0" t="n">
        <f aca="false">(G651^2)^0.5</f>
        <v>0</v>
      </c>
      <c r="H955" s="0" t="n">
        <f aca="false">(H651^2)^0.5</f>
        <v>1</v>
      </c>
      <c r="I955" s="0" t="n">
        <f aca="false">(I651^2)^0.5</f>
        <v>0</v>
      </c>
      <c r="J955" s="33" t="n">
        <f aca="false">(J651^2)^0.5</f>
        <v>0</v>
      </c>
      <c r="K955" s="0" t="n">
        <f aca="false">(K651^2)^0.5</f>
        <v>1</v>
      </c>
      <c r="L955" s="34" t="n">
        <f aca="false">(L651^2)^0.5</f>
        <v>0</v>
      </c>
      <c r="M955" s="0" t="n">
        <f aca="false">(M651^2)^0.5</f>
        <v>0</v>
      </c>
      <c r="N955" s="0" t="n">
        <f aca="false">(N651^2)^0.5</f>
        <v>1</v>
      </c>
      <c r="O955" s="34" t="n">
        <f aca="false">(O651^2)^0.5</f>
        <v>0</v>
      </c>
      <c r="P955" s="0" t="n">
        <f aca="false">(P651^2)^0.5</f>
        <v>1</v>
      </c>
      <c r="Q955" s="34" t="n">
        <f aca="false">(Q651^2)^0.5</f>
        <v>0</v>
      </c>
      <c r="R955" s="34" t="n">
        <f aca="false">(R651^2)^0.5</f>
        <v>0</v>
      </c>
      <c r="S955" s="34" t="n">
        <f aca="false">(S651^2)^0.5</f>
        <v>0</v>
      </c>
      <c r="T955" s="0" t="n">
        <f aca="false">(T651^2)^0.5</f>
        <v>0</v>
      </c>
      <c r="U955" s="0" t="n">
        <f aca="false">(U651^2)^0.5</f>
        <v>1</v>
      </c>
      <c r="V955" s="34" t="n">
        <f aca="false">(V651^2)^0.5</f>
        <v>0</v>
      </c>
      <c r="W955" s="34" t="n">
        <f aca="false">(W651^2)^0.5</f>
        <v>0</v>
      </c>
      <c r="X955" s="34" t="n">
        <f aca="false">(X651^2)^0.5</f>
        <v>0</v>
      </c>
      <c r="Y955" s="34" t="n">
        <f aca="false">(Y651^2)^0.5</f>
        <v>0</v>
      </c>
      <c r="Z955" s="34" t="n">
        <f aca="false">(Z651^2)^0.5</f>
        <v>0</v>
      </c>
      <c r="AA955" s="34" t="n">
        <f aca="false">(AA651^2)^0.5</f>
        <v>0</v>
      </c>
      <c r="AB955" s="34" t="n">
        <f aca="false">(AB651^2)^0.5</f>
        <v>0</v>
      </c>
      <c r="AC955" s="0" t="n">
        <f aca="false">(AC651^2)^0.5</f>
        <v>0</v>
      </c>
      <c r="AD955" s="34" t="n">
        <f aca="false">(AD651^2)^0.5</f>
        <v>0</v>
      </c>
      <c r="AE955" s="34" t="n">
        <f aca="false">(AE651^2)^0.5</f>
        <v>0</v>
      </c>
      <c r="AF955" s="34" t="n">
        <f aca="false">(AF651^2)^0.5</f>
        <v>0</v>
      </c>
      <c r="AG955" s="34" t="n">
        <f aca="false">(AG651^2)^0.5</f>
        <v>0</v>
      </c>
      <c r="AH955" s="34" t="n">
        <f aca="false">(AH651^2)^0.5</f>
        <v>0</v>
      </c>
      <c r="AI955" s="34" t="n">
        <f aca="false">(AI651^2)^0.5</f>
        <v>0</v>
      </c>
      <c r="AJ955" s="0" t="n">
        <f aca="false">(AJ651^2)^0.5</f>
        <v>0</v>
      </c>
      <c r="AK955" s="34" t="n">
        <f aca="false">(AK651^2)^0.5</f>
        <v>0</v>
      </c>
    </row>
    <row r="956" customFormat="false" ht="12.75" hidden="false" customHeight="false" outlineLevel="0" collapsed="false">
      <c r="A956" s="0" t="n">
        <v>48</v>
      </c>
      <c r="B956" s="56" t="s">
        <v>0</v>
      </c>
      <c r="C956" s="0" t="n">
        <f aca="false">(C652^2)^0.5</f>
        <v>0</v>
      </c>
      <c r="D956" s="0" t="n">
        <f aca="false">(D652^2)^0.5</f>
        <v>0</v>
      </c>
      <c r="E956" s="0" t="n">
        <f aca="false">(E652^2)^0.5</f>
        <v>0</v>
      </c>
      <c r="F956" s="0" t="n">
        <f aca="false">(F652^2)^0.5</f>
        <v>0</v>
      </c>
      <c r="G956" s="0" t="n">
        <f aca="false">(G652^2)^0.5</f>
        <v>0</v>
      </c>
      <c r="H956" s="0" t="n">
        <f aca="false">(H652^2)^0.5</f>
        <v>1</v>
      </c>
      <c r="I956" s="0" t="n">
        <f aca="false">(I652^2)^0.5</f>
        <v>0</v>
      </c>
      <c r="J956" s="33" t="n">
        <f aca="false">(J652^2)^0.5</f>
        <v>0</v>
      </c>
      <c r="K956" s="0" t="n">
        <f aca="false">(K652^2)^0.5</f>
        <v>0</v>
      </c>
      <c r="L956" s="34" t="n">
        <f aca="false">(L652^2)^0.5</f>
        <v>1</v>
      </c>
      <c r="M956" s="0" t="n">
        <f aca="false">(M652^2)^0.5</f>
        <v>0</v>
      </c>
      <c r="N956" s="0" t="n">
        <f aca="false">(N652^2)^0.5</f>
        <v>0</v>
      </c>
      <c r="O956" s="34" t="n">
        <f aca="false">(O652^2)^0.5</f>
        <v>0</v>
      </c>
      <c r="P956" s="0" t="n">
        <f aca="false">(P652^2)^0.5</f>
        <v>0</v>
      </c>
      <c r="Q956" s="34" t="n">
        <f aca="false">(Q652^2)^0.5</f>
        <v>1</v>
      </c>
      <c r="R956" s="34" t="n">
        <f aca="false">(R652^2)^0.5</f>
        <v>1</v>
      </c>
      <c r="S956" s="34" t="n">
        <f aca="false">(S652^2)^0.5</f>
        <v>1</v>
      </c>
      <c r="T956" s="0" t="n">
        <f aca="false">(T652^2)^0.5</f>
        <v>0</v>
      </c>
      <c r="U956" s="0" t="n">
        <f aca="false">(U652^2)^0.5</f>
        <v>0</v>
      </c>
      <c r="V956" s="34" t="n">
        <f aca="false">(V652^2)^0.5</f>
        <v>0</v>
      </c>
      <c r="W956" s="34" t="n">
        <f aca="false">(W652^2)^0.5</f>
        <v>0</v>
      </c>
      <c r="X956" s="34" t="n">
        <f aca="false">(X652^2)^0.5</f>
        <v>0</v>
      </c>
      <c r="Y956" s="34" t="n">
        <f aca="false">(Y652^2)^0.5</f>
        <v>0</v>
      </c>
      <c r="Z956" s="34" t="n">
        <f aca="false">(Z652^2)^0.5</f>
        <v>0</v>
      </c>
      <c r="AA956" s="34" t="n">
        <f aca="false">(AA652^2)^0.5</f>
        <v>0</v>
      </c>
      <c r="AB956" s="34" t="n">
        <f aca="false">(AB652^2)^0.5</f>
        <v>0</v>
      </c>
      <c r="AC956" s="0" t="n">
        <f aca="false">(AC652^2)^0.5</f>
        <v>0</v>
      </c>
      <c r="AD956" s="34" t="n">
        <f aca="false">(AD652^2)^0.5</f>
        <v>0</v>
      </c>
      <c r="AE956" s="34" t="n">
        <f aca="false">(AE652^2)^0.5</f>
        <v>0</v>
      </c>
      <c r="AF956" s="34" t="n">
        <f aca="false">(AF652^2)^0.5</f>
        <v>0</v>
      </c>
      <c r="AG956" s="34" t="n">
        <f aca="false">(AG652^2)^0.5</f>
        <v>0</v>
      </c>
      <c r="AH956" s="34" t="n">
        <f aca="false">(AH652^2)^0.5</f>
        <v>0</v>
      </c>
      <c r="AI956" s="34" t="n">
        <f aca="false">(AI652^2)^0.5</f>
        <v>0</v>
      </c>
      <c r="AJ956" s="0" t="n">
        <f aca="false">(AJ652^2)^0.5</f>
        <v>1</v>
      </c>
      <c r="AK956" s="34" t="n">
        <f aca="false">(AK652^2)^0.5</f>
        <v>0</v>
      </c>
    </row>
    <row r="957" customFormat="false" ht="12.75" hidden="false" customHeight="false" outlineLevel="0" collapsed="false">
      <c r="A957" s="0" t="n">
        <v>49</v>
      </c>
      <c r="B957" s="56" t="s">
        <v>18</v>
      </c>
      <c r="C957" s="0" t="n">
        <f aca="false">(C653^2)^0.5</f>
        <v>0</v>
      </c>
      <c r="D957" s="0" t="n">
        <f aca="false">(D653^2)^0.5</f>
        <v>1</v>
      </c>
      <c r="E957" s="0" t="n">
        <f aca="false">(E653^2)^0.5</f>
        <v>0</v>
      </c>
      <c r="F957" s="0" t="n">
        <f aca="false">(F653^2)^0.5</f>
        <v>1</v>
      </c>
      <c r="G957" s="0" t="n">
        <f aca="false">(G653^2)^0.5</f>
        <v>1</v>
      </c>
      <c r="H957" s="0" t="n">
        <f aca="false">(H653^2)^0.5</f>
        <v>1</v>
      </c>
      <c r="I957" s="0" t="n">
        <f aca="false">(I653^2)^0.5</f>
        <v>0</v>
      </c>
      <c r="J957" s="33" t="n">
        <f aca="false">(J653^2)^0.5</f>
        <v>0</v>
      </c>
      <c r="K957" s="0" t="n">
        <f aca="false">(K653^2)^0.5</f>
        <v>0</v>
      </c>
      <c r="L957" s="34" t="n">
        <f aca="false">(L653^2)^0.5</f>
        <v>0</v>
      </c>
      <c r="M957" s="0" t="n">
        <f aca="false">(M653^2)^0.5</f>
        <v>1</v>
      </c>
      <c r="N957" s="0" t="n">
        <f aca="false">(N653^2)^0.5</f>
        <v>1</v>
      </c>
      <c r="O957" s="34" t="n">
        <f aca="false">(O653^2)^0.5</f>
        <v>0</v>
      </c>
      <c r="P957" s="0" t="n">
        <f aca="false">(P653^2)^0.5</f>
        <v>0</v>
      </c>
      <c r="Q957" s="34" t="n">
        <f aca="false">(Q653^2)^0.5</f>
        <v>0</v>
      </c>
      <c r="R957" s="34" t="n">
        <f aca="false">(R653^2)^0.5</f>
        <v>0</v>
      </c>
      <c r="S957" s="34" t="n">
        <f aca="false">(S653^2)^0.5</f>
        <v>0</v>
      </c>
      <c r="T957" s="0" t="n">
        <f aca="false">(T653^2)^0.5</f>
        <v>0</v>
      </c>
      <c r="U957" s="0" t="n">
        <f aca="false">(U653^2)^0.5</f>
        <v>0</v>
      </c>
      <c r="V957" s="34" t="n">
        <f aca="false">(V653^2)^0.5</f>
        <v>0</v>
      </c>
      <c r="W957" s="34" t="n">
        <f aca="false">(W653^2)^0.5</f>
        <v>0</v>
      </c>
      <c r="X957" s="34" t="n">
        <f aca="false">(X653^2)^0.5</f>
        <v>0</v>
      </c>
      <c r="Y957" s="34" t="n">
        <f aca="false">(Y653^2)^0.5</f>
        <v>0</v>
      </c>
      <c r="Z957" s="34" t="n">
        <f aca="false">(Z653^2)^0.5</f>
        <v>0</v>
      </c>
      <c r="AA957" s="34" t="n">
        <f aca="false">(AA653^2)^0.5</f>
        <v>0</v>
      </c>
      <c r="AB957" s="34" t="n">
        <f aca="false">(AB653^2)^0.5</f>
        <v>0</v>
      </c>
      <c r="AC957" s="0" t="n">
        <f aca="false">(AC653^2)^0.5</f>
        <v>0</v>
      </c>
      <c r="AD957" s="34" t="n">
        <f aca="false">(AD653^2)^0.5</f>
        <v>0</v>
      </c>
      <c r="AE957" s="34" t="n">
        <f aca="false">(AE653^2)^0.5</f>
        <v>0</v>
      </c>
      <c r="AF957" s="34" t="n">
        <f aca="false">(AF653^2)^0.5</f>
        <v>0</v>
      </c>
      <c r="AG957" s="34" t="n">
        <f aca="false">(AG653^2)^0.5</f>
        <v>0</v>
      </c>
      <c r="AH957" s="34" t="n">
        <f aca="false">(AH653^2)^0.5</f>
        <v>0</v>
      </c>
      <c r="AI957" s="34" t="n">
        <f aca="false">(AI653^2)^0.5</f>
        <v>0</v>
      </c>
      <c r="AJ957" s="0" t="n">
        <f aca="false">(AJ653^2)^0.5</f>
        <v>0</v>
      </c>
      <c r="AK957" s="34" t="n">
        <f aca="false">(AK653^2)^0.5</f>
        <v>0</v>
      </c>
    </row>
    <row r="958" customFormat="false" ht="12.75" hidden="false" customHeight="false" outlineLevel="0" collapsed="false">
      <c r="A958" s="0" t="n">
        <v>50</v>
      </c>
      <c r="B958" s="56" t="s">
        <v>18</v>
      </c>
      <c r="C958" s="0" t="n">
        <f aca="false">(C654^2)^0.5</f>
        <v>1</v>
      </c>
      <c r="D958" s="0" t="n">
        <f aca="false">(D654^2)^0.5</f>
        <v>0</v>
      </c>
      <c r="E958" s="0" t="n">
        <f aca="false">(E654^2)^0.5</f>
        <v>0</v>
      </c>
      <c r="F958" s="0" t="n">
        <f aca="false">(F654^2)^0.5</f>
        <v>0</v>
      </c>
      <c r="G958" s="0" t="n">
        <f aca="false">(G654^2)^0.5</f>
        <v>0</v>
      </c>
      <c r="H958" s="0" t="n">
        <f aca="false">(H654^2)^0.5</f>
        <v>1</v>
      </c>
      <c r="I958" s="0" t="n">
        <f aca="false">(I654^2)^0.5</f>
        <v>0</v>
      </c>
      <c r="J958" s="33" t="n">
        <f aca="false">(J654^2)^0.5</f>
        <v>0</v>
      </c>
      <c r="K958" s="0" t="n">
        <f aca="false">(K654^2)^0.5</f>
        <v>0</v>
      </c>
      <c r="L958" s="34" t="n">
        <f aca="false">(L654^2)^0.5</f>
        <v>1</v>
      </c>
      <c r="M958" s="0" t="n">
        <f aca="false">(M654^2)^0.5</f>
        <v>0</v>
      </c>
      <c r="N958" s="0" t="n">
        <f aca="false">(N654^2)^0.5</f>
        <v>0</v>
      </c>
      <c r="O958" s="34" t="n">
        <f aca="false">(O654^2)^0.5</f>
        <v>0</v>
      </c>
      <c r="P958" s="0" t="n">
        <f aca="false">(P654^2)^0.5</f>
        <v>0</v>
      </c>
      <c r="Q958" s="34" t="n">
        <f aca="false">(Q654^2)^0.5</f>
        <v>0</v>
      </c>
      <c r="R958" s="34" t="n">
        <f aca="false">(R654^2)^0.5</f>
        <v>0</v>
      </c>
      <c r="S958" s="34" t="n">
        <f aca="false">(S654^2)^0.5</f>
        <v>1</v>
      </c>
      <c r="T958" s="0" t="n">
        <f aca="false">(T654^2)^0.5</f>
        <v>0</v>
      </c>
      <c r="U958" s="0" t="n">
        <f aca="false">(U654^2)^0.5</f>
        <v>1</v>
      </c>
      <c r="V958" s="34" t="n">
        <f aca="false">(V654^2)^0.5</f>
        <v>0</v>
      </c>
      <c r="W958" s="34" t="n">
        <f aca="false">(W654^2)^0.5</f>
        <v>0</v>
      </c>
      <c r="X958" s="34" t="n">
        <f aca="false">(X654^2)^0.5</f>
        <v>0</v>
      </c>
      <c r="Y958" s="34" t="n">
        <f aca="false">(Y654^2)^0.5</f>
        <v>0</v>
      </c>
      <c r="Z958" s="34" t="n">
        <f aca="false">(Z654^2)^0.5</f>
        <v>0</v>
      </c>
      <c r="AA958" s="34" t="n">
        <f aca="false">(AA654^2)^0.5</f>
        <v>0</v>
      </c>
      <c r="AB958" s="34" t="n">
        <f aca="false">(AB654^2)^0.5</f>
        <v>0</v>
      </c>
      <c r="AC958" s="0" t="n">
        <f aca="false">(AC654^2)^0.5</f>
        <v>0</v>
      </c>
      <c r="AD958" s="34" t="n">
        <f aca="false">(AD654^2)^0.5</f>
        <v>0</v>
      </c>
      <c r="AE958" s="34" t="n">
        <f aca="false">(AE654^2)^0.5</f>
        <v>0</v>
      </c>
      <c r="AF958" s="34" t="n">
        <f aca="false">(AF654^2)^0.5</f>
        <v>0</v>
      </c>
      <c r="AG958" s="34" t="n">
        <f aca="false">(AG654^2)^0.5</f>
        <v>0</v>
      </c>
      <c r="AH958" s="34" t="n">
        <f aca="false">(AH654^2)^0.5</f>
        <v>0</v>
      </c>
      <c r="AI958" s="34" t="n">
        <f aca="false">(AI654^2)^0.5</f>
        <v>0</v>
      </c>
      <c r="AJ958" s="0" t="n">
        <f aca="false">(AJ654^2)^0.5</f>
        <v>0</v>
      </c>
      <c r="AK958" s="34" t="n">
        <f aca="false">(AK654^2)^0.5</f>
        <v>0</v>
      </c>
    </row>
    <row r="959" customFormat="false" ht="12.75" hidden="false" customHeight="false" outlineLevel="0" collapsed="false">
      <c r="A959" s="0" t="n">
        <v>51</v>
      </c>
      <c r="B959" s="56" t="s">
        <v>15</v>
      </c>
      <c r="C959" s="0" t="n">
        <f aca="false">(C655^2)^0.5</f>
        <v>0</v>
      </c>
      <c r="D959" s="0" t="n">
        <f aca="false">(D655^2)^0.5</f>
        <v>0</v>
      </c>
      <c r="E959" s="0" t="n">
        <f aca="false">(E655^2)^0.5</f>
        <v>0</v>
      </c>
      <c r="F959" s="0" t="n">
        <f aca="false">(F655^2)^0.5</f>
        <v>0</v>
      </c>
      <c r="G959" s="0" t="n">
        <f aca="false">(G655^2)^0.5</f>
        <v>0</v>
      </c>
      <c r="H959" s="0" t="n">
        <f aca="false">(H655^2)^0.5</f>
        <v>0</v>
      </c>
      <c r="I959" s="0" t="n">
        <f aca="false">(I655^2)^0.5</f>
        <v>0</v>
      </c>
      <c r="J959" s="33" t="n">
        <f aca="false">(J655^2)^0.5</f>
        <v>0</v>
      </c>
      <c r="K959" s="0" t="n">
        <f aca="false">(K655^2)^0.5</f>
        <v>0</v>
      </c>
      <c r="L959" s="34" t="n">
        <f aca="false">(L655^2)^0.5</f>
        <v>0</v>
      </c>
      <c r="M959" s="0" t="n">
        <f aca="false">(M655^2)^0.5</f>
        <v>1</v>
      </c>
      <c r="N959" s="0" t="n">
        <f aca="false">(N655^2)^0.5</f>
        <v>0</v>
      </c>
      <c r="O959" s="34" t="n">
        <f aca="false">(O655^2)^0.5</f>
        <v>0</v>
      </c>
      <c r="P959" s="0" t="n">
        <f aca="false">(P655^2)^0.5</f>
        <v>1</v>
      </c>
      <c r="Q959" s="34" t="n">
        <f aca="false">(Q655^2)^0.5</f>
        <v>1</v>
      </c>
      <c r="R959" s="34" t="n">
        <f aca="false">(R655^2)^0.5</f>
        <v>0</v>
      </c>
      <c r="S959" s="34" t="n">
        <f aca="false">(S655^2)^0.5</f>
        <v>0</v>
      </c>
      <c r="T959" s="0" t="n">
        <f aca="false">(T655^2)^0.5</f>
        <v>1</v>
      </c>
      <c r="U959" s="0" t="n">
        <f aca="false">(U655^2)^0.5</f>
        <v>1</v>
      </c>
      <c r="V959" s="34" t="n">
        <f aca="false">(V655^2)^0.5</f>
        <v>0</v>
      </c>
      <c r="W959" s="34" t="n">
        <f aca="false">(W655^2)^0.5</f>
        <v>0</v>
      </c>
      <c r="X959" s="34" t="n">
        <f aca="false">(X655^2)^0.5</f>
        <v>0</v>
      </c>
      <c r="Y959" s="34" t="n">
        <f aca="false">(Y655^2)^0.5</f>
        <v>0</v>
      </c>
      <c r="Z959" s="34" t="n">
        <f aca="false">(Z655^2)^0.5</f>
        <v>0</v>
      </c>
      <c r="AA959" s="34" t="n">
        <f aca="false">(AA655^2)^0.5</f>
        <v>0</v>
      </c>
      <c r="AB959" s="34" t="n">
        <f aca="false">(AB655^2)^0.5</f>
        <v>0</v>
      </c>
      <c r="AC959" s="0" t="n">
        <f aca="false">(AC655^2)^0.5</f>
        <v>0</v>
      </c>
      <c r="AD959" s="34" t="n">
        <f aca="false">(AD655^2)^0.5</f>
        <v>0</v>
      </c>
      <c r="AE959" s="34" t="n">
        <f aca="false">(AE655^2)^0.5</f>
        <v>0</v>
      </c>
      <c r="AF959" s="34" t="n">
        <f aca="false">(AF655^2)^0.5</f>
        <v>0</v>
      </c>
      <c r="AG959" s="34" t="n">
        <f aca="false">(AG655^2)^0.5</f>
        <v>0</v>
      </c>
      <c r="AH959" s="34" t="n">
        <f aca="false">(AH655^2)^0.5</f>
        <v>0</v>
      </c>
      <c r="AI959" s="34" t="n">
        <f aca="false">(AI655^2)^0.5</f>
        <v>0</v>
      </c>
      <c r="AJ959" s="0" t="n">
        <f aca="false">(AJ655^2)^0.5</f>
        <v>0</v>
      </c>
      <c r="AK959" s="34" t="n">
        <f aca="false">(AK655^2)^0.5</f>
        <v>0</v>
      </c>
    </row>
    <row r="960" customFormat="false" ht="12.75" hidden="false" customHeight="false" outlineLevel="0" collapsed="false">
      <c r="A960" s="0" t="n">
        <v>52</v>
      </c>
      <c r="B960" s="56" t="s">
        <v>15</v>
      </c>
      <c r="C960" s="0" t="n">
        <f aca="false">(C656^2)^0.5</f>
        <v>0</v>
      </c>
      <c r="D960" s="0" t="n">
        <f aca="false">(D656^2)^0.5</f>
        <v>0</v>
      </c>
      <c r="E960" s="0" t="n">
        <f aca="false">(E656^2)^0.5</f>
        <v>0</v>
      </c>
      <c r="F960" s="0" t="n">
        <f aca="false">(F656^2)^0.5</f>
        <v>0</v>
      </c>
      <c r="G960" s="0" t="n">
        <f aca="false">(G656^2)^0.5</f>
        <v>0</v>
      </c>
      <c r="H960" s="0" t="n">
        <f aca="false">(H656^2)^0.5</f>
        <v>0</v>
      </c>
      <c r="I960" s="0" t="n">
        <f aca="false">(I656^2)^0.5</f>
        <v>0</v>
      </c>
      <c r="J960" s="33" t="n">
        <f aca="false">(J656^2)^0.5</f>
        <v>0</v>
      </c>
      <c r="K960" s="0" t="n">
        <f aca="false">(K656^2)^0.5</f>
        <v>1</v>
      </c>
      <c r="L960" s="34" t="n">
        <f aca="false">(L656^2)^0.5</f>
        <v>0</v>
      </c>
      <c r="M960" s="0" t="n">
        <f aca="false">(M656^2)^0.5</f>
        <v>1</v>
      </c>
      <c r="N960" s="0" t="n">
        <f aca="false">(N656^2)^0.5</f>
        <v>0</v>
      </c>
      <c r="O960" s="34" t="n">
        <f aca="false">(O656^2)^0.5</f>
        <v>0</v>
      </c>
      <c r="P960" s="0" t="n">
        <f aca="false">(P656^2)^0.5</f>
        <v>1</v>
      </c>
      <c r="Q960" s="34" t="n">
        <f aca="false">(Q656^2)^0.5</f>
        <v>1</v>
      </c>
      <c r="R960" s="34" t="n">
        <f aca="false">(R656^2)^0.5</f>
        <v>1</v>
      </c>
      <c r="S960" s="34" t="n">
        <f aca="false">(S656^2)^0.5</f>
        <v>0</v>
      </c>
      <c r="T960" s="0" t="n">
        <f aca="false">(T656^2)^0.5</f>
        <v>1</v>
      </c>
      <c r="U960" s="0" t="n">
        <f aca="false">(U656^2)^0.5</f>
        <v>0</v>
      </c>
      <c r="V960" s="34" t="n">
        <f aca="false">(V656^2)^0.5</f>
        <v>0</v>
      </c>
      <c r="W960" s="34" t="n">
        <f aca="false">(W656^2)^0.5</f>
        <v>0</v>
      </c>
      <c r="X960" s="34" t="n">
        <f aca="false">(X656^2)^0.5</f>
        <v>0</v>
      </c>
      <c r="Y960" s="34" t="n">
        <f aca="false">(Y656^2)^0.5</f>
        <v>0</v>
      </c>
      <c r="Z960" s="34" t="n">
        <f aca="false">(Z656^2)^0.5</f>
        <v>0</v>
      </c>
      <c r="AA960" s="34" t="n">
        <f aca="false">(AA656^2)^0.5</f>
        <v>0</v>
      </c>
      <c r="AB960" s="34" t="n">
        <f aca="false">(AB656^2)^0.5</f>
        <v>0</v>
      </c>
      <c r="AC960" s="0" t="n">
        <f aca="false">(AC656^2)^0.5</f>
        <v>0</v>
      </c>
      <c r="AD960" s="34" t="n">
        <f aca="false">(AD656^2)^0.5</f>
        <v>0</v>
      </c>
      <c r="AE960" s="34" t="n">
        <f aca="false">(AE656^2)^0.5</f>
        <v>0</v>
      </c>
      <c r="AF960" s="34" t="n">
        <f aca="false">(AF656^2)^0.5</f>
        <v>0</v>
      </c>
      <c r="AG960" s="34" t="n">
        <f aca="false">(AG656^2)^0.5</f>
        <v>0</v>
      </c>
      <c r="AH960" s="34" t="n">
        <f aca="false">(AH656^2)^0.5</f>
        <v>0</v>
      </c>
      <c r="AI960" s="34" t="n">
        <f aca="false">(AI656^2)^0.5</f>
        <v>0</v>
      </c>
      <c r="AJ960" s="0" t="n">
        <f aca="false">(AJ656^2)^0.5</f>
        <v>0</v>
      </c>
      <c r="AK960" s="34" t="n">
        <f aca="false">(AK656^2)^0.5</f>
        <v>0</v>
      </c>
    </row>
    <row r="961" customFormat="false" ht="12.75" hidden="false" customHeight="false" outlineLevel="0" collapsed="false">
      <c r="A961" s="0" t="n">
        <v>53</v>
      </c>
      <c r="B961" s="56" t="s">
        <v>18</v>
      </c>
      <c r="C961" s="0" t="n">
        <f aca="false">(C657^2)^0.5</f>
        <v>0</v>
      </c>
      <c r="D961" s="0" t="n">
        <f aca="false">(D657^2)^0.5</f>
        <v>0</v>
      </c>
      <c r="E961" s="0" t="n">
        <f aca="false">(E657^2)^0.5</f>
        <v>0</v>
      </c>
      <c r="F961" s="0" t="n">
        <f aca="false">(F657^2)^0.5</f>
        <v>0</v>
      </c>
      <c r="G961" s="0" t="n">
        <f aca="false">(G657^2)^0.5</f>
        <v>0</v>
      </c>
      <c r="H961" s="0" t="n">
        <f aca="false">(H657^2)^0.5</f>
        <v>1</v>
      </c>
      <c r="I961" s="0" t="n">
        <f aca="false">(I657^2)^0.5</f>
        <v>0</v>
      </c>
      <c r="J961" s="33" t="n">
        <f aca="false">(J657^2)^0.5</f>
        <v>1</v>
      </c>
      <c r="K961" s="0" t="n">
        <f aca="false">(K657^2)^0.5</f>
        <v>1</v>
      </c>
      <c r="L961" s="34" t="n">
        <f aca="false">(L657^2)^0.5</f>
        <v>0</v>
      </c>
      <c r="M961" s="0" t="n">
        <f aca="false">(M657^2)^0.5</f>
        <v>0</v>
      </c>
      <c r="N961" s="0" t="n">
        <f aca="false">(N657^2)^0.5</f>
        <v>1</v>
      </c>
      <c r="O961" s="34" t="n">
        <f aca="false">(O657^2)^0.5</f>
        <v>0</v>
      </c>
      <c r="P961" s="0" t="n">
        <f aca="false">(P657^2)^0.5</f>
        <v>0</v>
      </c>
      <c r="Q961" s="34" t="n">
        <f aca="false">(Q657^2)^0.5</f>
        <v>0</v>
      </c>
      <c r="R961" s="34" t="n">
        <f aca="false">(R657^2)^0.5</f>
        <v>0</v>
      </c>
      <c r="S961" s="34" t="n">
        <f aca="false">(S657^2)^0.5</f>
        <v>0</v>
      </c>
      <c r="T961" s="0" t="n">
        <f aca="false">(T657^2)^0.5</f>
        <v>0</v>
      </c>
      <c r="U961" s="0" t="n">
        <f aca="false">(U657^2)^0.5</f>
        <v>1</v>
      </c>
      <c r="V961" s="34" t="n">
        <f aca="false">(V657^2)^0.5</f>
        <v>0</v>
      </c>
      <c r="W961" s="34" t="n">
        <f aca="false">(W657^2)^0.5</f>
        <v>0</v>
      </c>
      <c r="X961" s="34" t="n">
        <f aca="false">(X657^2)^0.5</f>
        <v>0</v>
      </c>
      <c r="Y961" s="34" t="n">
        <f aca="false">(Y657^2)^0.5</f>
        <v>0</v>
      </c>
      <c r="Z961" s="34" t="n">
        <f aca="false">(Z657^2)^0.5</f>
        <v>0</v>
      </c>
      <c r="AA961" s="34" t="n">
        <f aca="false">(AA657^2)^0.5</f>
        <v>0</v>
      </c>
      <c r="AB961" s="34" t="n">
        <f aca="false">(AB657^2)^0.5</f>
        <v>0</v>
      </c>
      <c r="AC961" s="0" t="n">
        <f aca="false">(AC657^2)^0.5</f>
        <v>0</v>
      </c>
      <c r="AD961" s="34" t="n">
        <f aca="false">(AD657^2)^0.5</f>
        <v>0</v>
      </c>
      <c r="AE961" s="34" t="n">
        <f aca="false">(AE657^2)^0.5</f>
        <v>0</v>
      </c>
      <c r="AF961" s="34" t="n">
        <f aca="false">(AF657^2)^0.5</f>
        <v>0</v>
      </c>
      <c r="AG961" s="34" t="n">
        <f aca="false">(AG657^2)^0.5</f>
        <v>0</v>
      </c>
      <c r="AH961" s="34" t="n">
        <f aca="false">(AH657^2)^0.5</f>
        <v>0</v>
      </c>
      <c r="AI961" s="34" t="n">
        <f aca="false">(AI657^2)^0.5</f>
        <v>0</v>
      </c>
      <c r="AJ961" s="0" t="n">
        <f aca="false">(AJ657^2)^0.5</f>
        <v>0</v>
      </c>
      <c r="AK961" s="34" t="n">
        <f aca="false">(AK657^2)^0.5</f>
        <v>0</v>
      </c>
    </row>
    <row r="962" customFormat="false" ht="12.75" hidden="false" customHeight="false" outlineLevel="0" collapsed="false">
      <c r="A962" s="0" t="n">
        <v>54</v>
      </c>
      <c r="B962" s="56" t="s">
        <v>15</v>
      </c>
      <c r="C962" s="0" t="n">
        <f aca="false">(C658^2)^0.5</f>
        <v>0</v>
      </c>
      <c r="D962" s="0" t="n">
        <f aca="false">(D658^2)^0.5</f>
        <v>0</v>
      </c>
      <c r="E962" s="0" t="n">
        <f aca="false">(E658^2)^0.5</f>
        <v>0</v>
      </c>
      <c r="F962" s="0" t="n">
        <f aca="false">(F658^2)^0.5</f>
        <v>0</v>
      </c>
      <c r="G962" s="0" t="n">
        <f aca="false">(G658^2)^0.5</f>
        <v>0</v>
      </c>
      <c r="H962" s="0" t="n">
        <f aca="false">(H658^2)^0.5</f>
        <v>1</v>
      </c>
      <c r="I962" s="0" t="n">
        <f aca="false">(I658^2)^0.5</f>
        <v>1</v>
      </c>
      <c r="J962" s="33" t="n">
        <f aca="false">(J658^2)^0.5</f>
        <v>1</v>
      </c>
      <c r="K962" s="0" t="n">
        <f aca="false">(K658^2)^0.5</f>
        <v>0</v>
      </c>
      <c r="L962" s="34" t="n">
        <f aca="false">(L658^2)^0.5</f>
        <v>1</v>
      </c>
      <c r="M962" s="0" t="n">
        <f aca="false">(M658^2)^0.5</f>
        <v>0</v>
      </c>
      <c r="N962" s="0" t="n">
        <f aca="false">(N658^2)^0.5</f>
        <v>0</v>
      </c>
      <c r="O962" s="34" t="n">
        <f aca="false">(O658^2)^0.5</f>
        <v>0</v>
      </c>
      <c r="P962" s="0" t="n">
        <f aca="false">(P658^2)^0.5</f>
        <v>0</v>
      </c>
      <c r="Q962" s="34" t="n">
        <f aca="false">(Q658^2)^0.5</f>
        <v>0</v>
      </c>
      <c r="R962" s="34" t="n">
        <f aca="false">(R658^2)^0.5</f>
        <v>0</v>
      </c>
      <c r="S962" s="34" t="n">
        <f aca="false">(S658^2)^0.5</f>
        <v>1</v>
      </c>
      <c r="T962" s="0" t="n">
        <f aca="false">(T658^2)^0.5</f>
        <v>0</v>
      </c>
      <c r="U962" s="0" t="n">
        <f aca="false">(U658^2)^0.5</f>
        <v>0</v>
      </c>
      <c r="V962" s="34" t="n">
        <f aca="false">(V658^2)^0.5</f>
        <v>0</v>
      </c>
      <c r="W962" s="34" t="n">
        <f aca="false">(W658^2)^0.5</f>
        <v>0</v>
      </c>
      <c r="X962" s="34" t="n">
        <f aca="false">(X658^2)^0.5</f>
        <v>0</v>
      </c>
      <c r="Y962" s="34" t="n">
        <f aca="false">(Y658^2)^0.5</f>
        <v>0</v>
      </c>
      <c r="Z962" s="34" t="n">
        <f aca="false">(Z658^2)^0.5</f>
        <v>0</v>
      </c>
      <c r="AA962" s="34" t="n">
        <f aca="false">(AA658^2)^0.5</f>
        <v>0</v>
      </c>
      <c r="AB962" s="34" t="n">
        <f aca="false">(AB658^2)^0.5</f>
        <v>0</v>
      </c>
      <c r="AC962" s="0" t="n">
        <f aca="false">(AC658^2)^0.5</f>
        <v>0</v>
      </c>
      <c r="AD962" s="34" t="n">
        <f aca="false">(AD658^2)^0.5</f>
        <v>0</v>
      </c>
      <c r="AE962" s="34" t="n">
        <f aca="false">(AE658^2)^0.5</f>
        <v>0</v>
      </c>
      <c r="AF962" s="34" t="n">
        <f aca="false">(AF658^2)^0.5</f>
        <v>0</v>
      </c>
      <c r="AG962" s="34" t="n">
        <f aca="false">(AG658^2)^0.5</f>
        <v>0</v>
      </c>
      <c r="AH962" s="34" t="n">
        <f aca="false">(AH658^2)^0.5</f>
        <v>0</v>
      </c>
      <c r="AI962" s="34" t="n">
        <f aca="false">(AI658^2)^0.5</f>
        <v>0</v>
      </c>
      <c r="AJ962" s="0" t="n">
        <f aca="false">(AJ658^2)^0.5</f>
        <v>0</v>
      </c>
      <c r="AK962" s="34" t="n">
        <f aca="false">(AK658^2)^0.5</f>
        <v>0</v>
      </c>
    </row>
    <row r="963" customFormat="false" ht="12.75" hidden="false" customHeight="false" outlineLevel="0" collapsed="false">
      <c r="A963" s="0" t="n">
        <v>55</v>
      </c>
      <c r="B963" s="56" t="s">
        <v>15</v>
      </c>
      <c r="C963" s="0" t="n">
        <f aca="false">(C659^2)^0.5</f>
        <v>0</v>
      </c>
      <c r="D963" s="0" t="n">
        <f aca="false">(D659^2)^0.5</f>
        <v>0</v>
      </c>
      <c r="E963" s="0" t="n">
        <f aca="false">(E659^2)^0.5</f>
        <v>0</v>
      </c>
      <c r="F963" s="0" t="n">
        <f aca="false">(F659^2)^0.5</f>
        <v>0</v>
      </c>
      <c r="G963" s="0" t="n">
        <f aca="false">(G659^2)^0.5</f>
        <v>0</v>
      </c>
      <c r="H963" s="0" t="n">
        <f aca="false">(H659^2)^0.5</f>
        <v>1</v>
      </c>
      <c r="I963" s="0" t="n">
        <f aca="false">(I659^2)^0.5</f>
        <v>0</v>
      </c>
      <c r="J963" s="33" t="n">
        <f aca="false">(J659^2)^0.5</f>
        <v>0</v>
      </c>
      <c r="K963" s="0" t="n">
        <f aca="false">(K659^2)^0.5</f>
        <v>0</v>
      </c>
      <c r="L963" s="34" t="n">
        <f aca="false">(L659^2)^0.5</f>
        <v>1</v>
      </c>
      <c r="M963" s="0" t="n">
        <f aca="false">(M659^2)^0.5</f>
        <v>0</v>
      </c>
      <c r="N963" s="0" t="n">
        <f aca="false">(N659^2)^0.5</f>
        <v>1</v>
      </c>
      <c r="O963" s="34" t="n">
        <f aca="false">(O659^2)^0.5</f>
        <v>0</v>
      </c>
      <c r="P963" s="0" t="n">
        <f aca="false">(P659^2)^0.5</f>
        <v>0</v>
      </c>
      <c r="Q963" s="34" t="n">
        <f aca="false">(Q659^2)^0.5</f>
        <v>0</v>
      </c>
      <c r="R963" s="34" t="n">
        <f aca="false">(R659^2)^0.5</f>
        <v>0</v>
      </c>
      <c r="S963" s="34" t="n">
        <f aca="false">(S659^2)^0.5</f>
        <v>1</v>
      </c>
      <c r="T963" s="0" t="n">
        <f aca="false">(T659^2)^0.5</f>
        <v>1</v>
      </c>
      <c r="U963" s="0" t="n">
        <f aca="false">(U659^2)^0.5</f>
        <v>1</v>
      </c>
      <c r="V963" s="34" t="n">
        <f aca="false">(V659^2)^0.5</f>
        <v>0</v>
      </c>
      <c r="W963" s="34" t="n">
        <f aca="false">(W659^2)^0.5</f>
        <v>0</v>
      </c>
      <c r="X963" s="34" t="n">
        <f aca="false">(X659^2)^0.5</f>
        <v>0</v>
      </c>
      <c r="Y963" s="34" t="n">
        <f aca="false">(Y659^2)^0.5</f>
        <v>0</v>
      </c>
      <c r="Z963" s="34" t="n">
        <f aca="false">(Z659^2)^0.5</f>
        <v>0</v>
      </c>
      <c r="AA963" s="34" t="n">
        <f aca="false">(AA659^2)^0.5</f>
        <v>0</v>
      </c>
      <c r="AB963" s="34" t="n">
        <f aca="false">(AB659^2)^0.5</f>
        <v>0</v>
      </c>
      <c r="AC963" s="0" t="n">
        <f aca="false">(AC659^2)^0.5</f>
        <v>0</v>
      </c>
      <c r="AD963" s="34" t="n">
        <f aca="false">(AD659^2)^0.5</f>
        <v>0</v>
      </c>
      <c r="AE963" s="34" t="n">
        <f aca="false">(AE659^2)^0.5</f>
        <v>0</v>
      </c>
      <c r="AF963" s="34" t="n">
        <f aca="false">(AF659^2)^0.5</f>
        <v>0</v>
      </c>
      <c r="AG963" s="34" t="n">
        <f aca="false">(AG659^2)^0.5</f>
        <v>0</v>
      </c>
      <c r="AH963" s="34" t="n">
        <f aca="false">(AH659^2)^0.5</f>
        <v>0</v>
      </c>
      <c r="AI963" s="34" t="n">
        <f aca="false">(AI659^2)^0.5</f>
        <v>0</v>
      </c>
      <c r="AJ963" s="0" t="n">
        <f aca="false">(AJ659^2)^0.5</f>
        <v>0</v>
      </c>
      <c r="AK963" s="34" t="n">
        <f aca="false">(AK659^2)^0.5</f>
        <v>0</v>
      </c>
    </row>
    <row r="964" customFormat="false" ht="12.75" hidden="false" customHeight="false" outlineLevel="0" collapsed="false">
      <c r="A964" s="0" t="n">
        <v>56</v>
      </c>
      <c r="B964" s="56" t="s">
        <v>15</v>
      </c>
      <c r="C964" s="0" t="n">
        <f aca="false">(C660^2)^0.5</f>
        <v>0</v>
      </c>
      <c r="D964" s="0" t="n">
        <f aca="false">(D660^2)^0.5</f>
        <v>0</v>
      </c>
      <c r="E964" s="0" t="n">
        <f aca="false">(E660^2)^0.5</f>
        <v>0</v>
      </c>
      <c r="F964" s="0" t="n">
        <f aca="false">(F660^2)^0.5</f>
        <v>0</v>
      </c>
      <c r="G964" s="0" t="n">
        <f aca="false">(G660^2)^0.5</f>
        <v>0</v>
      </c>
      <c r="H964" s="0" t="n">
        <f aca="false">(H660^2)^0.5</f>
        <v>1</v>
      </c>
      <c r="I964" s="0" t="n">
        <f aca="false">(I660^2)^0.5</f>
        <v>0</v>
      </c>
      <c r="J964" s="33" t="n">
        <f aca="false">(J660^2)^0.5</f>
        <v>1</v>
      </c>
      <c r="K964" s="0" t="n">
        <f aca="false">(K660^2)^0.5</f>
        <v>0</v>
      </c>
      <c r="L964" s="34" t="n">
        <f aca="false">(L660^2)^0.5</f>
        <v>0</v>
      </c>
      <c r="M964" s="0" t="n">
        <f aca="false">(M660^2)^0.5</f>
        <v>0</v>
      </c>
      <c r="N964" s="0" t="n">
        <f aca="false">(N660^2)^0.5</f>
        <v>0</v>
      </c>
      <c r="O964" s="34" t="n">
        <f aca="false">(O660^2)^0.5</f>
        <v>0</v>
      </c>
      <c r="P964" s="0" t="n">
        <f aca="false">(P660^2)^0.5</f>
        <v>1</v>
      </c>
      <c r="Q964" s="34" t="n">
        <f aca="false">(Q660^2)^0.5</f>
        <v>0</v>
      </c>
      <c r="R964" s="34" t="n">
        <f aca="false">(R660^2)^0.5</f>
        <v>0</v>
      </c>
      <c r="S964" s="34" t="n">
        <f aca="false">(S660^2)^0.5</f>
        <v>0</v>
      </c>
      <c r="T964" s="0" t="n">
        <f aca="false">(T660^2)^0.5</f>
        <v>1</v>
      </c>
      <c r="U964" s="0" t="n">
        <f aca="false">(U660^2)^0.5</f>
        <v>1</v>
      </c>
      <c r="V964" s="34" t="n">
        <f aca="false">(V660^2)^0.5</f>
        <v>0</v>
      </c>
      <c r="W964" s="34" t="n">
        <f aca="false">(W660^2)^0.5</f>
        <v>0</v>
      </c>
      <c r="X964" s="34" t="n">
        <f aca="false">(X660^2)^0.5</f>
        <v>0</v>
      </c>
      <c r="Y964" s="34" t="n">
        <f aca="false">(Y660^2)^0.5</f>
        <v>0</v>
      </c>
      <c r="Z964" s="34" t="n">
        <f aca="false">(Z660^2)^0.5</f>
        <v>0</v>
      </c>
      <c r="AA964" s="34" t="n">
        <f aca="false">(AA660^2)^0.5</f>
        <v>0</v>
      </c>
      <c r="AB964" s="34" t="n">
        <f aca="false">(AB660^2)^0.5</f>
        <v>0</v>
      </c>
      <c r="AC964" s="0" t="n">
        <f aca="false">(AC660^2)^0.5</f>
        <v>0</v>
      </c>
      <c r="AD964" s="34" t="n">
        <f aca="false">(AD660^2)^0.5</f>
        <v>0</v>
      </c>
      <c r="AE964" s="34" t="n">
        <f aca="false">(AE660^2)^0.5</f>
        <v>0</v>
      </c>
      <c r="AF964" s="34" t="n">
        <f aca="false">(AF660^2)^0.5</f>
        <v>0</v>
      </c>
      <c r="AG964" s="34" t="n">
        <f aca="false">(AG660^2)^0.5</f>
        <v>0</v>
      </c>
      <c r="AH964" s="34" t="n">
        <f aca="false">(AH660^2)^0.5</f>
        <v>0</v>
      </c>
      <c r="AI964" s="34" t="n">
        <f aca="false">(AI660^2)^0.5</f>
        <v>0</v>
      </c>
      <c r="AJ964" s="0" t="n">
        <f aca="false">(AJ660^2)^0.5</f>
        <v>1</v>
      </c>
      <c r="AK964" s="34" t="n">
        <f aca="false">(AK660^2)^0.5</f>
        <v>0</v>
      </c>
    </row>
    <row r="965" customFormat="false" ht="12.75" hidden="false" customHeight="false" outlineLevel="0" collapsed="false">
      <c r="A965" s="0" t="n">
        <v>57</v>
      </c>
      <c r="B965" s="56" t="s">
        <v>15</v>
      </c>
      <c r="C965" s="0" t="n">
        <f aca="false">(C661^2)^0.5</f>
        <v>0</v>
      </c>
      <c r="D965" s="0" t="n">
        <f aca="false">(D661^2)^0.5</f>
        <v>0</v>
      </c>
      <c r="E965" s="0" t="n">
        <f aca="false">(E661^2)^0.5</f>
        <v>0</v>
      </c>
      <c r="F965" s="0" t="n">
        <f aca="false">(F661^2)^0.5</f>
        <v>0</v>
      </c>
      <c r="G965" s="0" t="n">
        <f aca="false">(G661^2)^0.5</f>
        <v>0</v>
      </c>
      <c r="H965" s="0" t="n">
        <f aca="false">(H661^2)^0.5</f>
        <v>1</v>
      </c>
      <c r="I965" s="0" t="n">
        <f aca="false">(I661^2)^0.5</f>
        <v>1</v>
      </c>
      <c r="J965" s="33" t="n">
        <f aca="false">(J661^2)^0.5</f>
        <v>0</v>
      </c>
      <c r="K965" s="0" t="n">
        <f aca="false">(K661^2)^0.5</f>
        <v>0</v>
      </c>
      <c r="L965" s="34" t="n">
        <f aca="false">(L661^2)^0.5</f>
        <v>0</v>
      </c>
      <c r="M965" s="0" t="n">
        <f aca="false">(M661^2)^0.5</f>
        <v>0</v>
      </c>
      <c r="N965" s="0" t="n">
        <f aca="false">(N661^2)^0.5</f>
        <v>1</v>
      </c>
      <c r="O965" s="34" t="n">
        <f aca="false">(O661^2)^0.5</f>
        <v>0</v>
      </c>
      <c r="P965" s="0" t="n">
        <f aca="false">(P661^2)^0.5</f>
        <v>0</v>
      </c>
      <c r="Q965" s="34" t="n">
        <f aca="false">(Q661^2)^0.5</f>
        <v>0</v>
      </c>
      <c r="R965" s="34" t="n">
        <f aca="false">(R661^2)^0.5</f>
        <v>0</v>
      </c>
      <c r="S965" s="34" t="n">
        <f aca="false">(S661^2)^0.5</f>
        <v>0</v>
      </c>
      <c r="T965" s="0" t="n">
        <f aca="false">(T661^2)^0.5</f>
        <v>1</v>
      </c>
      <c r="U965" s="0" t="n">
        <f aca="false">(U661^2)^0.5</f>
        <v>1</v>
      </c>
      <c r="V965" s="34" t="n">
        <f aca="false">(V661^2)^0.5</f>
        <v>0</v>
      </c>
      <c r="W965" s="34" t="n">
        <f aca="false">(W661^2)^0.5</f>
        <v>0</v>
      </c>
      <c r="X965" s="34" t="n">
        <f aca="false">(X661^2)^0.5</f>
        <v>0</v>
      </c>
      <c r="Y965" s="34" t="n">
        <f aca="false">(Y661^2)^0.5</f>
        <v>0</v>
      </c>
      <c r="Z965" s="34" t="n">
        <f aca="false">(Z661^2)^0.5</f>
        <v>0</v>
      </c>
      <c r="AA965" s="34" t="n">
        <f aca="false">(AA661^2)^0.5</f>
        <v>0</v>
      </c>
      <c r="AB965" s="34" t="n">
        <f aca="false">(AB661^2)^0.5</f>
        <v>0</v>
      </c>
      <c r="AC965" s="0" t="n">
        <f aca="false">(AC661^2)^0.5</f>
        <v>0</v>
      </c>
      <c r="AD965" s="34" t="n">
        <f aca="false">(AD661^2)^0.5</f>
        <v>0</v>
      </c>
      <c r="AE965" s="34" t="n">
        <f aca="false">(AE661^2)^0.5</f>
        <v>0</v>
      </c>
      <c r="AF965" s="34" t="n">
        <f aca="false">(AF661^2)^0.5</f>
        <v>0</v>
      </c>
      <c r="AG965" s="34" t="n">
        <f aca="false">(AG661^2)^0.5</f>
        <v>0</v>
      </c>
      <c r="AH965" s="34" t="n">
        <f aca="false">(AH661^2)^0.5</f>
        <v>0</v>
      </c>
      <c r="AI965" s="34" t="n">
        <f aca="false">(AI661^2)^0.5</f>
        <v>0</v>
      </c>
      <c r="AJ965" s="0" t="n">
        <f aca="false">(AJ661^2)^0.5</f>
        <v>0</v>
      </c>
      <c r="AK965" s="34" t="n">
        <f aca="false">(AK661^2)^0.5</f>
        <v>0</v>
      </c>
    </row>
    <row r="966" customFormat="false" ht="12.75" hidden="false" customHeight="false" outlineLevel="0" collapsed="false">
      <c r="A966" s="0" t="n">
        <v>58</v>
      </c>
      <c r="B966" s="56" t="s">
        <v>15</v>
      </c>
      <c r="C966" s="0" t="n">
        <f aca="false">(C662^2)^0.5</f>
        <v>0</v>
      </c>
      <c r="D966" s="0" t="n">
        <f aca="false">(D662^2)^0.5</f>
        <v>0</v>
      </c>
      <c r="E966" s="0" t="n">
        <f aca="false">(E662^2)^0.5</f>
        <v>0</v>
      </c>
      <c r="F966" s="0" t="n">
        <f aca="false">(F662^2)^0.5</f>
        <v>0</v>
      </c>
      <c r="G966" s="0" t="n">
        <f aca="false">(G662^2)^0.5</f>
        <v>0</v>
      </c>
      <c r="H966" s="0" t="n">
        <f aca="false">(H662^2)^0.5</f>
        <v>0</v>
      </c>
      <c r="I966" s="0" t="n">
        <f aca="false">(I662^2)^0.5</f>
        <v>0</v>
      </c>
      <c r="J966" s="33" t="n">
        <f aca="false">(J662^2)^0.5</f>
        <v>0</v>
      </c>
      <c r="K966" s="0" t="n">
        <f aca="false">(K662^2)^0.5</f>
        <v>0</v>
      </c>
      <c r="L966" s="34" t="n">
        <f aca="false">(L662^2)^0.5</f>
        <v>0</v>
      </c>
      <c r="M966" s="0" t="n">
        <f aca="false">(M662^2)^0.5</f>
        <v>0</v>
      </c>
      <c r="N966" s="0" t="n">
        <f aca="false">(N662^2)^0.5</f>
        <v>0</v>
      </c>
      <c r="O966" s="34" t="n">
        <f aca="false">(O662^2)^0.5</f>
        <v>0</v>
      </c>
      <c r="P966" s="0" t="n">
        <f aca="false">(P662^2)^0.5</f>
        <v>1</v>
      </c>
      <c r="Q966" s="34" t="n">
        <f aca="false">(Q662^2)^0.5</f>
        <v>1</v>
      </c>
      <c r="R966" s="34" t="n">
        <f aca="false">(R662^2)^0.5</f>
        <v>0</v>
      </c>
      <c r="S966" s="34" t="n">
        <f aca="false">(S662^2)^0.5</f>
        <v>0</v>
      </c>
      <c r="T966" s="0" t="n">
        <f aca="false">(T662^2)^0.5</f>
        <v>1</v>
      </c>
      <c r="U966" s="0" t="n">
        <f aca="false">(U662^2)^0.5</f>
        <v>0</v>
      </c>
      <c r="V966" s="34" t="n">
        <f aca="false">(V662^2)^0.5</f>
        <v>0</v>
      </c>
      <c r="W966" s="34" t="n">
        <f aca="false">(W662^2)^0.5</f>
        <v>0</v>
      </c>
      <c r="X966" s="34" t="n">
        <f aca="false">(X662^2)^0.5</f>
        <v>1</v>
      </c>
      <c r="Y966" s="34" t="n">
        <f aca="false">(Y662^2)^0.5</f>
        <v>0</v>
      </c>
      <c r="Z966" s="34" t="n">
        <f aca="false">(Z662^2)^0.5</f>
        <v>0</v>
      </c>
      <c r="AA966" s="34" t="n">
        <f aca="false">(AA662^2)^0.5</f>
        <v>0</v>
      </c>
      <c r="AB966" s="34" t="n">
        <f aca="false">(AB662^2)^0.5</f>
        <v>1</v>
      </c>
      <c r="AC966" s="0" t="n">
        <f aca="false">(AC662^2)^0.5</f>
        <v>0</v>
      </c>
      <c r="AD966" s="34" t="n">
        <f aca="false">(AD662^2)^0.5</f>
        <v>0</v>
      </c>
      <c r="AE966" s="34" t="n">
        <f aca="false">(AE662^2)^0.5</f>
        <v>1</v>
      </c>
      <c r="AF966" s="34" t="n">
        <f aca="false">(AF662^2)^0.5</f>
        <v>0</v>
      </c>
      <c r="AG966" s="34" t="n">
        <f aca="false">(AG662^2)^0.5</f>
        <v>0</v>
      </c>
      <c r="AH966" s="34" t="n">
        <f aca="false">(AH662^2)^0.5</f>
        <v>0</v>
      </c>
      <c r="AI966" s="34" t="n">
        <f aca="false">(AI662^2)^0.5</f>
        <v>1</v>
      </c>
      <c r="AJ966" s="0" t="n">
        <f aca="false">(AJ662^2)^0.5</f>
        <v>0</v>
      </c>
      <c r="AK966" s="34" t="n">
        <f aca="false">(AK662^2)^0.5</f>
        <v>0</v>
      </c>
    </row>
    <row r="967" customFormat="false" ht="12.75" hidden="false" customHeight="false" outlineLevel="0" collapsed="false">
      <c r="A967" s="0" t="n">
        <v>59</v>
      </c>
      <c r="B967" s="56" t="s">
        <v>15</v>
      </c>
      <c r="C967" s="0" t="n">
        <f aca="false">(C663^2)^0.5</f>
        <v>0</v>
      </c>
      <c r="D967" s="0" t="n">
        <f aca="false">(D663^2)^0.5</f>
        <v>0</v>
      </c>
      <c r="E967" s="0" t="n">
        <f aca="false">(E663^2)^0.5</f>
        <v>0</v>
      </c>
      <c r="F967" s="0" t="n">
        <f aca="false">(F663^2)^0.5</f>
        <v>0</v>
      </c>
      <c r="G967" s="0" t="n">
        <f aca="false">(G663^2)^0.5</f>
        <v>0</v>
      </c>
      <c r="H967" s="0" t="n">
        <f aca="false">(H663^2)^0.5</f>
        <v>0</v>
      </c>
      <c r="I967" s="0" t="n">
        <f aca="false">(I663^2)^0.5</f>
        <v>0</v>
      </c>
      <c r="J967" s="33" t="n">
        <f aca="false">(J663^2)^0.5</f>
        <v>0</v>
      </c>
      <c r="K967" s="0" t="n">
        <f aca="false">(K663^2)^0.5</f>
        <v>0</v>
      </c>
      <c r="L967" s="34" t="n">
        <f aca="false">(L663^2)^0.5</f>
        <v>1</v>
      </c>
      <c r="M967" s="0" t="n">
        <f aca="false">(M663^2)^0.5</f>
        <v>0</v>
      </c>
      <c r="N967" s="0" t="n">
        <f aca="false">(N663^2)^0.5</f>
        <v>0</v>
      </c>
      <c r="O967" s="34" t="n">
        <f aca="false">(O663^2)^0.5</f>
        <v>0</v>
      </c>
      <c r="P967" s="0" t="n">
        <f aca="false">(P663^2)^0.5</f>
        <v>1</v>
      </c>
      <c r="Q967" s="34" t="n">
        <f aca="false">(Q663^2)^0.5</f>
        <v>1</v>
      </c>
      <c r="R967" s="34" t="n">
        <f aca="false">(R663^2)^0.5</f>
        <v>0</v>
      </c>
      <c r="S967" s="34" t="n">
        <f aca="false">(S663^2)^0.5</f>
        <v>1</v>
      </c>
      <c r="T967" s="0" t="n">
        <f aca="false">(T663^2)^0.5</f>
        <v>0</v>
      </c>
      <c r="U967" s="0" t="n">
        <f aca="false">(U663^2)^0.5</f>
        <v>0</v>
      </c>
      <c r="V967" s="34" t="n">
        <f aca="false">(V663^2)^0.5</f>
        <v>0</v>
      </c>
      <c r="W967" s="34" t="n">
        <f aca="false">(W663^2)^0.5</f>
        <v>1</v>
      </c>
      <c r="X967" s="34" t="n">
        <f aca="false">(X663^2)^0.5</f>
        <v>0</v>
      </c>
      <c r="Y967" s="34" t="n">
        <f aca="false">(Y663^2)^0.5</f>
        <v>0</v>
      </c>
      <c r="Z967" s="34" t="n">
        <f aca="false">(Z663^2)^0.5</f>
        <v>0</v>
      </c>
      <c r="AA967" s="34" t="n">
        <f aca="false">(AA663^2)^0.5</f>
        <v>0</v>
      </c>
      <c r="AB967" s="34" t="n">
        <f aca="false">(AB663^2)^0.5</f>
        <v>1</v>
      </c>
      <c r="AC967" s="0" t="n">
        <f aca="false">(AC663^2)^0.5</f>
        <v>0</v>
      </c>
      <c r="AD967" s="34" t="n">
        <f aca="false">(AD663^2)^0.5</f>
        <v>0</v>
      </c>
      <c r="AE967" s="34" t="n">
        <f aca="false">(AE663^2)^0.5</f>
        <v>0</v>
      </c>
      <c r="AF967" s="34" t="n">
        <f aca="false">(AF663^2)^0.5</f>
        <v>0</v>
      </c>
      <c r="AG967" s="34" t="n">
        <f aca="false">(AG663^2)^0.5</f>
        <v>0</v>
      </c>
      <c r="AH967" s="34" t="n">
        <f aca="false">(AH663^2)^0.5</f>
        <v>0</v>
      </c>
      <c r="AI967" s="34" t="n">
        <f aca="false">(AI663^2)^0.5</f>
        <v>1</v>
      </c>
      <c r="AJ967" s="0" t="n">
        <f aca="false">(AJ663^2)^0.5</f>
        <v>0</v>
      </c>
      <c r="AK967" s="34" t="n">
        <f aca="false">(AK663^2)^0.5</f>
        <v>0</v>
      </c>
    </row>
    <row r="968" customFormat="false" ht="12.75" hidden="false" customHeight="false" outlineLevel="0" collapsed="false">
      <c r="A968" s="0" t="n">
        <v>60</v>
      </c>
      <c r="B968" s="56" t="s">
        <v>15</v>
      </c>
      <c r="C968" s="0" t="n">
        <f aca="false">(C664^2)^0.5</f>
        <v>0</v>
      </c>
      <c r="D968" s="0" t="n">
        <f aca="false">(D664^2)^0.5</f>
        <v>0</v>
      </c>
      <c r="E968" s="0" t="n">
        <f aca="false">(E664^2)^0.5</f>
        <v>0</v>
      </c>
      <c r="F968" s="0" t="n">
        <f aca="false">(F664^2)^0.5</f>
        <v>0</v>
      </c>
      <c r="G968" s="0" t="n">
        <f aca="false">(G664^2)^0.5</f>
        <v>0</v>
      </c>
      <c r="H968" s="0" t="n">
        <f aca="false">(H664^2)^0.5</f>
        <v>1</v>
      </c>
      <c r="I968" s="0" t="n">
        <f aca="false">(I664^2)^0.5</f>
        <v>0</v>
      </c>
      <c r="J968" s="33" t="n">
        <f aca="false">(J664^2)^0.5</f>
        <v>0</v>
      </c>
      <c r="K968" s="0" t="n">
        <f aca="false">(K664^2)^0.5</f>
        <v>0</v>
      </c>
      <c r="L968" s="34" t="n">
        <f aca="false">(L664^2)^0.5</f>
        <v>1</v>
      </c>
      <c r="M968" s="0" t="n">
        <f aca="false">(M664^2)^0.5</f>
        <v>0</v>
      </c>
      <c r="N968" s="0" t="n">
        <f aca="false">(N664^2)^0.5</f>
        <v>1</v>
      </c>
      <c r="O968" s="34" t="n">
        <f aca="false">(O664^2)^0.5</f>
        <v>0</v>
      </c>
      <c r="P968" s="0" t="n">
        <f aca="false">(P664^2)^0.5</f>
        <v>0</v>
      </c>
      <c r="Q968" s="34" t="n">
        <f aca="false">(Q664^2)^0.5</f>
        <v>0</v>
      </c>
      <c r="R968" s="34" t="n">
        <f aca="false">(R664^2)^0.5</f>
        <v>0</v>
      </c>
      <c r="S968" s="34" t="n">
        <f aca="false">(S664^2)^0.5</f>
        <v>1</v>
      </c>
      <c r="T968" s="0" t="n">
        <f aca="false">(T664^2)^0.5</f>
        <v>1</v>
      </c>
      <c r="U968" s="0" t="n">
        <f aca="false">(U664^2)^0.5</f>
        <v>1</v>
      </c>
      <c r="V968" s="34" t="n">
        <f aca="false">(V664^2)^0.5</f>
        <v>0</v>
      </c>
      <c r="W968" s="34" t="n">
        <f aca="false">(W664^2)^0.5</f>
        <v>0</v>
      </c>
      <c r="X968" s="34" t="n">
        <f aca="false">(X664^2)^0.5</f>
        <v>0</v>
      </c>
      <c r="Y968" s="34" t="n">
        <f aca="false">(Y664^2)^0.5</f>
        <v>0</v>
      </c>
      <c r="Z968" s="34" t="n">
        <f aca="false">(Z664^2)^0.5</f>
        <v>0</v>
      </c>
      <c r="AA968" s="34" t="n">
        <f aca="false">(AA664^2)^0.5</f>
        <v>0</v>
      </c>
      <c r="AB968" s="34" t="n">
        <f aca="false">(AB664^2)^0.5</f>
        <v>0</v>
      </c>
      <c r="AC968" s="0" t="n">
        <f aca="false">(AC664^2)^0.5</f>
        <v>0</v>
      </c>
      <c r="AD968" s="34" t="n">
        <f aca="false">(AD664^2)^0.5</f>
        <v>0</v>
      </c>
      <c r="AE968" s="34" t="n">
        <f aca="false">(AE664^2)^0.5</f>
        <v>0</v>
      </c>
      <c r="AF968" s="34" t="n">
        <f aca="false">(AF664^2)^0.5</f>
        <v>0</v>
      </c>
      <c r="AG968" s="34" t="n">
        <f aca="false">(AG664^2)^0.5</f>
        <v>0</v>
      </c>
      <c r="AH968" s="34" t="n">
        <f aca="false">(AH664^2)^0.5</f>
        <v>0</v>
      </c>
      <c r="AI968" s="34" t="n">
        <f aca="false">(AI664^2)^0.5</f>
        <v>0</v>
      </c>
      <c r="AJ968" s="0" t="n">
        <f aca="false">(AJ664^2)^0.5</f>
        <v>0</v>
      </c>
      <c r="AK968" s="34" t="n">
        <f aca="false">(AK664^2)^0.5</f>
        <v>0</v>
      </c>
    </row>
    <row r="969" customFormat="false" ht="12.75" hidden="false" customHeight="false" outlineLevel="0" collapsed="false">
      <c r="A969" s="0" t="n">
        <v>61</v>
      </c>
      <c r="B969" s="56" t="s">
        <v>15</v>
      </c>
      <c r="C969" s="0" t="n">
        <f aca="false">(C665^2)^0.5</f>
        <v>0</v>
      </c>
      <c r="D969" s="0" t="n">
        <f aca="false">(D665^2)^0.5</f>
        <v>0</v>
      </c>
      <c r="E969" s="0" t="n">
        <f aca="false">(E665^2)^0.5</f>
        <v>0</v>
      </c>
      <c r="F969" s="0" t="n">
        <f aca="false">(F665^2)^0.5</f>
        <v>0</v>
      </c>
      <c r="G969" s="0" t="n">
        <f aca="false">(G665^2)^0.5</f>
        <v>0</v>
      </c>
      <c r="H969" s="0" t="n">
        <f aca="false">(H665^2)^0.5</f>
        <v>0</v>
      </c>
      <c r="I969" s="0" t="n">
        <f aca="false">(I665^2)^0.5</f>
        <v>0</v>
      </c>
      <c r="J969" s="33" t="n">
        <f aca="false">(J665^2)^0.5</f>
        <v>0</v>
      </c>
      <c r="K969" s="0" t="n">
        <f aca="false">(K665^2)^0.5</f>
        <v>0</v>
      </c>
      <c r="L969" s="34" t="n">
        <f aca="false">(L665^2)^0.5</f>
        <v>0</v>
      </c>
      <c r="M969" s="0" t="n">
        <f aca="false">(M665^2)^0.5</f>
        <v>0</v>
      </c>
      <c r="N969" s="0" t="n">
        <f aca="false">(N665^2)^0.5</f>
        <v>1</v>
      </c>
      <c r="O969" s="34" t="n">
        <f aca="false">(O665^2)^0.5</f>
        <v>0</v>
      </c>
      <c r="P969" s="0" t="n">
        <f aca="false">(P665^2)^0.5</f>
        <v>0</v>
      </c>
      <c r="Q969" s="34" t="n">
        <f aca="false">(Q665^2)^0.5</f>
        <v>1</v>
      </c>
      <c r="R969" s="34" t="n">
        <f aca="false">(R665^2)^0.5</f>
        <v>0</v>
      </c>
      <c r="S969" s="34" t="n">
        <f aca="false">(S665^2)^0.5</f>
        <v>0</v>
      </c>
      <c r="T969" s="0" t="n">
        <f aca="false">(T665^2)^0.5</f>
        <v>1</v>
      </c>
      <c r="U969" s="0" t="n">
        <f aca="false">(U665^2)^0.5</f>
        <v>1</v>
      </c>
      <c r="V969" s="34" t="n">
        <f aca="false">(V665^2)^0.5</f>
        <v>0</v>
      </c>
      <c r="W969" s="34" t="n">
        <f aca="false">(W665^2)^0.5</f>
        <v>0</v>
      </c>
      <c r="X969" s="34" t="n">
        <f aca="false">(X665^2)^0.5</f>
        <v>0</v>
      </c>
      <c r="Y969" s="34" t="n">
        <f aca="false">(Y665^2)^0.5</f>
        <v>0</v>
      </c>
      <c r="Z969" s="34" t="n">
        <f aca="false">(Z665^2)^0.5</f>
        <v>0</v>
      </c>
      <c r="AA969" s="34" t="n">
        <f aca="false">(AA665^2)^0.5</f>
        <v>0</v>
      </c>
      <c r="AB969" s="34" t="n">
        <f aca="false">(AB665^2)^0.5</f>
        <v>0</v>
      </c>
      <c r="AC969" s="0" t="n">
        <f aca="false">(AC665^2)^0.5</f>
        <v>0</v>
      </c>
      <c r="AD969" s="34" t="n">
        <f aca="false">(AD665^2)^0.5</f>
        <v>0</v>
      </c>
      <c r="AE969" s="34" t="n">
        <f aca="false">(AE665^2)^0.5</f>
        <v>0</v>
      </c>
      <c r="AF969" s="34" t="n">
        <f aca="false">(AF665^2)^0.5</f>
        <v>0</v>
      </c>
      <c r="AG969" s="34" t="n">
        <f aca="false">(AG665^2)^0.5</f>
        <v>0</v>
      </c>
      <c r="AH969" s="34" t="n">
        <f aca="false">(AH665^2)^0.5</f>
        <v>0</v>
      </c>
      <c r="AI969" s="34" t="n">
        <f aca="false">(AI665^2)^0.5</f>
        <v>0</v>
      </c>
      <c r="AJ969" s="0" t="n">
        <f aca="false">(AJ665^2)^0.5</f>
        <v>1</v>
      </c>
      <c r="AK969" s="34" t="n">
        <f aca="false">(AK665^2)^0.5</f>
        <v>0</v>
      </c>
    </row>
    <row r="970" customFormat="false" ht="12.75" hidden="false" customHeight="false" outlineLevel="0" collapsed="false">
      <c r="A970" s="0" t="n">
        <v>62</v>
      </c>
      <c r="B970" s="56" t="s">
        <v>15</v>
      </c>
      <c r="C970" s="0" t="n">
        <f aca="false">(C666^2)^0.5</f>
        <v>0</v>
      </c>
      <c r="D970" s="0" t="n">
        <f aca="false">(D666^2)^0.5</f>
        <v>0</v>
      </c>
      <c r="E970" s="0" t="n">
        <f aca="false">(E666^2)^0.5</f>
        <v>0</v>
      </c>
      <c r="F970" s="0" t="n">
        <f aca="false">(F666^2)^0.5</f>
        <v>0</v>
      </c>
      <c r="G970" s="0" t="n">
        <f aca="false">(G666^2)^0.5</f>
        <v>0</v>
      </c>
      <c r="H970" s="0" t="n">
        <f aca="false">(H666^2)^0.5</f>
        <v>1</v>
      </c>
      <c r="I970" s="0" t="n">
        <f aca="false">(I666^2)^0.5</f>
        <v>0</v>
      </c>
      <c r="J970" s="33" t="n">
        <f aca="false">(J666^2)^0.5</f>
        <v>1</v>
      </c>
      <c r="K970" s="0" t="n">
        <f aca="false">(K666^2)^0.5</f>
        <v>1</v>
      </c>
      <c r="L970" s="34" t="n">
        <f aca="false">(L666^2)^0.5</f>
        <v>0</v>
      </c>
      <c r="M970" s="0" t="n">
        <f aca="false">(M666^2)^0.5</f>
        <v>0</v>
      </c>
      <c r="N970" s="0" t="n">
        <f aca="false">(N666^2)^0.5</f>
        <v>1</v>
      </c>
      <c r="O970" s="34" t="n">
        <f aca="false">(O666^2)^0.5</f>
        <v>0</v>
      </c>
      <c r="P970" s="0" t="n">
        <f aca="false">(P666^2)^0.5</f>
        <v>0</v>
      </c>
      <c r="Q970" s="34" t="n">
        <f aca="false">(Q666^2)^0.5</f>
        <v>0</v>
      </c>
      <c r="R970" s="34" t="n">
        <f aca="false">(R666^2)^0.5</f>
        <v>0</v>
      </c>
      <c r="S970" s="34" t="n">
        <f aca="false">(S666^2)^0.5</f>
        <v>0</v>
      </c>
      <c r="T970" s="0" t="n">
        <f aca="false">(T666^2)^0.5</f>
        <v>0</v>
      </c>
      <c r="U970" s="0" t="n">
        <f aca="false">(U666^2)^0.5</f>
        <v>1</v>
      </c>
      <c r="V970" s="34" t="n">
        <f aca="false">(V666^2)^0.5</f>
        <v>0</v>
      </c>
      <c r="W970" s="34" t="n">
        <f aca="false">(W666^2)^0.5</f>
        <v>0</v>
      </c>
      <c r="X970" s="34" t="n">
        <f aca="false">(X666^2)^0.5</f>
        <v>0</v>
      </c>
      <c r="Y970" s="34" t="n">
        <f aca="false">(Y666^2)^0.5</f>
        <v>0</v>
      </c>
      <c r="Z970" s="34" t="n">
        <f aca="false">(Z666^2)^0.5</f>
        <v>0</v>
      </c>
      <c r="AA970" s="34" t="n">
        <f aca="false">(AA666^2)^0.5</f>
        <v>0</v>
      </c>
      <c r="AB970" s="34" t="n">
        <f aca="false">(AB666^2)^0.5</f>
        <v>0</v>
      </c>
      <c r="AC970" s="0" t="n">
        <f aca="false">(AC666^2)^0.5</f>
        <v>0</v>
      </c>
      <c r="AD970" s="34" t="n">
        <f aca="false">(AD666^2)^0.5</f>
        <v>0</v>
      </c>
      <c r="AE970" s="34" t="n">
        <f aca="false">(AE666^2)^0.5</f>
        <v>0</v>
      </c>
      <c r="AF970" s="34" t="n">
        <f aca="false">(AF666^2)^0.5</f>
        <v>0</v>
      </c>
      <c r="AG970" s="34" t="n">
        <f aca="false">(AG666^2)^0.5</f>
        <v>0</v>
      </c>
      <c r="AH970" s="34" t="n">
        <f aca="false">(AH666^2)^0.5</f>
        <v>0</v>
      </c>
      <c r="AI970" s="34" t="n">
        <f aca="false">(AI666^2)^0.5</f>
        <v>0</v>
      </c>
      <c r="AJ970" s="0" t="n">
        <f aca="false">(AJ666^2)^0.5</f>
        <v>0</v>
      </c>
      <c r="AK970" s="34" t="n">
        <f aca="false">(AK666^2)^0.5</f>
        <v>0</v>
      </c>
    </row>
    <row r="971" customFormat="false" ht="22.5" hidden="false" customHeight="false" outlineLevel="0" collapsed="false">
      <c r="A971" s="0" t="n">
        <v>63</v>
      </c>
      <c r="B971" s="56" t="s">
        <v>16</v>
      </c>
      <c r="C971" s="0" t="n">
        <f aca="false">(C667^2)^0.5</f>
        <v>0</v>
      </c>
      <c r="D971" s="0" t="n">
        <f aca="false">(D667^2)^0.5</f>
        <v>0</v>
      </c>
      <c r="E971" s="0" t="n">
        <f aca="false">(E667^2)^0.5</f>
        <v>0</v>
      </c>
      <c r="F971" s="0" t="n">
        <f aca="false">(F667^2)^0.5</f>
        <v>0</v>
      </c>
      <c r="G971" s="0" t="n">
        <f aca="false">(G667^2)^0.5</f>
        <v>0</v>
      </c>
      <c r="H971" s="0" t="n">
        <f aca="false">(H667^2)^0.5</f>
        <v>1</v>
      </c>
      <c r="I971" s="0" t="n">
        <f aca="false">(I667^2)^0.5</f>
        <v>0</v>
      </c>
      <c r="J971" s="33" t="n">
        <f aca="false">(J667^2)^0.5</f>
        <v>1</v>
      </c>
      <c r="K971" s="0" t="n">
        <f aca="false">(K667^2)^0.5</f>
        <v>0</v>
      </c>
      <c r="L971" s="34" t="n">
        <f aca="false">(L667^2)^0.5</f>
        <v>0</v>
      </c>
      <c r="M971" s="0" t="n">
        <f aca="false">(M667^2)^0.5</f>
        <v>0</v>
      </c>
      <c r="N971" s="0" t="n">
        <f aca="false">(N667^2)^0.5</f>
        <v>1</v>
      </c>
      <c r="O971" s="34" t="n">
        <f aca="false">(O667^2)^0.5</f>
        <v>0</v>
      </c>
      <c r="P971" s="0" t="n">
        <f aca="false">(P667^2)^0.5</f>
        <v>0</v>
      </c>
      <c r="Q971" s="34" t="n">
        <f aca="false">(Q667^2)^0.5</f>
        <v>0</v>
      </c>
      <c r="R971" s="34" t="n">
        <f aca="false">(R667^2)^0.5</f>
        <v>0</v>
      </c>
      <c r="S971" s="34" t="n">
        <f aca="false">(S667^2)^0.5</f>
        <v>0</v>
      </c>
      <c r="T971" s="0" t="n">
        <f aca="false">(T667^2)^0.5</f>
        <v>0</v>
      </c>
      <c r="U971" s="0" t="n">
        <f aca="false">(U667^2)^0.5</f>
        <v>1</v>
      </c>
      <c r="V971" s="34" t="n">
        <f aca="false">(V667^2)^0.5</f>
        <v>0</v>
      </c>
      <c r="W971" s="34" t="n">
        <f aca="false">(W667^2)^0.5</f>
        <v>1</v>
      </c>
      <c r="X971" s="34" t="n">
        <f aca="false">(X667^2)^0.5</f>
        <v>0</v>
      </c>
      <c r="Y971" s="34" t="n">
        <f aca="false">(Y667^2)^0.5</f>
        <v>0</v>
      </c>
      <c r="Z971" s="34" t="n">
        <f aca="false">(Z667^2)^0.5</f>
        <v>0</v>
      </c>
      <c r="AA971" s="34" t="n">
        <f aca="false">(AA667^2)^0.5</f>
        <v>0</v>
      </c>
      <c r="AB971" s="34" t="n">
        <f aca="false">(AB667^2)^0.5</f>
        <v>0</v>
      </c>
      <c r="AC971" s="0" t="n">
        <f aca="false">(AC667^2)^0.5</f>
        <v>0</v>
      </c>
      <c r="AD971" s="34" t="n">
        <f aca="false">(AD667^2)^0.5</f>
        <v>0</v>
      </c>
      <c r="AE971" s="34" t="n">
        <f aca="false">(AE667^2)^0.5</f>
        <v>0</v>
      </c>
      <c r="AF971" s="34" t="n">
        <f aca="false">(AF667^2)^0.5</f>
        <v>0</v>
      </c>
      <c r="AG971" s="34" t="n">
        <f aca="false">(AG667^2)^0.5</f>
        <v>0</v>
      </c>
      <c r="AH971" s="34" t="n">
        <f aca="false">(AH667^2)^0.5</f>
        <v>0</v>
      </c>
      <c r="AI971" s="34" t="n">
        <f aca="false">(AI667^2)^0.5</f>
        <v>0</v>
      </c>
      <c r="AJ971" s="0" t="n">
        <f aca="false">(AJ667^2)^0.5</f>
        <v>1</v>
      </c>
      <c r="AK971" s="34" t="n">
        <f aca="false">(AK667^2)^0.5</f>
        <v>0</v>
      </c>
    </row>
    <row r="972" customFormat="false" ht="12.75" hidden="false" customHeight="false" outlineLevel="0" collapsed="false">
      <c r="A972" s="0" t="n">
        <v>64</v>
      </c>
      <c r="B972" s="56" t="s">
        <v>0</v>
      </c>
      <c r="C972" s="0" t="n">
        <f aca="false">(C668^2)^0.5</f>
        <v>0</v>
      </c>
      <c r="D972" s="0" t="n">
        <f aca="false">(D668^2)^0.5</f>
        <v>0</v>
      </c>
      <c r="E972" s="0" t="n">
        <f aca="false">(E668^2)^0.5</f>
        <v>0</v>
      </c>
      <c r="F972" s="0" t="n">
        <f aca="false">(F668^2)^0.5</f>
        <v>0</v>
      </c>
      <c r="G972" s="0" t="n">
        <f aca="false">(G668^2)^0.5</f>
        <v>0</v>
      </c>
      <c r="H972" s="0" t="n">
        <f aca="false">(H668^2)^0.5</f>
        <v>0</v>
      </c>
      <c r="I972" s="0" t="n">
        <f aca="false">(I668^2)^0.5</f>
        <v>0</v>
      </c>
      <c r="J972" s="33" t="n">
        <f aca="false">(J668^2)^0.5</f>
        <v>0</v>
      </c>
      <c r="K972" s="0" t="n">
        <f aca="false">(K668^2)^0.5</f>
        <v>0</v>
      </c>
      <c r="L972" s="34" t="n">
        <f aca="false">(L668^2)^0.5</f>
        <v>1</v>
      </c>
      <c r="M972" s="0" t="n">
        <f aca="false">(M668^2)^0.5</f>
        <v>0</v>
      </c>
      <c r="N972" s="0" t="n">
        <f aca="false">(N668^2)^0.5</f>
        <v>0</v>
      </c>
      <c r="O972" s="34" t="n">
        <f aca="false">(O668^2)^0.5</f>
        <v>1</v>
      </c>
      <c r="P972" s="0" t="n">
        <f aca="false">(P668^2)^0.5</f>
        <v>0</v>
      </c>
      <c r="Q972" s="34" t="n">
        <f aca="false">(Q668^2)^0.5</f>
        <v>1</v>
      </c>
      <c r="R972" s="34" t="n">
        <f aca="false">(R668^2)^0.5</f>
        <v>1</v>
      </c>
      <c r="S972" s="34" t="n">
        <f aca="false">(S668^2)^0.5</f>
        <v>1</v>
      </c>
      <c r="T972" s="0" t="n">
        <f aca="false">(T668^2)^0.5</f>
        <v>0</v>
      </c>
      <c r="U972" s="0" t="n">
        <f aca="false">(U668^2)^0.5</f>
        <v>0</v>
      </c>
      <c r="V972" s="34" t="n">
        <f aca="false">(V668^2)^0.5</f>
        <v>1</v>
      </c>
      <c r="W972" s="34" t="n">
        <f aca="false">(W668^2)^0.5</f>
        <v>0</v>
      </c>
      <c r="X972" s="34" t="n">
        <f aca="false">(X668^2)^0.5</f>
        <v>0</v>
      </c>
      <c r="Y972" s="34" t="n">
        <f aca="false">(Y668^2)^0.5</f>
        <v>0</v>
      </c>
      <c r="Z972" s="34" t="n">
        <f aca="false">(Z668^2)^0.5</f>
        <v>0</v>
      </c>
      <c r="AA972" s="34" t="n">
        <f aca="false">(AA668^2)^0.5</f>
        <v>0</v>
      </c>
      <c r="AB972" s="34" t="n">
        <f aca="false">(AB668^2)^0.5</f>
        <v>0</v>
      </c>
      <c r="AC972" s="0" t="n">
        <f aca="false">(AC668^2)^0.5</f>
        <v>0</v>
      </c>
      <c r="AD972" s="34" t="n">
        <f aca="false">(AD668^2)^0.5</f>
        <v>0</v>
      </c>
      <c r="AE972" s="34" t="n">
        <f aca="false">(AE668^2)^0.5</f>
        <v>0</v>
      </c>
      <c r="AF972" s="34" t="n">
        <f aca="false">(AF668^2)^0.5</f>
        <v>0</v>
      </c>
      <c r="AG972" s="34" t="n">
        <f aca="false">(AG668^2)^0.5</f>
        <v>0</v>
      </c>
      <c r="AH972" s="34" t="n">
        <f aca="false">(AH668^2)^0.5</f>
        <v>0</v>
      </c>
      <c r="AI972" s="34" t="n">
        <f aca="false">(AI668^2)^0.5</f>
        <v>0</v>
      </c>
      <c r="AJ972" s="0" t="n">
        <f aca="false">(AJ668^2)^0.5</f>
        <v>0</v>
      </c>
      <c r="AK972" s="34" t="n">
        <f aca="false">(AK668^2)^0.5</f>
        <v>0</v>
      </c>
    </row>
    <row r="973" customFormat="false" ht="12.75" hidden="false" customHeight="false" outlineLevel="0" collapsed="false">
      <c r="A973" s="0" t="n">
        <v>65</v>
      </c>
      <c r="B973" s="56" t="s">
        <v>18</v>
      </c>
      <c r="C973" s="0" t="n">
        <f aca="false">(C669^2)^0.5</f>
        <v>0</v>
      </c>
      <c r="D973" s="0" t="n">
        <f aca="false">(D669^2)^0.5</f>
        <v>0</v>
      </c>
      <c r="E973" s="0" t="n">
        <f aca="false">(E669^2)^0.5</f>
        <v>0</v>
      </c>
      <c r="F973" s="0" t="n">
        <f aca="false">(F669^2)^0.5</f>
        <v>0</v>
      </c>
      <c r="G973" s="0" t="n">
        <f aca="false">(G669^2)^0.5</f>
        <v>0</v>
      </c>
      <c r="H973" s="0" t="n">
        <f aca="false">(H669^2)^0.5</f>
        <v>1</v>
      </c>
      <c r="I973" s="0" t="n">
        <f aca="false">(I669^2)^0.5</f>
        <v>0</v>
      </c>
      <c r="J973" s="33" t="n">
        <f aca="false">(J669^2)^0.5</f>
        <v>0</v>
      </c>
      <c r="K973" s="0" t="n">
        <f aca="false">(K669^2)^0.5</f>
        <v>0</v>
      </c>
      <c r="L973" s="34" t="n">
        <f aca="false">(L669^2)^0.5</f>
        <v>1</v>
      </c>
      <c r="M973" s="0" t="n">
        <f aca="false">(M669^2)^0.5</f>
        <v>0</v>
      </c>
      <c r="N973" s="0" t="n">
        <f aca="false">(N669^2)^0.5</f>
        <v>1</v>
      </c>
      <c r="O973" s="34" t="n">
        <f aca="false">(O669^2)^0.5</f>
        <v>0</v>
      </c>
      <c r="P973" s="0" t="n">
        <f aca="false">(P669^2)^0.5</f>
        <v>0</v>
      </c>
      <c r="Q973" s="34" t="n">
        <f aca="false">(Q669^2)^0.5</f>
        <v>0</v>
      </c>
      <c r="R973" s="34" t="n">
        <f aca="false">(R669^2)^0.5</f>
        <v>0</v>
      </c>
      <c r="S973" s="34" t="n">
        <f aca="false">(S669^2)^0.5</f>
        <v>0</v>
      </c>
      <c r="T973" s="0" t="n">
        <f aca="false">(T669^2)^0.5</f>
        <v>0</v>
      </c>
      <c r="U973" s="0" t="n">
        <f aca="false">(U669^2)^0.5</f>
        <v>1</v>
      </c>
      <c r="V973" s="34" t="n">
        <f aca="false">(V669^2)^0.5</f>
        <v>0</v>
      </c>
      <c r="W973" s="34" t="n">
        <f aca="false">(W669^2)^0.5</f>
        <v>0</v>
      </c>
      <c r="X973" s="34" t="n">
        <f aca="false">(X669^2)^0.5</f>
        <v>0</v>
      </c>
      <c r="Y973" s="34" t="n">
        <f aca="false">(Y669^2)^0.5</f>
        <v>0</v>
      </c>
      <c r="Z973" s="34" t="n">
        <f aca="false">(Z669^2)^0.5</f>
        <v>0</v>
      </c>
      <c r="AA973" s="34" t="n">
        <f aca="false">(AA669^2)^0.5</f>
        <v>0</v>
      </c>
      <c r="AB973" s="34" t="n">
        <f aca="false">(AB669^2)^0.5</f>
        <v>0</v>
      </c>
      <c r="AC973" s="0" t="n">
        <f aca="false">(AC669^2)^0.5</f>
        <v>0</v>
      </c>
      <c r="AD973" s="34" t="n">
        <f aca="false">(AD669^2)^0.5</f>
        <v>0</v>
      </c>
      <c r="AE973" s="34" t="n">
        <f aca="false">(AE669^2)^0.5</f>
        <v>0</v>
      </c>
      <c r="AF973" s="34" t="n">
        <f aca="false">(AF669^2)^0.5</f>
        <v>0</v>
      </c>
      <c r="AG973" s="34" t="n">
        <f aca="false">(AG669^2)^0.5</f>
        <v>0</v>
      </c>
      <c r="AH973" s="34" t="n">
        <f aca="false">(AH669^2)^0.5</f>
        <v>0</v>
      </c>
      <c r="AI973" s="34" t="n">
        <f aca="false">(AI669^2)^0.5</f>
        <v>0</v>
      </c>
      <c r="AJ973" s="0" t="n">
        <f aca="false">(AJ669^2)^0.5</f>
        <v>0</v>
      </c>
      <c r="AK973" s="34" t="n">
        <f aca="false">(AK669^2)^0.5</f>
        <v>0</v>
      </c>
    </row>
    <row r="974" customFormat="false" ht="22.5" hidden="false" customHeight="false" outlineLevel="0" collapsed="false">
      <c r="A974" s="0" t="n">
        <v>66</v>
      </c>
      <c r="B974" s="56" t="s">
        <v>16</v>
      </c>
      <c r="C974" s="0" t="n">
        <f aca="false">(C670^2)^0.5</f>
        <v>0</v>
      </c>
      <c r="D974" s="0" t="n">
        <f aca="false">(D670^2)^0.5</f>
        <v>0</v>
      </c>
      <c r="E974" s="0" t="n">
        <f aca="false">(E670^2)^0.5</f>
        <v>0</v>
      </c>
      <c r="F974" s="0" t="n">
        <f aca="false">(F670^2)^0.5</f>
        <v>0</v>
      </c>
      <c r="G974" s="0" t="n">
        <f aca="false">(G670^2)^0.5</f>
        <v>0</v>
      </c>
      <c r="H974" s="0" t="n">
        <f aca="false">(H670^2)^0.5</f>
        <v>0</v>
      </c>
      <c r="I974" s="0" t="n">
        <f aca="false">(I670^2)^0.5</f>
        <v>0</v>
      </c>
      <c r="J974" s="33" t="n">
        <f aca="false">(J670^2)^0.5</f>
        <v>0</v>
      </c>
      <c r="K974" s="0" t="n">
        <f aca="false">(K670^2)^0.5</f>
        <v>0</v>
      </c>
      <c r="L974" s="34" t="n">
        <f aca="false">(L670^2)^0.5</f>
        <v>1</v>
      </c>
      <c r="M974" s="0" t="n">
        <f aca="false">(M670^2)^0.5</f>
        <v>0</v>
      </c>
      <c r="N974" s="0" t="n">
        <f aca="false">(N670^2)^0.5</f>
        <v>1</v>
      </c>
      <c r="O974" s="34" t="n">
        <f aca="false">(O670^2)^0.5</f>
        <v>0</v>
      </c>
      <c r="P974" s="0" t="n">
        <f aca="false">(P670^2)^0.5</f>
        <v>0</v>
      </c>
      <c r="Q974" s="34" t="n">
        <f aca="false">(Q670^2)^0.5</f>
        <v>0</v>
      </c>
      <c r="R974" s="34" t="n">
        <f aca="false">(R670^2)^0.5</f>
        <v>0</v>
      </c>
      <c r="S974" s="34" t="n">
        <f aca="false">(S670^2)^0.5</f>
        <v>1</v>
      </c>
      <c r="T974" s="0" t="n">
        <f aca="false">(T670^2)^0.5</f>
        <v>1</v>
      </c>
      <c r="U974" s="0" t="n">
        <f aca="false">(U670^2)^0.5</f>
        <v>1</v>
      </c>
      <c r="V974" s="34" t="n">
        <f aca="false">(V670^2)^0.5</f>
        <v>0</v>
      </c>
      <c r="W974" s="34" t="n">
        <f aca="false">(W670^2)^0.5</f>
        <v>0</v>
      </c>
      <c r="X974" s="34" t="n">
        <f aca="false">(X670^2)^0.5</f>
        <v>0</v>
      </c>
      <c r="Y974" s="34" t="n">
        <f aca="false">(Y670^2)^0.5</f>
        <v>0</v>
      </c>
      <c r="Z974" s="34" t="n">
        <f aca="false">(Z670^2)^0.5</f>
        <v>0</v>
      </c>
      <c r="AA974" s="34" t="n">
        <f aca="false">(AA670^2)^0.5</f>
        <v>0</v>
      </c>
      <c r="AB974" s="34" t="n">
        <f aca="false">(AB670^2)^0.5</f>
        <v>0</v>
      </c>
      <c r="AC974" s="0" t="n">
        <f aca="false">(AC670^2)^0.5</f>
        <v>0</v>
      </c>
      <c r="AD974" s="34" t="n">
        <f aca="false">(AD670^2)^0.5</f>
        <v>0</v>
      </c>
      <c r="AE974" s="34" t="n">
        <f aca="false">(AE670^2)^0.5</f>
        <v>0</v>
      </c>
      <c r="AF974" s="34" t="n">
        <f aca="false">(AF670^2)^0.5</f>
        <v>0</v>
      </c>
      <c r="AG974" s="34" t="n">
        <f aca="false">(AG670^2)^0.5</f>
        <v>0</v>
      </c>
      <c r="AH974" s="34" t="n">
        <f aca="false">(AH670^2)^0.5</f>
        <v>0</v>
      </c>
      <c r="AI974" s="34" t="n">
        <f aca="false">(AI670^2)^0.5</f>
        <v>0</v>
      </c>
      <c r="AJ974" s="0" t="n">
        <f aca="false">(AJ670^2)^0.5</f>
        <v>1</v>
      </c>
      <c r="AK974" s="34" t="n">
        <f aca="false">(AK670^2)^0.5</f>
        <v>0</v>
      </c>
    </row>
    <row r="975" customFormat="false" ht="12.75" hidden="false" customHeight="false" outlineLevel="0" collapsed="false">
      <c r="A975" s="0" t="n">
        <v>67</v>
      </c>
      <c r="B975" s="56" t="s">
        <v>15</v>
      </c>
      <c r="C975" s="0" t="n">
        <f aca="false">(C671^2)^0.5</f>
        <v>0</v>
      </c>
      <c r="D975" s="0" t="n">
        <f aca="false">(D671^2)^0.5</f>
        <v>0</v>
      </c>
      <c r="E975" s="0" t="n">
        <f aca="false">(E671^2)^0.5</f>
        <v>0</v>
      </c>
      <c r="F975" s="0" t="n">
        <f aca="false">(F671^2)^0.5</f>
        <v>0</v>
      </c>
      <c r="G975" s="0" t="n">
        <f aca="false">(G671^2)^0.5</f>
        <v>0</v>
      </c>
      <c r="H975" s="0" t="n">
        <f aca="false">(H671^2)^0.5</f>
        <v>0</v>
      </c>
      <c r="I975" s="0" t="n">
        <f aca="false">(I671^2)^0.5</f>
        <v>1</v>
      </c>
      <c r="J975" s="33" t="n">
        <f aca="false">(J671^2)^0.5</f>
        <v>1</v>
      </c>
      <c r="K975" s="0" t="n">
        <f aca="false">(K671^2)^0.5</f>
        <v>1</v>
      </c>
      <c r="L975" s="34" t="n">
        <f aca="false">(L671^2)^0.5</f>
        <v>0</v>
      </c>
      <c r="M975" s="0" t="n">
        <f aca="false">(M671^2)^0.5</f>
        <v>1</v>
      </c>
      <c r="N975" s="0" t="n">
        <f aca="false">(N671^2)^0.5</f>
        <v>0</v>
      </c>
      <c r="O975" s="34" t="n">
        <f aca="false">(O671^2)^0.5</f>
        <v>0</v>
      </c>
      <c r="P975" s="0" t="n">
        <f aca="false">(P671^2)^0.5</f>
        <v>0</v>
      </c>
      <c r="Q975" s="34" t="n">
        <f aca="false">(Q671^2)^0.5</f>
        <v>0</v>
      </c>
      <c r="R975" s="34" t="n">
        <f aca="false">(R671^2)^0.5</f>
        <v>0</v>
      </c>
      <c r="S975" s="34" t="n">
        <f aca="false">(S671^2)^0.5</f>
        <v>0</v>
      </c>
      <c r="T975" s="0" t="n">
        <f aca="false">(T671^2)^0.5</f>
        <v>1</v>
      </c>
      <c r="U975" s="0" t="n">
        <f aca="false">(U671^2)^0.5</f>
        <v>0</v>
      </c>
      <c r="V975" s="34" t="n">
        <f aca="false">(V671^2)^0.5</f>
        <v>0</v>
      </c>
      <c r="W975" s="34" t="n">
        <f aca="false">(W671^2)^0.5</f>
        <v>0</v>
      </c>
      <c r="X975" s="34" t="n">
        <f aca="false">(X671^2)^0.5</f>
        <v>0</v>
      </c>
      <c r="Y975" s="34" t="n">
        <f aca="false">(Y671^2)^0.5</f>
        <v>0</v>
      </c>
      <c r="Z975" s="34" t="n">
        <f aca="false">(Z671^2)^0.5</f>
        <v>0</v>
      </c>
      <c r="AA975" s="34" t="n">
        <f aca="false">(AA671^2)^0.5</f>
        <v>0</v>
      </c>
      <c r="AB975" s="34" t="n">
        <f aca="false">(AB671^2)^0.5</f>
        <v>0</v>
      </c>
      <c r="AC975" s="0" t="n">
        <f aca="false">(AC671^2)^0.5</f>
        <v>0</v>
      </c>
      <c r="AD975" s="34" t="n">
        <f aca="false">(AD671^2)^0.5</f>
        <v>0</v>
      </c>
      <c r="AE975" s="34" t="n">
        <f aca="false">(AE671^2)^0.5</f>
        <v>0</v>
      </c>
      <c r="AF975" s="34" t="n">
        <f aca="false">(AF671^2)^0.5</f>
        <v>0</v>
      </c>
      <c r="AG975" s="34" t="n">
        <f aca="false">(AG671^2)^0.5</f>
        <v>0</v>
      </c>
      <c r="AH975" s="34" t="n">
        <f aca="false">(AH671^2)^0.5</f>
        <v>0</v>
      </c>
      <c r="AI975" s="34" t="n">
        <f aca="false">(AI671^2)^0.5</f>
        <v>0</v>
      </c>
      <c r="AJ975" s="0" t="n">
        <f aca="false">(AJ671^2)^0.5</f>
        <v>0</v>
      </c>
      <c r="AK975" s="34" t="n">
        <f aca="false">(AK671^2)^0.5</f>
        <v>0</v>
      </c>
    </row>
    <row r="976" customFormat="false" ht="12.75" hidden="false" customHeight="false" outlineLevel="0" collapsed="false">
      <c r="A976" s="0" t="n">
        <v>68</v>
      </c>
      <c r="B976" s="56" t="s">
        <v>15</v>
      </c>
      <c r="C976" s="0" t="n">
        <f aca="false">(C672^2)^0.5</f>
        <v>0</v>
      </c>
      <c r="D976" s="0" t="n">
        <f aca="false">(D672^2)^0.5</f>
        <v>0</v>
      </c>
      <c r="E976" s="0" t="n">
        <f aca="false">(E672^2)^0.5</f>
        <v>0</v>
      </c>
      <c r="F976" s="0" t="n">
        <f aca="false">(F672^2)^0.5</f>
        <v>0</v>
      </c>
      <c r="G976" s="0" t="n">
        <f aca="false">(G672^2)^0.5</f>
        <v>0</v>
      </c>
      <c r="H976" s="0" t="n">
        <f aca="false">(H672^2)^0.5</f>
        <v>0</v>
      </c>
      <c r="I976" s="0" t="n">
        <f aca="false">(I672^2)^0.5</f>
        <v>0</v>
      </c>
      <c r="J976" s="33" t="n">
        <f aca="false">(J672^2)^0.5</f>
        <v>1</v>
      </c>
      <c r="K976" s="0" t="n">
        <f aca="false">(K672^2)^0.5</f>
        <v>1</v>
      </c>
      <c r="L976" s="34" t="n">
        <f aca="false">(L672^2)^0.5</f>
        <v>0</v>
      </c>
      <c r="M976" s="0" t="n">
        <f aca="false">(M672^2)^0.5</f>
        <v>0</v>
      </c>
      <c r="N976" s="0" t="n">
        <f aca="false">(N672^2)^0.5</f>
        <v>1</v>
      </c>
      <c r="O976" s="34" t="n">
        <f aca="false">(O672^2)^0.5</f>
        <v>0</v>
      </c>
      <c r="P976" s="0" t="n">
        <f aca="false">(P672^2)^0.5</f>
        <v>1</v>
      </c>
      <c r="Q976" s="34" t="n">
        <f aca="false">(Q672^2)^0.5</f>
        <v>0</v>
      </c>
      <c r="R976" s="34" t="n">
        <f aca="false">(R672^2)^0.5</f>
        <v>0</v>
      </c>
      <c r="S976" s="34" t="n">
        <f aca="false">(S672^2)^0.5</f>
        <v>0</v>
      </c>
      <c r="T976" s="0" t="n">
        <f aca="false">(T672^2)^0.5</f>
        <v>0</v>
      </c>
      <c r="U976" s="0" t="n">
        <f aca="false">(U672^2)^0.5</f>
        <v>1</v>
      </c>
      <c r="V976" s="34" t="n">
        <f aca="false">(V672^2)^0.5</f>
        <v>0</v>
      </c>
      <c r="W976" s="34" t="n">
        <f aca="false">(W672^2)^0.5</f>
        <v>0</v>
      </c>
      <c r="X976" s="34" t="n">
        <f aca="false">(X672^2)^0.5</f>
        <v>0</v>
      </c>
      <c r="Y976" s="34" t="n">
        <f aca="false">(Y672^2)^0.5</f>
        <v>0</v>
      </c>
      <c r="Z976" s="34" t="n">
        <f aca="false">(Z672^2)^0.5</f>
        <v>0</v>
      </c>
      <c r="AA976" s="34" t="n">
        <f aca="false">(AA672^2)^0.5</f>
        <v>0</v>
      </c>
      <c r="AB976" s="34" t="n">
        <f aca="false">(AB672^2)^0.5</f>
        <v>0</v>
      </c>
      <c r="AC976" s="0" t="n">
        <f aca="false">(AC672^2)^0.5</f>
        <v>0</v>
      </c>
      <c r="AD976" s="34" t="n">
        <f aca="false">(AD672^2)^0.5</f>
        <v>0</v>
      </c>
      <c r="AE976" s="34" t="n">
        <f aca="false">(AE672^2)^0.5</f>
        <v>0</v>
      </c>
      <c r="AF976" s="34" t="n">
        <f aca="false">(AF672^2)^0.5</f>
        <v>0</v>
      </c>
      <c r="AG976" s="34" t="n">
        <f aca="false">(AG672^2)^0.5</f>
        <v>0</v>
      </c>
      <c r="AH976" s="34" t="n">
        <f aca="false">(AH672^2)^0.5</f>
        <v>0</v>
      </c>
      <c r="AI976" s="34" t="n">
        <f aca="false">(AI672^2)^0.5</f>
        <v>0</v>
      </c>
      <c r="AJ976" s="0" t="n">
        <f aca="false">(AJ672^2)^0.5</f>
        <v>0</v>
      </c>
      <c r="AK976" s="34" t="n">
        <f aca="false">(AK672^2)^0.5</f>
        <v>0</v>
      </c>
    </row>
    <row r="977" customFormat="false" ht="12.75" hidden="false" customHeight="false" outlineLevel="0" collapsed="false">
      <c r="A977" s="0" t="n">
        <v>69</v>
      </c>
      <c r="B977" s="56" t="s">
        <v>15</v>
      </c>
      <c r="C977" s="0" t="n">
        <f aca="false">(C673^2)^0.5</f>
        <v>0</v>
      </c>
      <c r="D977" s="0" t="n">
        <f aca="false">(D673^2)^0.5</f>
        <v>0</v>
      </c>
      <c r="E977" s="0" t="n">
        <f aca="false">(E673^2)^0.5</f>
        <v>0</v>
      </c>
      <c r="F977" s="0" t="n">
        <f aca="false">(F673^2)^0.5</f>
        <v>0</v>
      </c>
      <c r="G977" s="0" t="n">
        <f aca="false">(G673^2)^0.5</f>
        <v>0</v>
      </c>
      <c r="H977" s="0" t="n">
        <f aca="false">(H673^2)^0.5</f>
        <v>0</v>
      </c>
      <c r="I977" s="0" t="n">
        <f aca="false">(I673^2)^0.5</f>
        <v>0</v>
      </c>
      <c r="J977" s="33" t="n">
        <f aca="false">(J673^2)^0.5</f>
        <v>0</v>
      </c>
      <c r="K977" s="0" t="n">
        <f aca="false">(K673^2)^0.5</f>
        <v>0</v>
      </c>
      <c r="L977" s="34" t="n">
        <f aca="false">(L673^2)^0.5</f>
        <v>0</v>
      </c>
      <c r="M977" s="0" t="n">
        <f aca="false">(M673^2)^0.5</f>
        <v>0</v>
      </c>
      <c r="N977" s="0" t="n">
        <f aca="false">(N673^2)^0.5</f>
        <v>1</v>
      </c>
      <c r="O977" s="34" t="n">
        <f aca="false">(O673^2)^0.5</f>
        <v>0</v>
      </c>
      <c r="P977" s="0" t="n">
        <f aca="false">(P673^2)^0.5</f>
        <v>1</v>
      </c>
      <c r="Q977" s="34" t="n">
        <f aca="false">(Q673^2)^0.5</f>
        <v>1</v>
      </c>
      <c r="R977" s="34" t="n">
        <f aca="false">(R673^2)^0.5</f>
        <v>1</v>
      </c>
      <c r="S977" s="34" t="n">
        <f aca="false">(S673^2)^0.5</f>
        <v>0</v>
      </c>
      <c r="T977" s="0" t="n">
        <f aca="false">(T673^2)^0.5</f>
        <v>0</v>
      </c>
      <c r="U977" s="0" t="n">
        <f aca="false">(U673^2)^0.5</f>
        <v>1</v>
      </c>
      <c r="V977" s="34" t="n">
        <f aca="false">(V673^2)^0.5</f>
        <v>0</v>
      </c>
      <c r="W977" s="34" t="n">
        <f aca="false">(W673^2)^0.5</f>
        <v>0</v>
      </c>
      <c r="X977" s="34" t="n">
        <f aca="false">(X673^2)^0.5</f>
        <v>0</v>
      </c>
      <c r="Y977" s="34" t="n">
        <f aca="false">(Y673^2)^0.5</f>
        <v>0</v>
      </c>
      <c r="Z977" s="34" t="n">
        <f aca="false">(Z673^2)^0.5</f>
        <v>0</v>
      </c>
      <c r="AA977" s="34" t="n">
        <f aca="false">(AA673^2)^0.5</f>
        <v>0</v>
      </c>
      <c r="AB977" s="34" t="n">
        <f aca="false">(AB673^2)^0.5</f>
        <v>0</v>
      </c>
      <c r="AC977" s="0" t="n">
        <f aca="false">(AC673^2)^0.5</f>
        <v>0</v>
      </c>
      <c r="AD977" s="34" t="n">
        <f aca="false">(AD673^2)^0.5</f>
        <v>0</v>
      </c>
      <c r="AE977" s="34" t="n">
        <f aca="false">(AE673^2)^0.5</f>
        <v>0</v>
      </c>
      <c r="AF977" s="34" t="n">
        <f aca="false">(AF673^2)^0.5</f>
        <v>0</v>
      </c>
      <c r="AG977" s="34" t="n">
        <f aca="false">(AG673^2)^0.5</f>
        <v>0</v>
      </c>
      <c r="AH977" s="34" t="n">
        <f aca="false">(AH673^2)^0.5</f>
        <v>0</v>
      </c>
      <c r="AI977" s="34" t="n">
        <f aca="false">(AI673^2)^0.5</f>
        <v>0</v>
      </c>
      <c r="AJ977" s="0" t="n">
        <f aca="false">(AJ673^2)^0.5</f>
        <v>0</v>
      </c>
      <c r="AK977" s="34" t="n">
        <f aca="false">(AK673^2)^0.5</f>
        <v>0</v>
      </c>
    </row>
    <row r="978" customFormat="false" ht="22.5" hidden="false" customHeight="false" outlineLevel="0" collapsed="false">
      <c r="A978" s="0" t="n">
        <v>70</v>
      </c>
      <c r="B978" s="56" t="s">
        <v>16</v>
      </c>
      <c r="C978" s="0" t="n">
        <f aca="false">(C674^2)^0.5</f>
        <v>0</v>
      </c>
      <c r="D978" s="0" t="n">
        <f aca="false">(D674^2)^0.5</f>
        <v>0</v>
      </c>
      <c r="E978" s="0" t="n">
        <f aca="false">(E674^2)^0.5</f>
        <v>0</v>
      </c>
      <c r="F978" s="0" t="n">
        <f aca="false">(F674^2)^0.5</f>
        <v>0</v>
      </c>
      <c r="G978" s="0" t="n">
        <f aca="false">(G674^2)^0.5</f>
        <v>0</v>
      </c>
      <c r="H978" s="0" t="n">
        <f aca="false">(H674^2)^0.5</f>
        <v>0</v>
      </c>
      <c r="I978" s="0" t="n">
        <f aca="false">(I674^2)^0.5</f>
        <v>1</v>
      </c>
      <c r="J978" s="33" t="n">
        <f aca="false">(J674^2)^0.5</f>
        <v>0</v>
      </c>
      <c r="K978" s="0" t="n">
        <f aca="false">(K674^2)^0.5</f>
        <v>0</v>
      </c>
      <c r="L978" s="34" t="n">
        <f aca="false">(L674^2)^0.5</f>
        <v>1</v>
      </c>
      <c r="M978" s="0" t="n">
        <f aca="false">(M674^2)^0.5</f>
        <v>0</v>
      </c>
      <c r="N978" s="0" t="n">
        <f aca="false">(N674^2)^0.5</f>
        <v>1</v>
      </c>
      <c r="O978" s="34" t="n">
        <f aca="false">(O674^2)^0.5</f>
        <v>0</v>
      </c>
      <c r="P978" s="0" t="n">
        <f aca="false">(P674^2)^0.5</f>
        <v>0</v>
      </c>
      <c r="Q978" s="34" t="n">
        <f aca="false">(Q674^2)^0.5</f>
        <v>0</v>
      </c>
      <c r="R978" s="34" t="n">
        <f aca="false">(R674^2)^0.5</f>
        <v>0</v>
      </c>
      <c r="S978" s="34" t="n">
        <f aca="false">(S674^2)^0.5</f>
        <v>0</v>
      </c>
      <c r="T978" s="0" t="n">
        <f aca="false">(T674^2)^0.5</f>
        <v>1</v>
      </c>
      <c r="U978" s="0" t="n">
        <f aca="false">(U674^2)^0.5</f>
        <v>1</v>
      </c>
      <c r="V978" s="34" t="n">
        <f aca="false">(V674^2)^0.5</f>
        <v>0</v>
      </c>
      <c r="W978" s="34" t="n">
        <f aca="false">(W674^2)^0.5</f>
        <v>0</v>
      </c>
      <c r="X978" s="34" t="n">
        <f aca="false">(X674^2)^0.5</f>
        <v>0</v>
      </c>
      <c r="Y978" s="34" t="n">
        <f aca="false">(Y674^2)^0.5</f>
        <v>0</v>
      </c>
      <c r="Z978" s="34" t="n">
        <f aca="false">(Z674^2)^0.5</f>
        <v>0</v>
      </c>
      <c r="AA978" s="34" t="n">
        <f aca="false">(AA674^2)^0.5</f>
        <v>0</v>
      </c>
      <c r="AB978" s="34" t="n">
        <f aca="false">(AB674^2)^0.5</f>
        <v>0</v>
      </c>
      <c r="AC978" s="0" t="n">
        <f aca="false">(AC674^2)^0.5</f>
        <v>0</v>
      </c>
      <c r="AD978" s="34" t="n">
        <f aca="false">(AD674^2)^0.5</f>
        <v>0</v>
      </c>
      <c r="AE978" s="34" t="n">
        <f aca="false">(AE674^2)^0.5</f>
        <v>0</v>
      </c>
      <c r="AF978" s="34" t="n">
        <f aca="false">(AF674^2)^0.5</f>
        <v>0</v>
      </c>
      <c r="AG978" s="34" t="n">
        <f aca="false">(AG674^2)^0.5</f>
        <v>0</v>
      </c>
      <c r="AH978" s="34" t="n">
        <f aca="false">(AH674^2)^0.5</f>
        <v>0</v>
      </c>
      <c r="AI978" s="34" t="n">
        <f aca="false">(AI674^2)^0.5</f>
        <v>0</v>
      </c>
      <c r="AJ978" s="0" t="n">
        <f aca="false">(AJ674^2)^0.5</f>
        <v>0</v>
      </c>
      <c r="AK978" s="34" t="n">
        <f aca="false">(AK674^2)^0.5</f>
        <v>0</v>
      </c>
    </row>
    <row r="979" customFormat="false" ht="12.75" hidden="false" customHeight="false" outlineLevel="0" collapsed="false">
      <c r="A979" s="0" t="n">
        <v>71</v>
      </c>
      <c r="B979" s="56" t="s">
        <v>15</v>
      </c>
      <c r="C979" s="0" t="n">
        <f aca="false">(C675^2)^0.5</f>
        <v>0</v>
      </c>
      <c r="D979" s="0" t="n">
        <f aca="false">(D675^2)^0.5</f>
        <v>0</v>
      </c>
      <c r="E979" s="0" t="n">
        <f aca="false">(E675^2)^0.5</f>
        <v>0</v>
      </c>
      <c r="F979" s="0" t="n">
        <f aca="false">(F675^2)^0.5</f>
        <v>0</v>
      </c>
      <c r="G979" s="0" t="n">
        <f aca="false">(G675^2)^0.5</f>
        <v>0</v>
      </c>
      <c r="H979" s="0" t="n">
        <f aca="false">(H675^2)^0.5</f>
        <v>0</v>
      </c>
      <c r="I979" s="0" t="n">
        <f aca="false">(I675^2)^0.5</f>
        <v>0</v>
      </c>
      <c r="J979" s="33" t="n">
        <f aca="false">(J675^2)^0.5</f>
        <v>0</v>
      </c>
      <c r="K979" s="0" t="n">
        <f aca="false">(K675^2)^0.5</f>
        <v>1</v>
      </c>
      <c r="L979" s="34" t="n">
        <f aca="false">(L675^2)^0.5</f>
        <v>0</v>
      </c>
      <c r="M979" s="0" t="n">
        <f aca="false">(M675^2)^0.5</f>
        <v>1</v>
      </c>
      <c r="N979" s="0" t="n">
        <f aca="false">(N675^2)^0.5</f>
        <v>1</v>
      </c>
      <c r="O979" s="34" t="n">
        <f aca="false">(O675^2)^0.5</f>
        <v>0</v>
      </c>
      <c r="P979" s="0" t="n">
        <f aca="false">(P675^2)^0.5</f>
        <v>0</v>
      </c>
      <c r="Q979" s="34" t="n">
        <f aca="false">(Q675^2)^0.5</f>
        <v>0</v>
      </c>
      <c r="R979" s="34" t="n">
        <f aca="false">(R675^2)^0.5</f>
        <v>0</v>
      </c>
      <c r="S979" s="34" t="n">
        <f aca="false">(S675^2)^0.5</f>
        <v>0</v>
      </c>
      <c r="T979" s="0" t="n">
        <f aca="false">(T675^2)^0.5</f>
        <v>1</v>
      </c>
      <c r="U979" s="0" t="n">
        <f aca="false">(U675^2)^0.5</f>
        <v>1</v>
      </c>
      <c r="V979" s="34" t="n">
        <f aca="false">(V675^2)^0.5</f>
        <v>0</v>
      </c>
      <c r="W979" s="34" t="n">
        <f aca="false">(W675^2)^0.5</f>
        <v>1</v>
      </c>
      <c r="X979" s="34" t="n">
        <f aca="false">(X675^2)^0.5</f>
        <v>0</v>
      </c>
      <c r="Y979" s="34" t="n">
        <f aca="false">(Y675^2)^0.5</f>
        <v>0</v>
      </c>
      <c r="Z979" s="34" t="n">
        <f aca="false">(Z675^2)^0.5</f>
        <v>0</v>
      </c>
      <c r="AA979" s="34" t="n">
        <f aca="false">(AA675^2)^0.5</f>
        <v>0</v>
      </c>
      <c r="AB979" s="34" t="n">
        <f aca="false">(AB675^2)^0.5</f>
        <v>0</v>
      </c>
      <c r="AC979" s="0" t="n">
        <f aca="false">(AC675^2)^0.5</f>
        <v>0</v>
      </c>
      <c r="AD979" s="34" t="n">
        <f aca="false">(AD675^2)^0.5</f>
        <v>0</v>
      </c>
      <c r="AE979" s="34" t="n">
        <f aca="false">(AE675^2)^0.5</f>
        <v>0</v>
      </c>
      <c r="AF979" s="34" t="n">
        <f aca="false">(AF675^2)^0.5</f>
        <v>0</v>
      </c>
      <c r="AG979" s="34" t="n">
        <f aca="false">(AG675^2)^0.5</f>
        <v>0</v>
      </c>
      <c r="AH979" s="34" t="n">
        <f aca="false">(AH675^2)^0.5</f>
        <v>0</v>
      </c>
      <c r="AI979" s="34" t="n">
        <f aca="false">(AI675^2)^0.5</f>
        <v>0</v>
      </c>
      <c r="AJ979" s="0" t="n">
        <f aca="false">(AJ675^2)^0.5</f>
        <v>0</v>
      </c>
      <c r="AK979" s="34" t="n">
        <f aca="false">(AK675^2)^0.5</f>
        <v>0</v>
      </c>
    </row>
    <row r="980" customFormat="false" ht="12.75" hidden="false" customHeight="false" outlineLevel="0" collapsed="false">
      <c r="A980" s="0" t="n">
        <v>72</v>
      </c>
      <c r="B980" s="56" t="s">
        <v>18</v>
      </c>
      <c r="C980" s="0" t="n">
        <f aca="false">(C676^2)^0.5</f>
        <v>0</v>
      </c>
      <c r="D980" s="0" t="n">
        <f aca="false">(D676^2)^0.5</f>
        <v>0</v>
      </c>
      <c r="E980" s="0" t="n">
        <f aca="false">(E676^2)^0.5</f>
        <v>0</v>
      </c>
      <c r="F980" s="0" t="n">
        <f aca="false">(F676^2)^0.5</f>
        <v>0</v>
      </c>
      <c r="G980" s="0" t="n">
        <f aca="false">(G676^2)^0.5</f>
        <v>0</v>
      </c>
      <c r="H980" s="0" t="n">
        <f aca="false">(H676^2)^0.5</f>
        <v>1</v>
      </c>
      <c r="I980" s="0" t="n">
        <f aca="false">(I676^2)^0.5</f>
        <v>0</v>
      </c>
      <c r="J980" s="33" t="n">
        <f aca="false">(J676^2)^0.5</f>
        <v>0</v>
      </c>
      <c r="K980" s="0" t="n">
        <f aca="false">(K676^2)^0.5</f>
        <v>0</v>
      </c>
      <c r="L980" s="34" t="n">
        <f aca="false">(L676^2)^0.5</f>
        <v>1</v>
      </c>
      <c r="M980" s="0" t="n">
        <f aca="false">(M676^2)^0.5</f>
        <v>0</v>
      </c>
      <c r="N980" s="0" t="n">
        <f aca="false">(N676^2)^0.5</f>
        <v>1</v>
      </c>
      <c r="O980" s="34" t="n">
        <f aca="false">(O676^2)^0.5</f>
        <v>0</v>
      </c>
      <c r="P980" s="0" t="n">
        <f aca="false">(P676^2)^0.5</f>
        <v>0</v>
      </c>
      <c r="Q980" s="34" t="n">
        <f aca="false">(Q676^2)^0.5</f>
        <v>0</v>
      </c>
      <c r="R980" s="34" t="n">
        <f aca="false">(R676^2)^0.5</f>
        <v>0</v>
      </c>
      <c r="S980" s="34" t="n">
        <f aca="false">(S676^2)^0.5</f>
        <v>0</v>
      </c>
      <c r="T980" s="0" t="n">
        <f aca="false">(T676^2)^0.5</f>
        <v>1</v>
      </c>
      <c r="U980" s="0" t="n">
        <f aca="false">(U676^2)^0.5</f>
        <v>1</v>
      </c>
      <c r="V980" s="34" t="n">
        <f aca="false">(V676^2)^0.5</f>
        <v>0</v>
      </c>
      <c r="W980" s="34" t="n">
        <f aca="false">(W676^2)^0.5</f>
        <v>0</v>
      </c>
      <c r="X980" s="34" t="n">
        <f aca="false">(X676^2)^0.5</f>
        <v>0</v>
      </c>
      <c r="Y980" s="34" t="n">
        <f aca="false">(Y676^2)^0.5</f>
        <v>0</v>
      </c>
      <c r="Z980" s="34" t="n">
        <f aca="false">(Z676^2)^0.5</f>
        <v>0</v>
      </c>
      <c r="AA980" s="34" t="n">
        <f aca="false">(AA676^2)^0.5</f>
        <v>0</v>
      </c>
      <c r="AB980" s="34" t="n">
        <f aca="false">(AB676^2)^0.5</f>
        <v>0</v>
      </c>
      <c r="AC980" s="0" t="n">
        <f aca="false">(AC676^2)^0.5</f>
        <v>0</v>
      </c>
      <c r="AD980" s="34" t="n">
        <f aca="false">(AD676^2)^0.5</f>
        <v>0</v>
      </c>
      <c r="AE980" s="34" t="n">
        <f aca="false">(AE676^2)^0.5</f>
        <v>0</v>
      </c>
      <c r="AF980" s="34" t="n">
        <f aca="false">(AF676^2)^0.5</f>
        <v>0</v>
      </c>
      <c r="AG980" s="34" t="n">
        <f aca="false">(AG676^2)^0.5</f>
        <v>0</v>
      </c>
      <c r="AH980" s="34" t="n">
        <f aca="false">(AH676^2)^0.5</f>
        <v>0</v>
      </c>
      <c r="AI980" s="34" t="n">
        <f aca="false">(AI676^2)^0.5</f>
        <v>0</v>
      </c>
      <c r="AJ980" s="0" t="n">
        <f aca="false">(AJ676^2)^0.5</f>
        <v>1</v>
      </c>
      <c r="AK980" s="34" t="n">
        <f aca="false">(AK676^2)^0.5</f>
        <v>0</v>
      </c>
    </row>
    <row r="981" customFormat="false" ht="12.75" hidden="false" customHeight="false" outlineLevel="0" collapsed="false">
      <c r="A981" s="0" t="n">
        <v>73</v>
      </c>
      <c r="B981" s="56" t="s">
        <v>15</v>
      </c>
      <c r="C981" s="0" t="n">
        <f aca="false">(C677^2)^0.5</f>
        <v>0</v>
      </c>
      <c r="D981" s="0" t="n">
        <f aca="false">(D677^2)^0.5</f>
        <v>0</v>
      </c>
      <c r="E981" s="0" t="n">
        <f aca="false">(E677^2)^0.5</f>
        <v>0</v>
      </c>
      <c r="F981" s="0" t="n">
        <f aca="false">(F677^2)^0.5</f>
        <v>0</v>
      </c>
      <c r="G981" s="0" t="n">
        <f aca="false">(G677^2)^0.5</f>
        <v>0</v>
      </c>
      <c r="H981" s="0" t="n">
        <f aca="false">(H677^2)^0.5</f>
        <v>1</v>
      </c>
      <c r="I981" s="0" t="n">
        <f aca="false">(I677^2)^0.5</f>
        <v>0</v>
      </c>
      <c r="J981" s="33" t="n">
        <f aca="false">(J677^2)^0.5</f>
        <v>0</v>
      </c>
      <c r="K981" s="0" t="n">
        <f aca="false">(K677^2)^0.5</f>
        <v>0</v>
      </c>
      <c r="L981" s="34" t="n">
        <f aca="false">(L677^2)^0.5</f>
        <v>1</v>
      </c>
      <c r="M981" s="0" t="n">
        <f aca="false">(M677^2)^0.5</f>
        <v>1</v>
      </c>
      <c r="N981" s="0" t="n">
        <f aca="false">(N677^2)^0.5</f>
        <v>1</v>
      </c>
      <c r="O981" s="34" t="n">
        <f aca="false">(O677^2)^0.5</f>
        <v>0</v>
      </c>
      <c r="P981" s="0" t="n">
        <f aca="false">(P677^2)^0.5</f>
        <v>0</v>
      </c>
      <c r="Q981" s="34" t="n">
        <f aca="false">(Q677^2)^0.5</f>
        <v>0</v>
      </c>
      <c r="R981" s="34" t="n">
        <f aca="false">(R677^2)^0.5</f>
        <v>0</v>
      </c>
      <c r="S981" s="34" t="n">
        <f aca="false">(S677^2)^0.5</f>
        <v>1</v>
      </c>
      <c r="T981" s="0" t="n">
        <f aca="false">(T677^2)^0.5</f>
        <v>1</v>
      </c>
      <c r="U981" s="0" t="n">
        <f aca="false">(U677^2)^0.5</f>
        <v>1</v>
      </c>
      <c r="V981" s="34" t="n">
        <f aca="false">(V677^2)^0.5</f>
        <v>0</v>
      </c>
      <c r="W981" s="34" t="n">
        <f aca="false">(W677^2)^0.5</f>
        <v>0</v>
      </c>
      <c r="X981" s="34" t="n">
        <f aca="false">(X677^2)^0.5</f>
        <v>0</v>
      </c>
      <c r="Y981" s="34" t="n">
        <f aca="false">(Y677^2)^0.5</f>
        <v>0</v>
      </c>
      <c r="Z981" s="34" t="n">
        <f aca="false">(Z677^2)^0.5</f>
        <v>0</v>
      </c>
      <c r="AA981" s="34" t="n">
        <f aca="false">(AA677^2)^0.5</f>
        <v>0</v>
      </c>
      <c r="AB981" s="34" t="n">
        <f aca="false">(AB677^2)^0.5</f>
        <v>0</v>
      </c>
      <c r="AC981" s="0" t="n">
        <f aca="false">(AC677^2)^0.5</f>
        <v>0</v>
      </c>
      <c r="AD981" s="34" t="n">
        <f aca="false">(AD677^2)^0.5</f>
        <v>0</v>
      </c>
      <c r="AE981" s="34" t="n">
        <f aca="false">(AE677^2)^0.5</f>
        <v>0</v>
      </c>
      <c r="AF981" s="34" t="n">
        <f aca="false">(AF677^2)^0.5</f>
        <v>0</v>
      </c>
      <c r="AG981" s="34" t="n">
        <f aca="false">(AG677^2)^0.5</f>
        <v>0</v>
      </c>
      <c r="AH981" s="34" t="n">
        <f aca="false">(AH677^2)^0.5</f>
        <v>0</v>
      </c>
      <c r="AI981" s="34" t="n">
        <f aca="false">(AI677^2)^0.5</f>
        <v>0</v>
      </c>
      <c r="AJ981" s="0" t="n">
        <f aca="false">(AJ677^2)^0.5</f>
        <v>1</v>
      </c>
      <c r="AK981" s="34" t="n">
        <f aca="false">(AK677^2)^0.5</f>
        <v>0</v>
      </c>
    </row>
    <row r="982" customFormat="false" ht="12.75" hidden="false" customHeight="false" outlineLevel="0" collapsed="false">
      <c r="A982" s="0" t="n">
        <v>74</v>
      </c>
      <c r="B982" s="56" t="s">
        <v>15</v>
      </c>
      <c r="C982" s="0" t="n">
        <f aca="false">(C678^2)^0.5</f>
        <v>0</v>
      </c>
      <c r="D982" s="0" t="n">
        <f aca="false">(D678^2)^0.5</f>
        <v>0</v>
      </c>
      <c r="E982" s="0" t="n">
        <f aca="false">(E678^2)^0.5</f>
        <v>0</v>
      </c>
      <c r="F982" s="0" t="n">
        <f aca="false">(F678^2)^0.5</f>
        <v>0</v>
      </c>
      <c r="G982" s="0" t="n">
        <f aca="false">(G678^2)^0.5</f>
        <v>0</v>
      </c>
      <c r="H982" s="0" t="n">
        <f aca="false">(H678^2)^0.5</f>
        <v>1</v>
      </c>
      <c r="I982" s="0" t="n">
        <f aca="false">(I678^2)^0.5</f>
        <v>0</v>
      </c>
      <c r="J982" s="33" t="n">
        <f aca="false">(J678^2)^0.5</f>
        <v>0</v>
      </c>
      <c r="K982" s="0" t="n">
        <f aca="false">(K678^2)^0.5</f>
        <v>0</v>
      </c>
      <c r="L982" s="34" t="n">
        <f aca="false">(L678^2)^0.5</f>
        <v>1</v>
      </c>
      <c r="M982" s="0" t="n">
        <f aca="false">(M678^2)^0.5</f>
        <v>1</v>
      </c>
      <c r="N982" s="0" t="n">
        <f aca="false">(N678^2)^0.5</f>
        <v>1</v>
      </c>
      <c r="O982" s="34" t="n">
        <f aca="false">(O678^2)^0.5</f>
        <v>0</v>
      </c>
      <c r="P982" s="0" t="n">
        <f aca="false">(P678^2)^0.5</f>
        <v>0</v>
      </c>
      <c r="Q982" s="34" t="n">
        <f aca="false">(Q678^2)^0.5</f>
        <v>0</v>
      </c>
      <c r="R982" s="34" t="n">
        <f aca="false">(R678^2)^0.5</f>
        <v>0</v>
      </c>
      <c r="S982" s="34" t="n">
        <f aca="false">(S678^2)^0.5</f>
        <v>1</v>
      </c>
      <c r="T982" s="0" t="n">
        <f aca="false">(T678^2)^0.5</f>
        <v>1</v>
      </c>
      <c r="U982" s="0" t="n">
        <f aca="false">(U678^2)^0.5</f>
        <v>1</v>
      </c>
      <c r="V982" s="34" t="n">
        <f aca="false">(V678^2)^0.5</f>
        <v>0</v>
      </c>
      <c r="W982" s="34" t="n">
        <f aca="false">(W678^2)^0.5</f>
        <v>0</v>
      </c>
      <c r="X982" s="34" t="n">
        <f aca="false">(X678^2)^0.5</f>
        <v>0</v>
      </c>
      <c r="Y982" s="34" t="n">
        <f aca="false">(Y678^2)^0.5</f>
        <v>0</v>
      </c>
      <c r="Z982" s="34" t="n">
        <f aca="false">(Z678^2)^0.5</f>
        <v>0</v>
      </c>
      <c r="AA982" s="34" t="n">
        <f aca="false">(AA678^2)^0.5</f>
        <v>0</v>
      </c>
      <c r="AB982" s="34" t="n">
        <f aca="false">(AB678^2)^0.5</f>
        <v>0</v>
      </c>
      <c r="AC982" s="0" t="n">
        <f aca="false">(AC678^2)^0.5</f>
        <v>0</v>
      </c>
      <c r="AD982" s="34" t="n">
        <f aca="false">(AD678^2)^0.5</f>
        <v>0</v>
      </c>
      <c r="AE982" s="34" t="n">
        <f aca="false">(AE678^2)^0.5</f>
        <v>0</v>
      </c>
      <c r="AF982" s="34" t="n">
        <f aca="false">(AF678^2)^0.5</f>
        <v>0</v>
      </c>
      <c r="AG982" s="34" t="n">
        <f aca="false">(AG678^2)^0.5</f>
        <v>0</v>
      </c>
      <c r="AH982" s="34" t="n">
        <f aca="false">(AH678^2)^0.5</f>
        <v>0</v>
      </c>
      <c r="AI982" s="34" t="n">
        <f aca="false">(AI678^2)^0.5</f>
        <v>0</v>
      </c>
      <c r="AJ982" s="0" t="n">
        <f aca="false">(AJ678^2)^0.5</f>
        <v>0</v>
      </c>
      <c r="AK982" s="34" t="n">
        <f aca="false">(AK678^2)^0.5</f>
        <v>0</v>
      </c>
    </row>
    <row r="983" customFormat="false" ht="12.75" hidden="false" customHeight="false" outlineLevel="0" collapsed="false">
      <c r="A983" s="0" t="n">
        <v>75</v>
      </c>
      <c r="B983" s="56" t="s">
        <v>15</v>
      </c>
      <c r="C983" s="0" t="n">
        <f aca="false">(C679^2)^0.5</f>
        <v>0</v>
      </c>
      <c r="D983" s="0" t="n">
        <f aca="false">(D679^2)^0.5</f>
        <v>0</v>
      </c>
      <c r="E983" s="0" t="n">
        <f aca="false">(E679^2)^0.5</f>
        <v>0</v>
      </c>
      <c r="F983" s="0" t="n">
        <f aca="false">(F679^2)^0.5</f>
        <v>0</v>
      </c>
      <c r="G983" s="0" t="n">
        <f aca="false">(G679^2)^0.5</f>
        <v>0</v>
      </c>
      <c r="H983" s="0" t="n">
        <f aca="false">(H679^2)^0.5</f>
        <v>0</v>
      </c>
      <c r="I983" s="0" t="n">
        <f aca="false">(I679^2)^0.5</f>
        <v>0</v>
      </c>
      <c r="J983" s="33" t="n">
        <f aca="false">(J679^2)^0.5</f>
        <v>0</v>
      </c>
      <c r="K983" s="0" t="n">
        <f aca="false">(K679^2)^0.5</f>
        <v>1</v>
      </c>
      <c r="L983" s="34" t="n">
        <f aca="false">(L679^2)^0.5</f>
        <v>1</v>
      </c>
      <c r="M983" s="0" t="n">
        <f aca="false">(M679^2)^0.5</f>
        <v>0</v>
      </c>
      <c r="N983" s="0" t="n">
        <f aca="false">(N679^2)^0.5</f>
        <v>0</v>
      </c>
      <c r="O983" s="34" t="n">
        <f aca="false">(O679^2)^0.5</f>
        <v>0</v>
      </c>
      <c r="P983" s="0" t="n">
        <f aca="false">(P679^2)^0.5</f>
        <v>1</v>
      </c>
      <c r="Q983" s="34" t="n">
        <f aca="false">(Q679^2)^0.5</f>
        <v>0</v>
      </c>
      <c r="R983" s="34" t="n">
        <f aca="false">(R679^2)^0.5</f>
        <v>0</v>
      </c>
      <c r="S983" s="34" t="n">
        <f aca="false">(S679^2)^0.5</f>
        <v>1</v>
      </c>
      <c r="T983" s="0" t="n">
        <f aca="false">(T679^2)^0.5</f>
        <v>0</v>
      </c>
      <c r="U983" s="0" t="n">
        <f aca="false">(U679^2)^0.5</f>
        <v>0</v>
      </c>
      <c r="V983" s="34" t="n">
        <f aca="false">(V679^2)^0.5</f>
        <v>0</v>
      </c>
      <c r="W983" s="34" t="n">
        <f aca="false">(W679^2)^0.5</f>
        <v>0</v>
      </c>
      <c r="X983" s="34" t="n">
        <f aca="false">(X679^2)^0.5</f>
        <v>0</v>
      </c>
      <c r="Y983" s="34" t="n">
        <f aca="false">(Y679^2)^0.5</f>
        <v>0</v>
      </c>
      <c r="Z983" s="34" t="n">
        <f aca="false">(Z679^2)^0.5</f>
        <v>0</v>
      </c>
      <c r="AA983" s="34" t="n">
        <f aca="false">(AA679^2)^0.5</f>
        <v>0</v>
      </c>
      <c r="AB983" s="34" t="n">
        <f aca="false">(AB679^2)^0.5</f>
        <v>0</v>
      </c>
      <c r="AC983" s="0" t="n">
        <f aca="false">(AC679^2)^0.5</f>
        <v>0</v>
      </c>
      <c r="AD983" s="34" t="n">
        <f aca="false">(AD679^2)^0.5</f>
        <v>0</v>
      </c>
      <c r="AE983" s="34" t="n">
        <f aca="false">(AE679^2)^0.5</f>
        <v>0</v>
      </c>
      <c r="AF983" s="34" t="n">
        <f aca="false">(AF679^2)^0.5</f>
        <v>0</v>
      </c>
      <c r="AG983" s="34" t="n">
        <f aca="false">(AG679^2)^0.5</f>
        <v>0</v>
      </c>
      <c r="AH983" s="34" t="n">
        <f aca="false">(AH679^2)^0.5</f>
        <v>0</v>
      </c>
      <c r="AI983" s="34" t="n">
        <f aca="false">(AI679^2)^0.5</f>
        <v>0</v>
      </c>
      <c r="AJ983" s="0" t="n">
        <f aca="false">(AJ679^2)^0.5</f>
        <v>1</v>
      </c>
      <c r="AK983" s="34" t="n">
        <f aca="false">(AK679^2)^0.5</f>
        <v>0</v>
      </c>
    </row>
    <row r="984" customFormat="false" ht="12.75" hidden="false" customHeight="false" outlineLevel="0" collapsed="false">
      <c r="A984" s="0" t="n">
        <v>76</v>
      </c>
      <c r="B984" s="56" t="s">
        <v>15</v>
      </c>
      <c r="C984" s="0" t="n">
        <f aca="false">(C680^2)^0.5</f>
        <v>0</v>
      </c>
      <c r="D984" s="0" t="n">
        <f aca="false">(D680^2)^0.5</f>
        <v>0</v>
      </c>
      <c r="E984" s="0" t="n">
        <f aca="false">(E680^2)^0.5</f>
        <v>0</v>
      </c>
      <c r="F984" s="0" t="n">
        <f aca="false">(F680^2)^0.5</f>
        <v>0</v>
      </c>
      <c r="G984" s="0" t="n">
        <f aca="false">(G680^2)^0.5</f>
        <v>0</v>
      </c>
      <c r="H984" s="0" t="n">
        <f aca="false">(H680^2)^0.5</f>
        <v>1</v>
      </c>
      <c r="I984" s="0" t="n">
        <f aca="false">(I680^2)^0.5</f>
        <v>1</v>
      </c>
      <c r="J984" s="33" t="n">
        <f aca="false">(J680^2)^0.5</f>
        <v>0</v>
      </c>
      <c r="K984" s="0" t="n">
        <f aca="false">(K680^2)^0.5</f>
        <v>1</v>
      </c>
      <c r="L984" s="34" t="n">
        <f aca="false">(L680^2)^0.5</f>
        <v>1</v>
      </c>
      <c r="M984" s="0" t="n">
        <f aca="false">(M680^2)^0.5</f>
        <v>0</v>
      </c>
      <c r="N984" s="0" t="n">
        <f aca="false">(N680^2)^0.5</f>
        <v>0</v>
      </c>
      <c r="O984" s="34" t="n">
        <f aca="false">(O680^2)^0.5</f>
        <v>0</v>
      </c>
      <c r="P984" s="0" t="n">
        <f aca="false">(P680^2)^0.5</f>
        <v>0</v>
      </c>
      <c r="Q984" s="34" t="n">
        <f aca="false">(Q680^2)^0.5</f>
        <v>0</v>
      </c>
      <c r="R984" s="34" t="n">
        <f aca="false">(R680^2)^0.5</f>
        <v>0</v>
      </c>
      <c r="S984" s="34" t="n">
        <f aca="false">(S680^2)^0.5</f>
        <v>1</v>
      </c>
      <c r="T984" s="0" t="n">
        <f aca="false">(T680^2)^0.5</f>
        <v>0</v>
      </c>
      <c r="U984" s="0" t="n">
        <f aca="false">(U680^2)^0.5</f>
        <v>0</v>
      </c>
      <c r="V984" s="34" t="n">
        <f aca="false">(V680^2)^0.5</f>
        <v>0</v>
      </c>
      <c r="W984" s="34" t="n">
        <f aca="false">(W680^2)^0.5</f>
        <v>0</v>
      </c>
      <c r="X984" s="34" t="n">
        <f aca="false">(X680^2)^0.5</f>
        <v>0</v>
      </c>
      <c r="Y984" s="34" t="n">
        <f aca="false">(Y680^2)^0.5</f>
        <v>0</v>
      </c>
      <c r="Z984" s="34" t="n">
        <f aca="false">(Z680^2)^0.5</f>
        <v>0</v>
      </c>
      <c r="AA984" s="34" t="n">
        <f aca="false">(AA680^2)^0.5</f>
        <v>0</v>
      </c>
      <c r="AB984" s="34" t="n">
        <f aca="false">(AB680^2)^0.5</f>
        <v>0</v>
      </c>
      <c r="AC984" s="0" t="n">
        <f aca="false">(AC680^2)^0.5</f>
        <v>0</v>
      </c>
      <c r="AD984" s="34" t="n">
        <f aca="false">(AD680^2)^0.5</f>
        <v>0</v>
      </c>
      <c r="AE984" s="34" t="n">
        <f aca="false">(AE680^2)^0.5</f>
        <v>0</v>
      </c>
      <c r="AF984" s="34" t="n">
        <f aca="false">(AF680^2)^0.5</f>
        <v>0</v>
      </c>
      <c r="AG984" s="34" t="n">
        <f aca="false">(AG680^2)^0.5</f>
        <v>0</v>
      </c>
      <c r="AH984" s="34" t="n">
        <f aca="false">(AH680^2)^0.5</f>
        <v>0</v>
      </c>
      <c r="AI984" s="34" t="n">
        <f aca="false">(AI680^2)^0.5</f>
        <v>0</v>
      </c>
      <c r="AJ984" s="0" t="n">
        <f aca="false">(AJ680^2)^0.5</f>
        <v>1</v>
      </c>
      <c r="AK984" s="34" t="n">
        <f aca="false">(AK680^2)^0.5</f>
        <v>0</v>
      </c>
    </row>
    <row r="985" customFormat="false" ht="12.75" hidden="false" customHeight="false" outlineLevel="0" collapsed="false">
      <c r="A985" s="0" t="n">
        <v>77</v>
      </c>
      <c r="B985" s="56" t="s">
        <v>15</v>
      </c>
      <c r="C985" s="0" t="n">
        <f aca="false">(C681^2)^0.5</f>
        <v>0</v>
      </c>
      <c r="D985" s="0" t="n">
        <f aca="false">(D681^2)^0.5</f>
        <v>0</v>
      </c>
      <c r="E985" s="0" t="n">
        <f aca="false">(E681^2)^0.5</f>
        <v>0</v>
      </c>
      <c r="F985" s="0" t="n">
        <f aca="false">(F681^2)^0.5</f>
        <v>0</v>
      </c>
      <c r="G985" s="0" t="n">
        <f aca="false">(G681^2)^0.5</f>
        <v>1</v>
      </c>
      <c r="H985" s="0" t="n">
        <f aca="false">(H681^2)^0.5</f>
        <v>1</v>
      </c>
      <c r="I985" s="0" t="n">
        <f aca="false">(I681^2)^0.5</f>
        <v>0</v>
      </c>
      <c r="J985" s="33" t="n">
        <f aca="false">(J681^2)^0.5</f>
        <v>0</v>
      </c>
      <c r="K985" s="0" t="n">
        <f aca="false">(K681^2)^0.5</f>
        <v>0</v>
      </c>
      <c r="L985" s="34" t="n">
        <f aca="false">(L681^2)^0.5</f>
        <v>1</v>
      </c>
      <c r="M985" s="0" t="n">
        <f aca="false">(M681^2)^0.5</f>
        <v>0</v>
      </c>
      <c r="N985" s="0" t="n">
        <f aca="false">(N681^2)^0.5</f>
        <v>1</v>
      </c>
      <c r="O985" s="34" t="n">
        <f aca="false">(O681^2)^0.5</f>
        <v>0</v>
      </c>
      <c r="P985" s="0" t="n">
        <f aca="false">(P681^2)^0.5</f>
        <v>1</v>
      </c>
      <c r="Q985" s="34" t="n">
        <f aca="false">(Q681^2)^0.5</f>
        <v>0</v>
      </c>
      <c r="R985" s="34" t="n">
        <f aca="false">(R681^2)^0.5</f>
        <v>0</v>
      </c>
      <c r="S985" s="34" t="n">
        <f aca="false">(S681^2)^0.5</f>
        <v>1</v>
      </c>
      <c r="T985" s="0" t="n">
        <f aca="false">(T681^2)^0.5</f>
        <v>0</v>
      </c>
      <c r="U985" s="0" t="n">
        <f aca="false">(U681^2)^0.5</f>
        <v>0</v>
      </c>
      <c r="V985" s="34" t="n">
        <f aca="false">(V681^2)^0.5</f>
        <v>0</v>
      </c>
      <c r="W985" s="34" t="n">
        <f aca="false">(W681^2)^0.5</f>
        <v>0</v>
      </c>
      <c r="X985" s="34" t="n">
        <f aca="false">(X681^2)^0.5</f>
        <v>0</v>
      </c>
      <c r="Y985" s="34" t="n">
        <f aca="false">(Y681^2)^0.5</f>
        <v>0</v>
      </c>
      <c r="Z985" s="34" t="n">
        <f aca="false">(Z681^2)^0.5</f>
        <v>0</v>
      </c>
      <c r="AA985" s="34" t="n">
        <f aca="false">(AA681^2)^0.5</f>
        <v>0</v>
      </c>
      <c r="AB985" s="34" t="n">
        <f aca="false">(AB681^2)^0.5</f>
        <v>0</v>
      </c>
      <c r="AC985" s="0" t="n">
        <f aca="false">(AC681^2)^0.5</f>
        <v>0</v>
      </c>
      <c r="AD985" s="34" t="n">
        <f aca="false">(AD681^2)^0.5</f>
        <v>0</v>
      </c>
      <c r="AE985" s="34" t="n">
        <f aca="false">(AE681^2)^0.5</f>
        <v>0</v>
      </c>
      <c r="AF985" s="34" t="n">
        <f aca="false">(AF681^2)^0.5</f>
        <v>0</v>
      </c>
      <c r="AG985" s="34" t="n">
        <f aca="false">(AG681^2)^0.5</f>
        <v>0</v>
      </c>
      <c r="AH985" s="34" t="n">
        <f aca="false">(AH681^2)^0.5</f>
        <v>0</v>
      </c>
      <c r="AI985" s="34" t="n">
        <f aca="false">(AI681^2)^0.5</f>
        <v>0</v>
      </c>
      <c r="AJ985" s="0" t="n">
        <f aca="false">(AJ681^2)^0.5</f>
        <v>0</v>
      </c>
      <c r="AK985" s="34" t="n">
        <f aca="false">(AK681^2)^0.5</f>
        <v>0</v>
      </c>
    </row>
    <row r="986" customFormat="false" ht="12.75" hidden="false" customHeight="false" outlineLevel="0" collapsed="false">
      <c r="A986" s="0" t="n">
        <v>78</v>
      </c>
      <c r="B986" s="56" t="s">
        <v>15</v>
      </c>
      <c r="C986" s="0" t="n">
        <f aca="false">(C682^2)^0.5</f>
        <v>0</v>
      </c>
      <c r="D986" s="0" t="n">
        <f aca="false">(D682^2)^0.5</f>
        <v>0</v>
      </c>
      <c r="E986" s="0" t="n">
        <f aca="false">(E682^2)^0.5</f>
        <v>0</v>
      </c>
      <c r="F986" s="0" t="n">
        <f aca="false">(F682^2)^0.5</f>
        <v>0</v>
      </c>
      <c r="G986" s="0" t="n">
        <f aca="false">(G682^2)^0.5</f>
        <v>0</v>
      </c>
      <c r="H986" s="0" t="n">
        <f aca="false">(H682^2)^0.5</f>
        <v>0</v>
      </c>
      <c r="I986" s="0" t="n">
        <f aca="false">(I682^2)^0.5</f>
        <v>0</v>
      </c>
      <c r="J986" s="33" t="n">
        <f aca="false">(J682^2)^0.5</f>
        <v>0</v>
      </c>
      <c r="K986" s="0" t="n">
        <f aca="false">(K682^2)^0.5</f>
        <v>0</v>
      </c>
      <c r="L986" s="34" t="n">
        <f aca="false">(L682^2)^0.5</f>
        <v>0</v>
      </c>
      <c r="M986" s="0" t="n">
        <f aca="false">(M682^2)^0.5</f>
        <v>0</v>
      </c>
      <c r="N986" s="0" t="n">
        <f aca="false">(N682^2)^0.5</f>
        <v>1</v>
      </c>
      <c r="O986" s="34" t="n">
        <f aca="false">(O682^2)^0.5</f>
        <v>0</v>
      </c>
      <c r="P986" s="0" t="n">
        <f aca="false">(P682^2)^0.5</f>
        <v>1</v>
      </c>
      <c r="Q986" s="34" t="n">
        <f aca="false">(Q682^2)^0.5</f>
        <v>1</v>
      </c>
      <c r="R986" s="34" t="n">
        <f aca="false">(R682^2)^0.5</f>
        <v>1</v>
      </c>
      <c r="S986" s="34" t="n">
        <f aca="false">(S682^2)^0.5</f>
        <v>0</v>
      </c>
      <c r="T986" s="0" t="n">
        <f aca="false">(T682^2)^0.5</f>
        <v>0</v>
      </c>
      <c r="U986" s="0" t="n">
        <f aca="false">(U682^2)^0.5</f>
        <v>1</v>
      </c>
      <c r="V986" s="34" t="n">
        <f aca="false">(V682^2)^0.5</f>
        <v>0</v>
      </c>
      <c r="W986" s="34" t="n">
        <f aca="false">(W682^2)^0.5</f>
        <v>0</v>
      </c>
      <c r="X986" s="34" t="n">
        <f aca="false">(X682^2)^0.5</f>
        <v>0</v>
      </c>
      <c r="Y986" s="34" t="n">
        <f aca="false">(Y682^2)^0.5</f>
        <v>0</v>
      </c>
      <c r="Z986" s="34" t="n">
        <f aca="false">(Z682^2)^0.5</f>
        <v>0</v>
      </c>
      <c r="AA986" s="34" t="n">
        <f aca="false">(AA682^2)^0.5</f>
        <v>0</v>
      </c>
      <c r="AB986" s="34" t="n">
        <f aca="false">(AB682^2)^0.5</f>
        <v>0</v>
      </c>
      <c r="AC986" s="0" t="n">
        <f aca="false">(AC682^2)^0.5</f>
        <v>0</v>
      </c>
      <c r="AD986" s="34" t="n">
        <f aca="false">(AD682^2)^0.5</f>
        <v>0</v>
      </c>
      <c r="AE986" s="34" t="n">
        <f aca="false">(AE682^2)^0.5</f>
        <v>0</v>
      </c>
      <c r="AF986" s="34" t="n">
        <f aca="false">(AF682^2)^0.5</f>
        <v>0</v>
      </c>
      <c r="AG986" s="34" t="n">
        <f aca="false">(AG682^2)^0.5</f>
        <v>0</v>
      </c>
      <c r="AH986" s="34" t="n">
        <f aca="false">(AH682^2)^0.5</f>
        <v>0</v>
      </c>
      <c r="AI986" s="34" t="n">
        <f aca="false">(AI682^2)^0.5</f>
        <v>0</v>
      </c>
      <c r="AJ986" s="0" t="n">
        <f aca="false">(AJ682^2)^0.5</f>
        <v>0</v>
      </c>
      <c r="AK986" s="34" t="n">
        <f aca="false">(AK682^2)^0.5</f>
        <v>0</v>
      </c>
    </row>
    <row r="987" customFormat="false" ht="22.5" hidden="false" customHeight="false" outlineLevel="0" collapsed="false">
      <c r="A987" s="0" t="n">
        <v>79</v>
      </c>
      <c r="B987" s="56" t="s">
        <v>16</v>
      </c>
      <c r="C987" s="0" t="n">
        <f aca="false">(C683^2)^0.5</f>
        <v>0</v>
      </c>
      <c r="D987" s="0" t="n">
        <f aca="false">(D683^2)^0.5</f>
        <v>0</v>
      </c>
      <c r="E987" s="0" t="n">
        <f aca="false">(E683^2)^0.5</f>
        <v>0</v>
      </c>
      <c r="F987" s="0" t="n">
        <f aca="false">(F683^2)^0.5</f>
        <v>0</v>
      </c>
      <c r="G987" s="0" t="n">
        <f aca="false">(G683^2)^0.5</f>
        <v>0</v>
      </c>
      <c r="H987" s="0" t="n">
        <f aca="false">(H683^2)^0.5</f>
        <v>0</v>
      </c>
      <c r="I987" s="0" t="n">
        <f aca="false">(I683^2)^0.5</f>
        <v>0</v>
      </c>
      <c r="J987" s="33" t="n">
        <f aca="false">(J683^2)^0.5</f>
        <v>1</v>
      </c>
      <c r="K987" s="0" t="n">
        <f aca="false">(K683^2)^0.5</f>
        <v>1</v>
      </c>
      <c r="L987" s="34" t="n">
        <f aca="false">(L683^2)^0.5</f>
        <v>0</v>
      </c>
      <c r="M987" s="0" t="n">
        <f aca="false">(M683^2)^0.5</f>
        <v>0</v>
      </c>
      <c r="N987" s="0" t="n">
        <f aca="false">(N683^2)^0.5</f>
        <v>0</v>
      </c>
      <c r="O987" s="34" t="n">
        <f aca="false">(O683^2)^0.5</f>
        <v>0</v>
      </c>
      <c r="P987" s="0" t="n">
        <f aca="false">(P683^2)^0.5</f>
        <v>0</v>
      </c>
      <c r="Q987" s="34" t="n">
        <f aca="false">(Q683^2)^0.5</f>
        <v>0</v>
      </c>
      <c r="R987" s="34" t="n">
        <f aca="false">(R683^2)^0.5</f>
        <v>0</v>
      </c>
      <c r="S987" s="34" t="n">
        <f aca="false">(S683^2)^0.5</f>
        <v>0</v>
      </c>
      <c r="T987" s="0" t="n">
        <f aca="false">(T683^2)^0.5</f>
        <v>1</v>
      </c>
      <c r="U987" s="0" t="n">
        <f aca="false">(U683^2)^0.5</f>
        <v>0</v>
      </c>
      <c r="V987" s="34" t="n">
        <f aca="false">(V683^2)^0.5</f>
        <v>0</v>
      </c>
      <c r="W987" s="34" t="n">
        <f aca="false">(W683^2)^0.5</f>
        <v>0</v>
      </c>
      <c r="X987" s="34" t="n">
        <f aca="false">(X683^2)^0.5</f>
        <v>0</v>
      </c>
      <c r="Y987" s="34" t="n">
        <f aca="false">(Y683^2)^0.5</f>
        <v>0</v>
      </c>
      <c r="Z987" s="34" t="n">
        <f aca="false">(Z683^2)^0.5</f>
        <v>0</v>
      </c>
      <c r="AA987" s="34" t="n">
        <f aca="false">(AA683^2)^0.5</f>
        <v>0</v>
      </c>
      <c r="AB987" s="34" t="n">
        <f aca="false">(AB683^2)^0.5</f>
        <v>0</v>
      </c>
      <c r="AC987" s="0" t="n">
        <f aca="false">(AC683^2)^0.5</f>
        <v>0</v>
      </c>
      <c r="AD987" s="34" t="n">
        <f aca="false">(AD683^2)^0.5</f>
        <v>0</v>
      </c>
      <c r="AE987" s="34" t="n">
        <f aca="false">(AE683^2)^0.5</f>
        <v>0</v>
      </c>
      <c r="AF987" s="34" t="n">
        <f aca="false">(AF683^2)^0.5</f>
        <v>0</v>
      </c>
      <c r="AG987" s="34" t="n">
        <f aca="false">(AG683^2)^0.5</f>
        <v>0</v>
      </c>
      <c r="AH987" s="34" t="n">
        <f aca="false">(AH683^2)^0.5</f>
        <v>0</v>
      </c>
      <c r="AI987" s="34" t="n">
        <f aca="false">(AI683^2)^0.5</f>
        <v>0</v>
      </c>
      <c r="AJ987" s="0" t="n">
        <f aca="false">(AJ683^2)^0.5</f>
        <v>1</v>
      </c>
      <c r="AK987" s="34" t="n">
        <f aca="false">(AK683^2)^0.5</f>
        <v>0</v>
      </c>
    </row>
    <row r="988" customFormat="false" ht="12.75" hidden="false" customHeight="false" outlineLevel="0" collapsed="false">
      <c r="A988" s="0" t="n">
        <v>80</v>
      </c>
      <c r="B988" s="56" t="s">
        <v>15</v>
      </c>
      <c r="C988" s="0" t="n">
        <f aca="false">(C684^2)^0.5</f>
        <v>0</v>
      </c>
      <c r="D988" s="0" t="n">
        <f aca="false">(D684^2)^0.5</f>
        <v>0</v>
      </c>
      <c r="E988" s="0" t="n">
        <f aca="false">(E684^2)^0.5</f>
        <v>0</v>
      </c>
      <c r="F988" s="0" t="n">
        <f aca="false">(F684^2)^0.5</f>
        <v>0</v>
      </c>
      <c r="G988" s="0" t="n">
        <f aca="false">(G684^2)^0.5</f>
        <v>0</v>
      </c>
      <c r="H988" s="0" t="n">
        <f aca="false">(H684^2)^0.5</f>
        <v>0</v>
      </c>
      <c r="I988" s="0" t="n">
        <f aca="false">(I684^2)^0.5</f>
        <v>0</v>
      </c>
      <c r="J988" s="33" t="n">
        <f aca="false">(J684^2)^0.5</f>
        <v>1</v>
      </c>
      <c r="K988" s="0" t="n">
        <f aca="false">(K684^2)^0.5</f>
        <v>0</v>
      </c>
      <c r="L988" s="34" t="n">
        <f aca="false">(L684^2)^0.5</f>
        <v>0</v>
      </c>
      <c r="M988" s="0" t="n">
        <f aca="false">(M684^2)^0.5</f>
        <v>0</v>
      </c>
      <c r="N988" s="0" t="n">
        <f aca="false">(N684^2)^0.5</f>
        <v>0</v>
      </c>
      <c r="O988" s="34" t="n">
        <f aca="false">(O684^2)^0.5</f>
        <v>0</v>
      </c>
      <c r="P988" s="0" t="n">
        <f aca="false">(P684^2)^0.5</f>
        <v>1</v>
      </c>
      <c r="Q988" s="34" t="n">
        <f aca="false">(Q684^2)^0.5</f>
        <v>0</v>
      </c>
      <c r="R988" s="34" t="n">
        <f aca="false">(R684^2)^0.5</f>
        <v>0</v>
      </c>
      <c r="S988" s="34" t="n">
        <f aca="false">(S684^2)^0.5</f>
        <v>0</v>
      </c>
      <c r="T988" s="0" t="n">
        <f aca="false">(T684^2)^0.5</f>
        <v>0</v>
      </c>
      <c r="U988" s="0" t="n">
        <f aca="false">(U684^2)^0.5</f>
        <v>1</v>
      </c>
      <c r="V988" s="34" t="n">
        <f aca="false">(V684^2)^0.5</f>
        <v>0</v>
      </c>
      <c r="W988" s="34" t="n">
        <f aca="false">(W684^2)^0.5</f>
        <v>0</v>
      </c>
      <c r="X988" s="34" t="n">
        <f aca="false">(X684^2)^0.5</f>
        <v>0</v>
      </c>
      <c r="Y988" s="34" t="n">
        <f aca="false">(Y684^2)^0.5</f>
        <v>0</v>
      </c>
      <c r="Z988" s="34" t="n">
        <f aca="false">(Z684^2)^0.5</f>
        <v>0</v>
      </c>
      <c r="AA988" s="34" t="n">
        <f aca="false">(AA684^2)^0.5</f>
        <v>0</v>
      </c>
      <c r="AB988" s="34" t="n">
        <f aca="false">(AB684^2)^0.5</f>
        <v>0</v>
      </c>
      <c r="AC988" s="0" t="n">
        <f aca="false">(AC684^2)^0.5</f>
        <v>0</v>
      </c>
      <c r="AD988" s="34" t="n">
        <f aca="false">(AD684^2)^0.5</f>
        <v>0</v>
      </c>
      <c r="AE988" s="34" t="n">
        <f aca="false">(AE684^2)^0.5</f>
        <v>0</v>
      </c>
      <c r="AF988" s="34" t="n">
        <f aca="false">(AF684^2)^0.5</f>
        <v>0</v>
      </c>
      <c r="AG988" s="34" t="n">
        <f aca="false">(AG684^2)^0.5</f>
        <v>0</v>
      </c>
      <c r="AH988" s="34" t="n">
        <f aca="false">(AH684^2)^0.5</f>
        <v>0</v>
      </c>
      <c r="AI988" s="34" t="n">
        <f aca="false">(AI684^2)^0.5</f>
        <v>0</v>
      </c>
      <c r="AJ988" s="0" t="n">
        <f aca="false">(AJ684^2)^0.5</f>
        <v>1</v>
      </c>
      <c r="AK988" s="34" t="n">
        <f aca="false">(AK684^2)^0.5</f>
        <v>0</v>
      </c>
    </row>
    <row r="989" customFormat="false" ht="12.75" hidden="false" customHeight="false" outlineLevel="0" collapsed="false">
      <c r="A989" s="0" t="n">
        <v>81</v>
      </c>
      <c r="B989" s="56" t="s">
        <v>15</v>
      </c>
      <c r="C989" s="0" t="n">
        <f aca="false">(C685^2)^0.5</f>
        <v>0</v>
      </c>
      <c r="D989" s="0" t="n">
        <f aca="false">(D685^2)^0.5</f>
        <v>0</v>
      </c>
      <c r="E989" s="0" t="n">
        <f aca="false">(E685^2)^0.5</f>
        <v>0</v>
      </c>
      <c r="F989" s="0" t="n">
        <f aca="false">(F685^2)^0.5</f>
        <v>0</v>
      </c>
      <c r="G989" s="0" t="n">
        <f aca="false">(G685^2)^0.5</f>
        <v>0</v>
      </c>
      <c r="H989" s="0" t="n">
        <f aca="false">(H685^2)^0.5</f>
        <v>1</v>
      </c>
      <c r="I989" s="0" t="n">
        <f aca="false">(I685^2)^0.5</f>
        <v>0</v>
      </c>
      <c r="J989" s="33" t="n">
        <f aca="false">(J685^2)^0.5</f>
        <v>0</v>
      </c>
      <c r="K989" s="0" t="n">
        <f aca="false">(K685^2)^0.5</f>
        <v>1</v>
      </c>
      <c r="L989" s="34" t="n">
        <f aca="false">(L685^2)^0.5</f>
        <v>0</v>
      </c>
      <c r="M989" s="0" t="n">
        <f aca="false">(M685^2)^0.5</f>
        <v>0</v>
      </c>
      <c r="N989" s="0" t="n">
        <f aca="false">(N685^2)^0.5</f>
        <v>0</v>
      </c>
      <c r="O989" s="34" t="n">
        <f aca="false">(O685^2)^0.5</f>
        <v>0</v>
      </c>
      <c r="P989" s="0" t="n">
        <f aca="false">(P685^2)^0.5</f>
        <v>0</v>
      </c>
      <c r="Q989" s="34" t="n">
        <f aca="false">(Q685^2)^0.5</f>
        <v>1</v>
      </c>
      <c r="R989" s="34" t="n">
        <f aca="false">(R685^2)^0.5</f>
        <v>0</v>
      </c>
      <c r="S989" s="34" t="n">
        <f aca="false">(S685^2)^0.5</f>
        <v>0</v>
      </c>
      <c r="T989" s="0" t="n">
        <f aca="false">(T685^2)^0.5</f>
        <v>1</v>
      </c>
      <c r="U989" s="0" t="n">
        <f aca="false">(U685^2)^0.5</f>
        <v>0</v>
      </c>
      <c r="V989" s="34" t="n">
        <f aca="false">(V685^2)^0.5</f>
        <v>0</v>
      </c>
      <c r="W989" s="34" t="n">
        <f aca="false">(W685^2)^0.5</f>
        <v>0</v>
      </c>
      <c r="X989" s="34" t="n">
        <f aca="false">(X685^2)^0.5</f>
        <v>0</v>
      </c>
      <c r="Y989" s="34" t="n">
        <f aca="false">(Y685^2)^0.5</f>
        <v>0</v>
      </c>
      <c r="Z989" s="34" t="n">
        <f aca="false">(Z685^2)^0.5</f>
        <v>0</v>
      </c>
      <c r="AA989" s="34" t="n">
        <f aca="false">(AA685^2)^0.5</f>
        <v>0</v>
      </c>
      <c r="AB989" s="34" t="n">
        <f aca="false">(AB685^2)^0.5</f>
        <v>0</v>
      </c>
      <c r="AC989" s="0" t="n">
        <f aca="false">(AC685^2)^0.5</f>
        <v>0</v>
      </c>
      <c r="AD989" s="34" t="n">
        <f aca="false">(AD685^2)^0.5</f>
        <v>0</v>
      </c>
      <c r="AE989" s="34" t="n">
        <f aca="false">(AE685^2)^0.5</f>
        <v>0</v>
      </c>
      <c r="AF989" s="34" t="n">
        <f aca="false">(AF685^2)^0.5</f>
        <v>0</v>
      </c>
      <c r="AG989" s="34" t="n">
        <f aca="false">(AG685^2)^0.5</f>
        <v>0</v>
      </c>
      <c r="AH989" s="34" t="n">
        <f aca="false">(AH685^2)^0.5</f>
        <v>0</v>
      </c>
      <c r="AI989" s="34" t="n">
        <f aca="false">(AI685^2)^0.5</f>
        <v>0</v>
      </c>
      <c r="AJ989" s="0" t="n">
        <f aca="false">(AJ685^2)^0.5</f>
        <v>0</v>
      </c>
      <c r="AK989" s="34" t="n">
        <f aca="false">(AK685^2)^0.5</f>
        <v>0</v>
      </c>
    </row>
    <row r="990" customFormat="false" ht="12.75" hidden="false" customHeight="false" outlineLevel="0" collapsed="false">
      <c r="A990" s="0" t="n">
        <v>82</v>
      </c>
      <c r="B990" s="56" t="s">
        <v>15</v>
      </c>
      <c r="C990" s="0" t="n">
        <f aca="false">(C686^2)^0.5</f>
        <v>0</v>
      </c>
      <c r="D990" s="0" t="n">
        <f aca="false">(D686^2)^0.5</f>
        <v>0</v>
      </c>
      <c r="E990" s="0" t="n">
        <f aca="false">(E686^2)^0.5</f>
        <v>0</v>
      </c>
      <c r="F990" s="0" t="n">
        <f aca="false">(F686^2)^0.5</f>
        <v>0</v>
      </c>
      <c r="G990" s="0" t="n">
        <f aca="false">(G686^2)^0.5</f>
        <v>0</v>
      </c>
      <c r="H990" s="0" t="n">
        <f aca="false">(H686^2)^0.5</f>
        <v>1</v>
      </c>
      <c r="I990" s="0" t="n">
        <f aca="false">(I686^2)^0.5</f>
        <v>0</v>
      </c>
      <c r="J990" s="33" t="n">
        <f aca="false">(J686^2)^0.5</f>
        <v>1</v>
      </c>
      <c r="K990" s="0" t="n">
        <f aca="false">(K686^2)^0.5</f>
        <v>1</v>
      </c>
      <c r="L990" s="34" t="n">
        <f aca="false">(L686^2)^0.5</f>
        <v>0</v>
      </c>
      <c r="M990" s="0" t="n">
        <f aca="false">(M686^2)^0.5</f>
        <v>0</v>
      </c>
      <c r="N990" s="0" t="n">
        <f aca="false">(N686^2)^0.5</f>
        <v>0</v>
      </c>
      <c r="O990" s="34" t="n">
        <f aca="false">(O686^2)^0.5</f>
        <v>0</v>
      </c>
      <c r="P990" s="0" t="n">
        <f aca="false">(P686^2)^0.5</f>
        <v>0</v>
      </c>
      <c r="Q990" s="34" t="n">
        <f aca="false">(Q686^2)^0.5</f>
        <v>0</v>
      </c>
      <c r="R990" s="34" t="n">
        <f aca="false">(R686^2)^0.5</f>
        <v>0</v>
      </c>
      <c r="S990" s="34" t="n">
        <f aca="false">(S686^2)^0.5</f>
        <v>0</v>
      </c>
      <c r="T990" s="0" t="n">
        <f aca="false">(T686^2)^0.5</f>
        <v>0</v>
      </c>
      <c r="U990" s="0" t="n">
        <f aca="false">(U686^2)^0.5</f>
        <v>0</v>
      </c>
      <c r="V990" s="34" t="n">
        <f aca="false">(V686^2)^0.5</f>
        <v>0</v>
      </c>
      <c r="W990" s="34" t="n">
        <f aca="false">(W686^2)^0.5</f>
        <v>0</v>
      </c>
      <c r="X990" s="34" t="n">
        <f aca="false">(X686^2)^0.5</f>
        <v>0</v>
      </c>
      <c r="Y990" s="34" t="n">
        <f aca="false">(Y686^2)^0.5</f>
        <v>0</v>
      </c>
      <c r="Z990" s="34" t="n">
        <f aca="false">(Z686^2)^0.5</f>
        <v>0</v>
      </c>
      <c r="AA990" s="34" t="n">
        <f aca="false">(AA686^2)^0.5</f>
        <v>0</v>
      </c>
      <c r="AB990" s="34" t="n">
        <f aca="false">(AB686^2)^0.5</f>
        <v>0</v>
      </c>
      <c r="AC990" s="0" t="n">
        <f aca="false">(AC686^2)^0.5</f>
        <v>0</v>
      </c>
      <c r="AD990" s="34" t="n">
        <f aca="false">(AD686^2)^0.5</f>
        <v>0</v>
      </c>
      <c r="AE990" s="34" t="n">
        <f aca="false">(AE686^2)^0.5</f>
        <v>0</v>
      </c>
      <c r="AF990" s="34" t="n">
        <f aca="false">(AF686^2)^0.5</f>
        <v>0</v>
      </c>
      <c r="AG990" s="34" t="n">
        <f aca="false">(AG686^2)^0.5</f>
        <v>0</v>
      </c>
      <c r="AH990" s="34" t="n">
        <f aca="false">(AH686^2)^0.5</f>
        <v>0</v>
      </c>
      <c r="AI990" s="34" t="n">
        <f aca="false">(AI686^2)^0.5</f>
        <v>0</v>
      </c>
      <c r="AJ990" s="0" t="n">
        <f aca="false">(AJ686^2)^0.5</f>
        <v>1</v>
      </c>
      <c r="AK990" s="34" t="n">
        <f aca="false">(AK686^2)^0.5</f>
        <v>0</v>
      </c>
    </row>
    <row r="991" customFormat="false" ht="12.75" hidden="false" customHeight="false" outlineLevel="0" collapsed="false">
      <c r="A991" s="0" t="n">
        <v>83</v>
      </c>
      <c r="B991" s="56" t="s">
        <v>15</v>
      </c>
      <c r="C991" s="0" t="n">
        <f aca="false">(C687^2)^0.5</f>
        <v>0</v>
      </c>
      <c r="D991" s="0" t="n">
        <f aca="false">(D687^2)^0.5</f>
        <v>0</v>
      </c>
      <c r="E991" s="0" t="n">
        <f aca="false">(E687^2)^0.5</f>
        <v>0</v>
      </c>
      <c r="F991" s="0" t="n">
        <f aca="false">(F687^2)^0.5</f>
        <v>0</v>
      </c>
      <c r="G991" s="0" t="n">
        <f aca="false">(G687^2)^0.5</f>
        <v>0</v>
      </c>
      <c r="H991" s="0" t="n">
        <f aca="false">(H687^2)^0.5</f>
        <v>0</v>
      </c>
      <c r="I991" s="0" t="n">
        <f aca="false">(I687^2)^0.5</f>
        <v>0</v>
      </c>
      <c r="J991" s="33" t="n">
        <f aca="false">(J687^2)^0.5</f>
        <v>0</v>
      </c>
      <c r="K991" s="0" t="n">
        <f aca="false">(K687^2)^0.5</f>
        <v>0</v>
      </c>
      <c r="L991" s="34" t="n">
        <f aca="false">(L687^2)^0.5</f>
        <v>0</v>
      </c>
      <c r="M991" s="0" t="n">
        <f aca="false">(M687^2)^0.5</f>
        <v>0</v>
      </c>
      <c r="N991" s="0" t="n">
        <f aca="false">(N687^2)^0.5</f>
        <v>0</v>
      </c>
      <c r="O991" s="34" t="n">
        <f aca="false">(O687^2)^0.5</f>
        <v>0</v>
      </c>
      <c r="P991" s="0" t="n">
        <f aca="false">(P687^2)^0.5</f>
        <v>1</v>
      </c>
      <c r="Q991" s="34" t="n">
        <f aca="false">(Q687^2)^0.5</f>
        <v>1</v>
      </c>
      <c r="R991" s="34" t="n">
        <f aca="false">(R687^2)^0.5</f>
        <v>0</v>
      </c>
      <c r="S991" s="34" t="n">
        <f aca="false">(S687^2)^0.5</f>
        <v>0</v>
      </c>
      <c r="T991" s="0" t="n">
        <f aca="false">(T687^2)^0.5</f>
        <v>0</v>
      </c>
      <c r="U991" s="0" t="n">
        <f aca="false">(U687^2)^0.5</f>
        <v>0</v>
      </c>
      <c r="V991" s="34" t="n">
        <f aca="false">(V687^2)^0.5</f>
        <v>0</v>
      </c>
      <c r="W991" s="34" t="n">
        <f aca="false">(W687^2)^0.5</f>
        <v>0</v>
      </c>
      <c r="X991" s="34" t="n">
        <f aca="false">(X687^2)^0.5</f>
        <v>0</v>
      </c>
      <c r="Y991" s="34" t="n">
        <f aca="false">(Y687^2)^0.5</f>
        <v>0</v>
      </c>
      <c r="Z991" s="34" t="n">
        <f aca="false">(Z687^2)^0.5</f>
        <v>0</v>
      </c>
      <c r="AA991" s="34" t="n">
        <f aca="false">(AA687^2)^0.5</f>
        <v>0</v>
      </c>
      <c r="AB991" s="34" t="n">
        <f aca="false">(AB687^2)^0.5</f>
        <v>0</v>
      </c>
      <c r="AC991" s="0" t="n">
        <f aca="false">(AC687^2)^0.5</f>
        <v>0</v>
      </c>
      <c r="AD991" s="34" t="n">
        <f aca="false">(AD687^2)^0.5</f>
        <v>0</v>
      </c>
      <c r="AE991" s="34" t="n">
        <f aca="false">(AE687^2)^0.5</f>
        <v>0</v>
      </c>
      <c r="AF991" s="34" t="n">
        <f aca="false">(AF687^2)^0.5</f>
        <v>0</v>
      </c>
      <c r="AG991" s="34" t="n">
        <f aca="false">(AG687^2)^0.5</f>
        <v>0</v>
      </c>
      <c r="AH991" s="34" t="n">
        <f aca="false">(AH687^2)^0.5</f>
        <v>0</v>
      </c>
      <c r="AI991" s="34" t="n">
        <f aca="false">(AI687^2)^0.5</f>
        <v>0</v>
      </c>
      <c r="AJ991" s="0" t="n">
        <f aca="false">(AJ687^2)^0.5</f>
        <v>1</v>
      </c>
      <c r="AK991" s="34" t="n">
        <f aca="false">(AK687^2)^0.5</f>
        <v>0</v>
      </c>
    </row>
    <row r="992" customFormat="false" ht="12.75" hidden="false" customHeight="false" outlineLevel="0" collapsed="false">
      <c r="A992" s="0" t="n">
        <v>84</v>
      </c>
      <c r="B992" s="56" t="s">
        <v>15</v>
      </c>
      <c r="C992" s="0" t="n">
        <f aca="false">(C688^2)^0.5</f>
        <v>0</v>
      </c>
      <c r="D992" s="0" t="n">
        <f aca="false">(D688^2)^0.5</f>
        <v>0</v>
      </c>
      <c r="E992" s="0" t="n">
        <f aca="false">(E688^2)^0.5</f>
        <v>0</v>
      </c>
      <c r="F992" s="0" t="n">
        <f aca="false">(F688^2)^0.5</f>
        <v>0</v>
      </c>
      <c r="G992" s="0" t="n">
        <f aca="false">(G688^2)^0.5</f>
        <v>0</v>
      </c>
      <c r="H992" s="0" t="n">
        <f aca="false">(H688^2)^0.5</f>
        <v>0</v>
      </c>
      <c r="I992" s="0" t="n">
        <f aca="false">(I688^2)^0.5</f>
        <v>0</v>
      </c>
      <c r="J992" s="33" t="n">
        <f aca="false">(J688^2)^0.5</f>
        <v>0</v>
      </c>
      <c r="K992" s="0" t="n">
        <f aca="false">(K688^2)^0.5</f>
        <v>0</v>
      </c>
      <c r="L992" s="34" t="n">
        <f aca="false">(L688^2)^0.5</f>
        <v>0</v>
      </c>
      <c r="M992" s="0" t="n">
        <f aca="false">(M688^2)^0.5</f>
        <v>0</v>
      </c>
      <c r="N992" s="0" t="n">
        <f aca="false">(N688^2)^0.5</f>
        <v>1</v>
      </c>
      <c r="O992" s="34" t="n">
        <f aca="false">(O688^2)^0.5</f>
        <v>0</v>
      </c>
      <c r="P992" s="0" t="n">
        <f aca="false">(P688^2)^0.5</f>
        <v>0</v>
      </c>
      <c r="Q992" s="34" t="n">
        <f aca="false">(Q688^2)^0.5</f>
        <v>0</v>
      </c>
      <c r="R992" s="34" t="n">
        <f aca="false">(R688^2)^0.5</f>
        <v>0</v>
      </c>
      <c r="S992" s="34" t="n">
        <f aca="false">(S688^2)^0.5</f>
        <v>0</v>
      </c>
      <c r="T992" s="0" t="n">
        <f aca="false">(T688^2)^0.5</f>
        <v>1</v>
      </c>
      <c r="U992" s="0" t="n">
        <f aca="false">(U688^2)^0.5</f>
        <v>0</v>
      </c>
      <c r="V992" s="34" t="n">
        <f aca="false">(V688^2)^0.5</f>
        <v>0</v>
      </c>
      <c r="W992" s="34" t="n">
        <f aca="false">(W688^2)^0.5</f>
        <v>0</v>
      </c>
      <c r="X992" s="34" t="n">
        <f aca="false">(X688^2)^0.5</f>
        <v>0</v>
      </c>
      <c r="Y992" s="34" t="n">
        <f aca="false">(Y688^2)^0.5</f>
        <v>0</v>
      </c>
      <c r="Z992" s="34" t="n">
        <f aca="false">(Z688^2)^0.5</f>
        <v>0</v>
      </c>
      <c r="AA992" s="34" t="n">
        <f aca="false">(AA688^2)^0.5</f>
        <v>0</v>
      </c>
      <c r="AB992" s="34" t="n">
        <f aca="false">(AB688^2)^0.5</f>
        <v>0</v>
      </c>
      <c r="AC992" s="0" t="n">
        <f aca="false">(AC688^2)^0.5</f>
        <v>0</v>
      </c>
      <c r="AD992" s="34" t="n">
        <f aca="false">(AD688^2)^0.5</f>
        <v>0</v>
      </c>
      <c r="AE992" s="34" t="n">
        <f aca="false">(AE688^2)^0.5</f>
        <v>0</v>
      </c>
      <c r="AF992" s="34" t="n">
        <f aca="false">(AF688^2)^0.5</f>
        <v>0</v>
      </c>
      <c r="AG992" s="34" t="n">
        <f aca="false">(AG688^2)^0.5</f>
        <v>0</v>
      </c>
      <c r="AH992" s="34" t="n">
        <f aca="false">(AH688^2)^0.5</f>
        <v>0</v>
      </c>
      <c r="AI992" s="34" t="n">
        <f aca="false">(AI688^2)^0.5</f>
        <v>0</v>
      </c>
      <c r="AJ992" s="0" t="n">
        <f aca="false">(AJ688^2)^0.5</f>
        <v>1</v>
      </c>
      <c r="AK992" s="34" t="n">
        <f aca="false">(AK688^2)^0.5</f>
        <v>0</v>
      </c>
    </row>
    <row r="993" customFormat="false" ht="12.75" hidden="false" customHeight="false" outlineLevel="0" collapsed="false">
      <c r="A993" s="0" t="n">
        <v>85</v>
      </c>
      <c r="B993" s="56" t="s">
        <v>18</v>
      </c>
      <c r="C993" s="0" t="n">
        <f aca="false">(C689^2)^0.5</f>
        <v>0</v>
      </c>
      <c r="D993" s="0" t="n">
        <f aca="false">(D689^2)^0.5</f>
        <v>0</v>
      </c>
      <c r="E993" s="0" t="n">
        <f aca="false">(E689^2)^0.5</f>
        <v>0</v>
      </c>
      <c r="F993" s="0" t="n">
        <f aca="false">(F689^2)^0.5</f>
        <v>0</v>
      </c>
      <c r="G993" s="0" t="n">
        <f aca="false">(G689^2)^0.5</f>
        <v>0</v>
      </c>
      <c r="H993" s="0" t="n">
        <f aca="false">(H689^2)^0.5</f>
        <v>0</v>
      </c>
      <c r="I993" s="0" t="n">
        <f aca="false">(I689^2)^0.5</f>
        <v>0</v>
      </c>
      <c r="J993" s="33" t="n">
        <f aca="false">(J689^2)^0.5</f>
        <v>0</v>
      </c>
      <c r="K993" s="0" t="n">
        <f aca="false">(K689^2)^0.5</f>
        <v>1</v>
      </c>
      <c r="L993" s="34" t="n">
        <f aca="false">(L689^2)^0.5</f>
        <v>0</v>
      </c>
      <c r="M993" s="0" t="n">
        <f aca="false">(M689^2)^0.5</f>
        <v>0</v>
      </c>
      <c r="N993" s="0" t="n">
        <f aca="false">(N689^2)^0.5</f>
        <v>0</v>
      </c>
      <c r="O993" s="34" t="n">
        <f aca="false">(O689^2)^0.5</f>
        <v>0</v>
      </c>
      <c r="P993" s="0" t="n">
        <f aca="false">(P689^2)^0.5</f>
        <v>1</v>
      </c>
      <c r="Q993" s="34" t="n">
        <f aca="false">(Q689^2)^0.5</f>
        <v>0</v>
      </c>
      <c r="R993" s="34" t="n">
        <f aca="false">(R689^2)^0.5</f>
        <v>0</v>
      </c>
      <c r="S993" s="34" t="n">
        <f aca="false">(S689^2)^0.5</f>
        <v>0</v>
      </c>
      <c r="T993" s="0" t="n">
        <f aca="false">(T689^2)^0.5</f>
        <v>0</v>
      </c>
      <c r="U993" s="0" t="n">
        <f aca="false">(U689^2)^0.5</f>
        <v>0</v>
      </c>
      <c r="V993" s="34" t="n">
        <f aca="false">(V689^2)^0.5</f>
        <v>0</v>
      </c>
      <c r="W993" s="34" t="n">
        <f aca="false">(W689^2)^0.5</f>
        <v>0</v>
      </c>
      <c r="X993" s="34" t="n">
        <f aca="false">(X689^2)^0.5</f>
        <v>0</v>
      </c>
      <c r="Y993" s="34" t="n">
        <f aca="false">(Y689^2)^0.5</f>
        <v>0</v>
      </c>
      <c r="Z993" s="34" t="n">
        <f aca="false">(Z689^2)^0.5</f>
        <v>0</v>
      </c>
      <c r="AA993" s="34" t="n">
        <f aca="false">(AA689^2)^0.5</f>
        <v>0</v>
      </c>
      <c r="AB993" s="34" t="n">
        <f aca="false">(AB689^2)^0.5</f>
        <v>0</v>
      </c>
      <c r="AC993" s="0" t="n">
        <f aca="false">(AC689^2)^0.5</f>
        <v>0</v>
      </c>
      <c r="AD993" s="34" t="n">
        <f aca="false">(AD689^2)^0.5</f>
        <v>0</v>
      </c>
      <c r="AE993" s="34" t="n">
        <f aca="false">(AE689^2)^0.5</f>
        <v>0</v>
      </c>
      <c r="AF993" s="34" t="n">
        <f aca="false">(AF689^2)^0.5</f>
        <v>0</v>
      </c>
      <c r="AG993" s="34" t="n">
        <f aca="false">(AG689^2)^0.5</f>
        <v>0</v>
      </c>
      <c r="AH993" s="34" t="n">
        <f aca="false">(AH689^2)^0.5</f>
        <v>0</v>
      </c>
      <c r="AI993" s="34" t="n">
        <f aca="false">(AI689^2)^0.5</f>
        <v>0</v>
      </c>
      <c r="AJ993" s="0" t="n">
        <f aca="false">(AJ689^2)^0.5</f>
        <v>1</v>
      </c>
      <c r="AK993" s="34" t="n">
        <f aca="false">(AK689^2)^0.5</f>
        <v>0</v>
      </c>
    </row>
    <row r="994" customFormat="false" ht="22.5" hidden="false" customHeight="false" outlineLevel="0" collapsed="false">
      <c r="A994" s="0" t="n">
        <v>86</v>
      </c>
      <c r="B994" s="56" t="s">
        <v>16</v>
      </c>
      <c r="C994" s="0" t="n">
        <f aca="false">(C690^2)^0.5</f>
        <v>0</v>
      </c>
      <c r="D994" s="0" t="n">
        <f aca="false">(D690^2)^0.5</f>
        <v>0</v>
      </c>
      <c r="E994" s="0" t="n">
        <f aca="false">(E690^2)^0.5</f>
        <v>0</v>
      </c>
      <c r="F994" s="0" t="n">
        <f aca="false">(F690^2)^0.5</f>
        <v>0</v>
      </c>
      <c r="G994" s="0" t="n">
        <f aca="false">(G690^2)^0.5</f>
        <v>0</v>
      </c>
      <c r="H994" s="0" t="n">
        <f aca="false">(H690^2)^0.5</f>
        <v>0</v>
      </c>
      <c r="I994" s="0" t="n">
        <f aca="false">(I690^2)^0.5</f>
        <v>0</v>
      </c>
      <c r="J994" s="33" t="n">
        <f aca="false">(J690^2)^0.5</f>
        <v>0</v>
      </c>
      <c r="K994" s="0" t="n">
        <f aca="false">(K690^2)^0.5</f>
        <v>1</v>
      </c>
      <c r="L994" s="34" t="n">
        <f aca="false">(L690^2)^0.5</f>
        <v>0</v>
      </c>
      <c r="M994" s="0" t="n">
        <f aca="false">(M690^2)^0.5</f>
        <v>0</v>
      </c>
      <c r="N994" s="0" t="n">
        <f aca="false">(N690^2)^0.5</f>
        <v>0</v>
      </c>
      <c r="O994" s="34" t="n">
        <f aca="false">(O690^2)^0.5</f>
        <v>0</v>
      </c>
      <c r="P994" s="0" t="n">
        <f aca="false">(P690^2)^0.5</f>
        <v>1</v>
      </c>
      <c r="Q994" s="34" t="n">
        <f aca="false">(Q690^2)^0.5</f>
        <v>1</v>
      </c>
      <c r="R994" s="34" t="n">
        <f aca="false">(R690^2)^0.5</f>
        <v>0</v>
      </c>
      <c r="S994" s="34" t="n">
        <f aca="false">(S690^2)^0.5</f>
        <v>0</v>
      </c>
      <c r="T994" s="0" t="n">
        <f aca="false">(T690^2)^0.5</f>
        <v>0</v>
      </c>
      <c r="U994" s="0" t="n">
        <f aca="false">(U690^2)^0.5</f>
        <v>0</v>
      </c>
      <c r="V994" s="34" t="n">
        <f aca="false">(V690^2)^0.5</f>
        <v>0</v>
      </c>
      <c r="W994" s="34" t="n">
        <f aca="false">(W690^2)^0.5</f>
        <v>0</v>
      </c>
      <c r="X994" s="34" t="n">
        <f aca="false">(X690^2)^0.5</f>
        <v>0</v>
      </c>
      <c r="Y994" s="34" t="n">
        <f aca="false">(Y690^2)^0.5</f>
        <v>0</v>
      </c>
      <c r="Z994" s="34" t="n">
        <f aca="false">(Z690^2)^0.5</f>
        <v>0</v>
      </c>
      <c r="AA994" s="34" t="n">
        <f aca="false">(AA690^2)^0.5</f>
        <v>0</v>
      </c>
      <c r="AB994" s="34" t="n">
        <f aca="false">(AB690^2)^0.5</f>
        <v>0</v>
      </c>
      <c r="AC994" s="0" t="n">
        <f aca="false">(AC690^2)^0.5</f>
        <v>0</v>
      </c>
      <c r="AD994" s="34" t="n">
        <f aca="false">(AD690^2)^0.5</f>
        <v>0</v>
      </c>
      <c r="AE994" s="34" t="n">
        <f aca="false">(AE690^2)^0.5</f>
        <v>0</v>
      </c>
      <c r="AF994" s="34" t="n">
        <f aca="false">(AF690^2)^0.5</f>
        <v>0</v>
      </c>
      <c r="AG994" s="34" t="n">
        <f aca="false">(AG690^2)^0.5</f>
        <v>0</v>
      </c>
      <c r="AH994" s="34" t="n">
        <f aca="false">(AH690^2)^0.5</f>
        <v>0</v>
      </c>
      <c r="AI994" s="34" t="n">
        <f aca="false">(AI690^2)^0.5</f>
        <v>0</v>
      </c>
      <c r="AJ994" s="0" t="n">
        <f aca="false">(AJ690^2)^0.5</f>
        <v>0</v>
      </c>
      <c r="AK994" s="34" t="n">
        <f aca="false">(AK690^2)^0.5</f>
        <v>0</v>
      </c>
    </row>
    <row r="995" customFormat="false" ht="12.75" hidden="false" customHeight="false" outlineLevel="0" collapsed="false">
      <c r="A995" s="0" t="n">
        <v>87</v>
      </c>
      <c r="B995" s="56" t="s">
        <v>15</v>
      </c>
      <c r="C995" s="0" t="n">
        <f aca="false">(C691^2)^0.5</f>
        <v>0</v>
      </c>
      <c r="D995" s="0" t="n">
        <f aca="false">(D691^2)^0.5</f>
        <v>0</v>
      </c>
      <c r="E995" s="0" t="n">
        <f aca="false">(E691^2)^0.5</f>
        <v>0</v>
      </c>
      <c r="F995" s="0" t="n">
        <f aca="false">(F691^2)^0.5</f>
        <v>0</v>
      </c>
      <c r="G995" s="0" t="n">
        <f aca="false">(G691^2)^0.5</f>
        <v>0</v>
      </c>
      <c r="H995" s="0" t="n">
        <f aca="false">(H691^2)^0.5</f>
        <v>0</v>
      </c>
      <c r="I995" s="0" t="n">
        <f aca="false">(I691^2)^0.5</f>
        <v>0</v>
      </c>
      <c r="J995" s="33" t="n">
        <f aca="false">(J691^2)^0.5</f>
        <v>1</v>
      </c>
      <c r="K995" s="0" t="n">
        <f aca="false">(K691^2)^0.5</f>
        <v>0</v>
      </c>
      <c r="L995" s="34" t="n">
        <f aca="false">(L691^2)^0.5</f>
        <v>0</v>
      </c>
      <c r="M995" s="0" t="n">
        <f aca="false">(M691^2)^0.5</f>
        <v>0</v>
      </c>
      <c r="N995" s="0" t="n">
        <f aca="false">(N691^2)^0.5</f>
        <v>0</v>
      </c>
      <c r="O995" s="34" t="n">
        <f aca="false">(O691^2)^0.5</f>
        <v>1</v>
      </c>
      <c r="P995" s="0" t="n">
        <f aca="false">(P691^2)^0.5</f>
        <v>1</v>
      </c>
      <c r="Q995" s="34" t="n">
        <f aca="false">(Q691^2)^0.5</f>
        <v>0</v>
      </c>
      <c r="R995" s="34" t="n">
        <f aca="false">(R691^2)^0.5</f>
        <v>0</v>
      </c>
      <c r="S995" s="34" t="n">
        <f aca="false">(S691^2)^0.5</f>
        <v>0</v>
      </c>
      <c r="T995" s="0" t="n">
        <f aca="false">(T691^2)^0.5</f>
        <v>0</v>
      </c>
      <c r="U995" s="0" t="n">
        <f aca="false">(U691^2)^0.5</f>
        <v>0</v>
      </c>
      <c r="V995" s="34" t="n">
        <f aca="false">(V691^2)^0.5</f>
        <v>1</v>
      </c>
      <c r="W995" s="34" t="n">
        <f aca="false">(W691^2)^0.5</f>
        <v>0</v>
      </c>
      <c r="X995" s="34" t="n">
        <f aca="false">(X691^2)^0.5</f>
        <v>0</v>
      </c>
      <c r="Y995" s="34" t="n">
        <f aca="false">(Y691^2)^0.5</f>
        <v>0</v>
      </c>
      <c r="Z995" s="34" t="n">
        <f aca="false">(Z691^2)^0.5</f>
        <v>0</v>
      </c>
      <c r="AA995" s="34" t="n">
        <f aca="false">(AA691^2)^0.5</f>
        <v>0</v>
      </c>
      <c r="AB995" s="34" t="n">
        <f aca="false">(AB691^2)^0.5</f>
        <v>0</v>
      </c>
      <c r="AC995" s="0" t="n">
        <f aca="false">(AC691^2)^0.5</f>
        <v>0</v>
      </c>
      <c r="AD995" s="34" t="n">
        <f aca="false">(AD691^2)^0.5</f>
        <v>0</v>
      </c>
      <c r="AE995" s="34" t="n">
        <f aca="false">(AE691^2)^0.5</f>
        <v>0</v>
      </c>
      <c r="AF995" s="34" t="n">
        <f aca="false">(AF691^2)^0.5</f>
        <v>0</v>
      </c>
      <c r="AG995" s="34" t="n">
        <f aca="false">(AG691^2)^0.5</f>
        <v>0</v>
      </c>
      <c r="AH995" s="34" t="n">
        <f aca="false">(AH691^2)^0.5</f>
        <v>0</v>
      </c>
      <c r="AI995" s="34" t="n">
        <f aca="false">(AI691^2)^0.5</f>
        <v>0</v>
      </c>
      <c r="AJ995" s="0" t="n">
        <f aca="false">(AJ691^2)^0.5</f>
        <v>0</v>
      </c>
      <c r="AK995" s="34" t="n">
        <f aca="false">(AK691^2)^0.5</f>
        <v>0</v>
      </c>
    </row>
    <row r="996" customFormat="false" ht="12.75" hidden="false" customHeight="false" outlineLevel="0" collapsed="false">
      <c r="A996" s="0" t="n">
        <v>88</v>
      </c>
      <c r="B996" s="56" t="s">
        <v>15</v>
      </c>
      <c r="C996" s="0" t="n">
        <f aca="false">(C692^2)^0.5</f>
        <v>0</v>
      </c>
      <c r="D996" s="0" t="n">
        <f aca="false">(D692^2)^0.5</f>
        <v>0</v>
      </c>
      <c r="E996" s="0" t="n">
        <f aca="false">(E692^2)^0.5</f>
        <v>0</v>
      </c>
      <c r="F996" s="0" t="n">
        <f aca="false">(F692^2)^0.5</f>
        <v>0</v>
      </c>
      <c r="G996" s="0" t="n">
        <f aca="false">(G692^2)^0.5</f>
        <v>0</v>
      </c>
      <c r="H996" s="0" t="n">
        <f aca="false">(H692^2)^0.5</f>
        <v>1</v>
      </c>
      <c r="I996" s="0" t="n">
        <f aca="false">(I692^2)^0.5</f>
        <v>0</v>
      </c>
      <c r="J996" s="33" t="n">
        <f aca="false">(J692^2)^0.5</f>
        <v>0</v>
      </c>
      <c r="K996" s="0" t="n">
        <f aca="false">(K692^2)^0.5</f>
        <v>1</v>
      </c>
      <c r="L996" s="34" t="n">
        <f aca="false">(L692^2)^0.5</f>
        <v>0</v>
      </c>
      <c r="M996" s="0" t="n">
        <f aca="false">(M692^2)^0.5</f>
        <v>0</v>
      </c>
      <c r="N996" s="0" t="n">
        <f aca="false">(N692^2)^0.5</f>
        <v>0</v>
      </c>
      <c r="O996" s="34" t="n">
        <f aca="false">(O692^2)^0.5</f>
        <v>0</v>
      </c>
      <c r="P996" s="0" t="n">
        <f aca="false">(P692^2)^0.5</f>
        <v>0</v>
      </c>
      <c r="Q996" s="34" t="n">
        <f aca="false">(Q692^2)^0.5</f>
        <v>0</v>
      </c>
      <c r="R996" s="34" t="n">
        <f aca="false">(R692^2)^0.5</f>
        <v>0</v>
      </c>
      <c r="S996" s="34" t="n">
        <f aca="false">(S692^2)^0.5</f>
        <v>0</v>
      </c>
      <c r="T996" s="0" t="n">
        <f aca="false">(T692^2)^0.5</f>
        <v>1</v>
      </c>
      <c r="U996" s="0" t="n">
        <f aca="false">(U692^2)^0.5</f>
        <v>0</v>
      </c>
      <c r="V996" s="34" t="n">
        <f aca="false">(V692^2)^0.5</f>
        <v>0</v>
      </c>
      <c r="W996" s="34" t="n">
        <f aca="false">(W692^2)^0.5</f>
        <v>0</v>
      </c>
      <c r="X996" s="34" t="n">
        <f aca="false">(X692^2)^0.5</f>
        <v>0</v>
      </c>
      <c r="Y996" s="34" t="n">
        <f aca="false">(Y692^2)^0.5</f>
        <v>0</v>
      </c>
      <c r="Z996" s="34" t="n">
        <f aca="false">(Z692^2)^0.5</f>
        <v>0</v>
      </c>
      <c r="AA996" s="34" t="n">
        <f aca="false">(AA692^2)^0.5</f>
        <v>0</v>
      </c>
      <c r="AB996" s="34" t="n">
        <f aca="false">(AB692^2)^0.5</f>
        <v>0</v>
      </c>
      <c r="AC996" s="0" t="n">
        <f aca="false">(AC692^2)^0.5</f>
        <v>0</v>
      </c>
      <c r="AD996" s="34" t="n">
        <f aca="false">(AD692^2)^0.5</f>
        <v>0</v>
      </c>
      <c r="AE996" s="34" t="n">
        <f aca="false">(AE692^2)^0.5</f>
        <v>0</v>
      </c>
      <c r="AF996" s="34" t="n">
        <f aca="false">(AF692^2)^0.5</f>
        <v>0</v>
      </c>
      <c r="AG996" s="34" t="n">
        <f aca="false">(AG692^2)^0.5</f>
        <v>0</v>
      </c>
      <c r="AH996" s="34" t="n">
        <f aca="false">(AH692^2)^0.5</f>
        <v>0</v>
      </c>
      <c r="AI996" s="34" t="n">
        <f aca="false">(AI692^2)^0.5</f>
        <v>0</v>
      </c>
      <c r="AJ996" s="0" t="n">
        <f aca="false">(AJ692^2)^0.5</f>
        <v>0</v>
      </c>
      <c r="AK996" s="34" t="n">
        <f aca="false">(AK692^2)^0.5</f>
        <v>0</v>
      </c>
    </row>
    <row r="997" customFormat="false" ht="12.75" hidden="false" customHeight="false" outlineLevel="0" collapsed="false">
      <c r="A997" s="0" t="n">
        <v>89</v>
      </c>
      <c r="B997" s="56" t="s">
        <v>15</v>
      </c>
      <c r="C997" s="0" t="n">
        <f aca="false">(C693^2)^0.5</f>
        <v>0</v>
      </c>
      <c r="D997" s="0" t="n">
        <f aca="false">(D693^2)^0.5</f>
        <v>0</v>
      </c>
      <c r="E997" s="0" t="n">
        <f aca="false">(E693^2)^0.5</f>
        <v>0</v>
      </c>
      <c r="F997" s="0" t="n">
        <f aca="false">(F693^2)^0.5</f>
        <v>0</v>
      </c>
      <c r="G997" s="0" t="n">
        <f aca="false">(G693^2)^0.5</f>
        <v>0</v>
      </c>
      <c r="H997" s="0" t="n">
        <f aca="false">(H693^2)^0.5</f>
        <v>0</v>
      </c>
      <c r="I997" s="0" t="n">
        <f aca="false">(I693^2)^0.5</f>
        <v>0</v>
      </c>
      <c r="J997" s="33" t="n">
        <f aca="false">(J693^2)^0.5</f>
        <v>0</v>
      </c>
      <c r="K997" s="0" t="n">
        <f aca="false">(K693^2)^0.5</f>
        <v>0</v>
      </c>
      <c r="L997" s="34" t="n">
        <f aca="false">(L693^2)^0.5</f>
        <v>1</v>
      </c>
      <c r="M997" s="0" t="n">
        <f aca="false">(M693^2)^0.5</f>
        <v>0</v>
      </c>
      <c r="N997" s="0" t="n">
        <f aca="false">(N693^2)^0.5</f>
        <v>0</v>
      </c>
      <c r="O997" s="34" t="n">
        <f aca="false">(O693^2)^0.5</f>
        <v>0</v>
      </c>
      <c r="P997" s="0" t="n">
        <f aca="false">(P693^2)^0.5</f>
        <v>0</v>
      </c>
      <c r="Q997" s="34" t="n">
        <f aca="false">(Q693^2)^0.5</f>
        <v>0</v>
      </c>
      <c r="R997" s="34" t="n">
        <f aca="false">(R693^2)^0.5</f>
        <v>0</v>
      </c>
      <c r="S997" s="34" t="n">
        <f aca="false">(S693^2)^0.5</f>
        <v>0</v>
      </c>
      <c r="T997" s="0" t="n">
        <f aca="false">(T693^2)^0.5</f>
        <v>1</v>
      </c>
      <c r="U997" s="0" t="n">
        <f aca="false">(U693^2)^0.5</f>
        <v>1</v>
      </c>
      <c r="V997" s="34" t="n">
        <f aca="false">(V693^2)^0.5</f>
        <v>0</v>
      </c>
      <c r="W997" s="34" t="n">
        <f aca="false">(W693^2)^0.5</f>
        <v>0</v>
      </c>
      <c r="X997" s="34" t="n">
        <f aca="false">(X693^2)^0.5</f>
        <v>0</v>
      </c>
      <c r="Y997" s="34" t="n">
        <f aca="false">(Y693^2)^0.5</f>
        <v>0</v>
      </c>
      <c r="Z997" s="34" t="n">
        <f aca="false">(Z693^2)^0.5</f>
        <v>0</v>
      </c>
      <c r="AA997" s="34" t="n">
        <f aca="false">(AA693^2)^0.5</f>
        <v>0</v>
      </c>
      <c r="AB997" s="34" t="n">
        <f aca="false">(AB693^2)^0.5</f>
        <v>0</v>
      </c>
      <c r="AC997" s="0" t="n">
        <f aca="false">(AC693^2)^0.5</f>
        <v>0</v>
      </c>
      <c r="AD997" s="34" t="n">
        <f aca="false">(AD693^2)^0.5</f>
        <v>0</v>
      </c>
      <c r="AE997" s="34" t="n">
        <f aca="false">(AE693^2)^0.5</f>
        <v>0</v>
      </c>
      <c r="AF997" s="34" t="n">
        <f aca="false">(AF693^2)^0.5</f>
        <v>0</v>
      </c>
      <c r="AG997" s="34" t="n">
        <f aca="false">(AG693^2)^0.5</f>
        <v>0</v>
      </c>
      <c r="AH997" s="34" t="n">
        <f aca="false">(AH693^2)^0.5</f>
        <v>0</v>
      </c>
      <c r="AI997" s="34" t="n">
        <f aca="false">(AI693^2)^0.5</f>
        <v>0</v>
      </c>
      <c r="AJ997" s="0" t="n">
        <f aca="false">(AJ693^2)^0.5</f>
        <v>0</v>
      </c>
      <c r="AK997" s="34" t="n">
        <f aca="false">(AK693^2)^0.5</f>
        <v>0</v>
      </c>
    </row>
    <row r="998" customFormat="false" ht="12.75" hidden="false" customHeight="false" outlineLevel="0" collapsed="false">
      <c r="A998" s="0" t="n">
        <v>90</v>
      </c>
      <c r="B998" s="56" t="s">
        <v>18</v>
      </c>
      <c r="C998" s="0" t="n">
        <f aca="false">(C694^2)^0.5</f>
        <v>0</v>
      </c>
      <c r="D998" s="0" t="n">
        <f aca="false">(D694^2)^0.5</f>
        <v>0</v>
      </c>
      <c r="E998" s="0" t="n">
        <f aca="false">(E694^2)^0.5</f>
        <v>0</v>
      </c>
      <c r="F998" s="0" t="n">
        <f aca="false">(F694^2)^0.5</f>
        <v>0</v>
      </c>
      <c r="G998" s="0" t="n">
        <f aca="false">(G694^2)^0.5</f>
        <v>0</v>
      </c>
      <c r="H998" s="0" t="n">
        <f aca="false">(H694^2)^0.5</f>
        <v>1</v>
      </c>
      <c r="I998" s="0" t="n">
        <f aca="false">(I694^2)^0.5</f>
        <v>1</v>
      </c>
      <c r="J998" s="33" t="n">
        <f aca="false">(J694^2)^0.5</f>
        <v>0</v>
      </c>
      <c r="K998" s="0" t="n">
        <f aca="false">(K694^2)^0.5</f>
        <v>0</v>
      </c>
      <c r="L998" s="34" t="n">
        <f aca="false">(L694^2)^0.5</f>
        <v>0</v>
      </c>
      <c r="M998" s="0" t="n">
        <f aca="false">(M694^2)^0.5</f>
        <v>0</v>
      </c>
      <c r="N998" s="0" t="n">
        <f aca="false">(N694^2)^0.5</f>
        <v>0</v>
      </c>
      <c r="O998" s="34" t="n">
        <f aca="false">(O694^2)^0.5</f>
        <v>0</v>
      </c>
      <c r="P998" s="0" t="n">
        <f aca="false">(P694^2)^0.5</f>
        <v>0</v>
      </c>
      <c r="Q998" s="34" t="n">
        <f aca="false">(Q694^2)^0.5</f>
        <v>0</v>
      </c>
      <c r="R998" s="34" t="n">
        <f aca="false">(R694^2)^0.5</f>
        <v>0</v>
      </c>
      <c r="S998" s="34" t="n">
        <f aca="false">(S694^2)^0.5</f>
        <v>0</v>
      </c>
      <c r="T998" s="0" t="n">
        <f aca="false">(T694^2)^0.5</f>
        <v>0</v>
      </c>
      <c r="U998" s="0" t="n">
        <f aca="false">(U694^2)^0.5</f>
        <v>0</v>
      </c>
      <c r="V998" s="34" t="n">
        <f aca="false">(V694^2)^0.5</f>
        <v>0</v>
      </c>
      <c r="W998" s="34" t="n">
        <f aca="false">(W694^2)^0.5</f>
        <v>0</v>
      </c>
      <c r="X998" s="34" t="n">
        <f aca="false">(X694^2)^0.5</f>
        <v>0</v>
      </c>
      <c r="Y998" s="34" t="n">
        <f aca="false">(Y694^2)^0.5</f>
        <v>0</v>
      </c>
      <c r="Z998" s="34" t="n">
        <f aca="false">(Z694^2)^0.5</f>
        <v>0</v>
      </c>
      <c r="AA998" s="34" t="n">
        <f aca="false">(AA694^2)^0.5</f>
        <v>0</v>
      </c>
      <c r="AB998" s="34" t="n">
        <f aca="false">(AB694^2)^0.5</f>
        <v>1</v>
      </c>
      <c r="AC998" s="0" t="n">
        <f aca="false">(AC694^2)^0.5</f>
        <v>0</v>
      </c>
      <c r="AD998" s="34" t="n">
        <f aca="false">(AD694^2)^0.5</f>
        <v>0</v>
      </c>
      <c r="AE998" s="34" t="n">
        <f aca="false">(AE694^2)^0.5</f>
        <v>0</v>
      </c>
      <c r="AF998" s="34" t="n">
        <f aca="false">(AF694^2)^0.5</f>
        <v>0</v>
      </c>
      <c r="AG998" s="34" t="n">
        <f aca="false">(AG694^2)^0.5</f>
        <v>0</v>
      </c>
      <c r="AH998" s="34" t="n">
        <f aca="false">(AH694^2)^0.5</f>
        <v>0</v>
      </c>
      <c r="AI998" s="34" t="n">
        <f aca="false">(AI694^2)^0.5</f>
        <v>0</v>
      </c>
      <c r="AJ998" s="0" t="n">
        <f aca="false">(AJ694^2)^0.5</f>
        <v>0</v>
      </c>
      <c r="AK998" s="34" t="n">
        <f aca="false">(AK694^2)^0.5</f>
        <v>0</v>
      </c>
    </row>
    <row r="999" customFormat="false" ht="12.75" hidden="false" customHeight="false" outlineLevel="0" collapsed="false">
      <c r="A999" s="0" t="n">
        <v>91</v>
      </c>
      <c r="B999" s="56" t="s">
        <v>15</v>
      </c>
      <c r="C999" s="0" t="n">
        <f aca="false">(C695^2)^0.5</f>
        <v>0</v>
      </c>
      <c r="D999" s="0" t="n">
        <f aca="false">(D695^2)^0.5</f>
        <v>0</v>
      </c>
      <c r="E999" s="0" t="n">
        <f aca="false">(E695^2)^0.5</f>
        <v>0</v>
      </c>
      <c r="F999" s="0" t="n">
        <f aca="false">(F695^2)^0.5</f>
        <v>0</v>
      </c>
      <c r="G999" s="0" t="n">
        <f aca="false">(G695^2)^0.5</f>
        <v>0</v>
      </c>
      <c r="H999" s="0" t="n">
        <f aca="false">(H695^2)^0.5</f>
        <v>1</v>
      </c>
      <c r="I999" s="0" t="n">
        <f aca="false">(I695^2)^0.5</f>
        <v>0</v>
      </c>
      <c r="J999" s="33" t="n">
        <f aca="false">(J695^2)^0.5</f>
        <v>0</v>
      </c>
      <c r="K999" s="0" t="n">
        <f aca="false">(K695^2)^0.5</f>
        <v>0</v>
      </c>
      <c r="L999" s="34" t="n">
        <f aca="false">(L695^2)^0.5</f>
        <v>0</v>
      </c>
      <c r="M999" s="0" t="n">
        <f aca="false">(M695^2)^0.5</f>
        <v>1</v>
      </c>
      <c r="N999" s="0" t="n">
        <f aca="false">(N695^2)^0.5</f>
        <v>0</v>
      </c>
      <c r="O999" s="34" t="n">
        <f aca="false">(O695^2)^0.5</f>
        <v>0</v>
      </c>
      <c r="P999" s="0" t="n">
        <f aca="false">(P695^2)^0.5</f>
        <v>0</v>
      </c>
      <c r="Q999" s="34" t="n">
        <f aca="false">(Q695^2)^0.5</f>
        <v>1</v>
      </c>
      <c r="R999" s="34" t="n">
        <f aca="false">(R695^2)^0.5</f>
        <v>1</v>
      </c>
      <c r="S999" s="34" t="n">
        <f aca="false">(S695^2)^0.5</f>
        <v>0</v>
      </c>
      <c r="T999" s="0" t="n">
        <f aca="false">(T695^2)^0.5</f>
        <v>0</v>
      </c>
      <c r="U999" s="0" t="n">
        <f aca="false">(U695^2)^0.5</f>
        <v>0</v>
      </c>
      <c r="V999" s="34" t="n">
        <f aca="false">(V695^2)^0.5</f>
        <v>0</v>
      </c>
      <c r="W999" s="34" t="n">
        <f aca="false">(W695^2)^0.5</f>
        <v>0</v>
      </c>
      <c r="X999" s="34" t="n">
        <f aca="false">(X695^2)^0.5</f>
        <v>0</v>
      </c>
      <c r="Y999" s="34" t="n">
        <f aca="false">(Y695^2)^0.5</f>
        <v>0</v>
      </c>
      <c r="Z999" s="34" t="n">
        <f aca="false">(Z695^2)^0.5</f>
        <v>0</v>
      </c>
      <c r="AA999" s="34" t="n">
        <f aca="false">(AA695^2)^0.5</f>
        <v>0</v>
      </c>
      <c r="AB999" s="34" t="n">
        <f aca="false">(AB695^2)^0.5</f>
        <v>0</v>
      </c>
      <c r="AC999" s="0" t="n">
        <f aca="false">(AC695^2)^0.5</f>
        <v>0</v>
      </c>
      <c r="AD999" s="34" t="n">
        <f aca="false">(AD695^2)^0.5</f>
        <v>0</v>
      </c>
      <c r="AE999" s="34" t="n">
        <f aca="false">(AE695^2)^0.5</f>
        <v>0</v>
      </c>
      <c r="AF999" s="34" t="n">
        <f aca="false">(AF695^2)^0.5</f>
        <v>0</v>
      </c>
      <c r="AG999" s="34" t="n">
        <f aca="false">(AG695^2)^0.5</f>
        <v>0</v>
      </c>
      <c r="AH999" s="34" t="n">
        <f aca="false">(AH695^2)^0.5</f>
        <v>0</v>
      </c>
      <c r="AI999" s="34" t="n">
        <f aca="false">(AI695^2)^0.5</f>
        <v>0</v>
      </c>
      <c r="AJ999" s="0" t="n">
        <f aca="false">(AJ695^2)^0.5</f>
        <v>0</v>
      </c>
      <c r="AK999" s="34" t="n">
        <f aca="false">(AK695^2)^0.5</f>
        <v>0</v>
      </c>
    </row>
    <row r="1000" customFormat="false" ht="12.75" hidden="false" customHeight="false" outlineLevel="0" collapsed="false">
      <c r="A1000" s="0" t="n">
        <v>92</v>
      </c>
      <c r="B1000" s="56" t="s">
        <v>15</v>
      </c>
      <c r="C1000" s="0" t="n">
        <f aca="false">(C696^2)^0.5</f>
        <v>0</v>
      </c>
      <c r="D1000" s="0" t="n">
        <f aca="false">(D696^2)^0.5</f>
        <v>0</v>
      </c>
      <c r="E1000" s="0" t="n">
        <f aca="false">(E696^2)^0.5</f>
        <v>0</v>
      </c>
      <c r="F1000" s="0" t="n">
        <f aca="false">(F696^2)^0.5</f>
        <v>0</v>
      </c>
      <c r="G1000" s="0" t="n">
        <f aca="false">(G696^2)^0.5</f>
        <v>0</v>
      </c>
      <c r="H1000" s="0" t="n">
        <f aca="false">(H696^2)^0.5</f>
        <v>1</v>
      </c>
      <c r="I1000" s="0" t="n">
        <f aca="false">(I696^2)^0.5</f>
        <v>0</v>
      </c>
      <c r="J1000" s="33" t="n">
        <f aca="false">(J696^2)^0.5</f>
        <v>0</v>
      </c>
      <c r="K1000" s="0" t="n">
        <f aca="false">(K696^2)^0.5</f>
        <v>0</v>
      </c>
      <c r="L1000" s="34" t="n">
        <f aca="false">(L696^2)^0.5</f>
        <v>0</v>
      </c>
      <c r="M1000" s="0" t="n">
        <f aca="false">(M696^2)^0.5</f>
        <v>0</v>
      </c>
      <c r="N1000" s="0" t="n">
        <f aca="false">(N696^2)^0.5</f>
        <v>0</v>
      </c>
      <c r="O1000" s="34" t="n">
        <f aca="false">(O696^2)^0.5</f>
        <v>0</v>
      </c>
      <c r="P1000" s="0" t="n">
        <f aca="false">(P696^2)^0.5</f>
        <v>0</v>
      </c>
      <c r="Q1000" s="34" t="n">
        <f aca="false">(Q696^2)^0.5</f>
        <v>0</v>
      </c>
      <c r="R1000" s="34" t="n">
        <f aca="false">(R696^2)^0.5</f>
        <v>0</v>
      </c>
      <c r="S1000" s="34" t="n">
        <f aca="false">(S696^2)^0.5</f>
        <v>0</v>
      </c>
      <c r="T1000" s="0" t="n">
        <f aca="false">(T696^2)^0.5</f>
        <v>1</v>
      </c>
      <c r="U1000" s="0" t="n">
        <f aca="false">(U696^2)^0.5</f>
        <v>1</v>
      </c>
      <c r="V1000" s="34" t="n">
        <f aca="false">(V696^2)^0.5</f>
        <v>0</v>
      </c>
      <c r="W1000" s="34" t="n">
        <f aca="false">(W696^2)^0.5</f>
        <v>0</v>
      </c>
      <c r="X1000" s="34" t="n">
        <f aca="false">(X696^2)^0.5</f>
        <v>0</v>
      </c>
      <c r="Y1000" s="34" t="n">
        <f aca="false">(Y696^2)^0.5</f>
        <v>0</v>
      </c>
      <c r="Z1000" s="34" t="n">
        <f aca="false">(Z696^2)^0.5</f>
        <v>0</v>
      </c>
      <c r="AA1000" s="34" t="n">
        <f aca="false">(AA696^2)^0.5</f>
        <v>0</v>
      </c>
      <c r="AB1000" s="34" t="n">
        <f aca="false">(AB696^2)^0.5</f>
        <v>0</v>
      </c>
      <c r="AC1000" s="0" t="n">
        <f aca="false">(AC696^2)^0.5</f>
        <v>0</v>
      </c>
      <c r="AD1000" s="34" t="n">
        <f aca="false">(AD696^2)^0.5</f>
        <v>0</v>
      </c>
      <c r="AE1000" s="34" t="n">
        <f aca="false">(AE696^2)^0.5</f>
        <v>0</v>
      </c>
      <c r="AF1000" s="34" t="n">
        <f aca="false">(AF696^2)^0.5</f>
        <v>0</v>
      </c>
      <c r="AG1000" s="34" t="n">
        <f aca="false">(AG696^2)^0.5</f>
        <v>0</v>
      </c>
      <c r="AH1000" s="34" t="n">
        <f aca="false">(AH696^2)^0.5</f>
        <v>0</v>
      </c>
      <c r="AI1000" s="34" t="n">
        <f aca="false">(AI696^2)^0.5</f>
        <v>0</v>
      </c>
      <c r="AJ1000" s="0" t="n">
        <f aca="false">(AJ696^2)^0.5</f>
        <v>1</v>
      </c>
      <c r="AK1000" s="34" t="n">
        <f aca="false">(AK696^2)^0.5</f>
        <v>0</v>
      </c>
    </row>
    <row r="1001" customFormat="false" ht="12.75" hidden="false" customHeight="false" outlineLevel="0" collapsed="false">
      <c r="A1001" s="0" t="n">
        <v>93</v>
      </c>
      <c r="B1001" s="56" t="s">
        <v>15</v>
      </c>
      <c r="C1001" s="0" t="n">
        <f aca="false">(C697^2)^0.5</f>
        <v>0</v>
      </c>
      <c r="D1001" s="0" t="n">
        <f aca="false">(D697^2)^0.5</f>
        <v>0</v>
      </c>
      <c r="E1001" s="0" t="n">
        <f aca="false">(E697^2)^0.5</f>
        <v>0</v>
      </c>
      <c r="F1001" s="0" t="n">
        <f aca="false">(F697^2)^0.5</f>
        <v>0</v>
      </c>
      <c r="G1001" s="0" t="n">
        <f aca="false">(G697^2)^0.5</f>
        <v>0</v>
      </c>
      <c r="H1001" s="0" t="n">
        <f aca="false">(H697^2)^0.5</f>
        <v>0</v>
      </c>
      <c r="I1001" s="0" t="n">
        <f aca="false">(I697^2)^0.5</f>
        <v>0</v>
      </c>
      <c r="J1001" s="33" t="n">
        <f aca="false">(J697^2)^0.5</f>
        <v>0</v>
      </c>
      <c r="K1001" s="0" t="n">
        <f aca="false">(K697^2)^0.5</f>
        <v>0</v>
      </c>
      <c r="L1001" s="34" t="n">
        <f aca="false">(L697^2)^0.5</f>
        <v>1</v>
      </c>
      <c r="M1001" s="0" t="n">
        <f aca="false">(M697^2)^0.5</f>
        <v>0</v>
      </c>
      <c r="N1001" s="0" t="n">
        <f aca="false">(N697^2)^0.5</f>
        <v>0</v>
      </c>
      <c r="O1001" s="34" t="n">
        <f aca="false">(O697^2)^0.5</f>
        <v>0</v>
      </c>
      <c r="P1001" s="0" t="n">
        <f aca="false">(P697^2)^0.5</f>
        <v>1</v>
      </c>
      <c r="Q1001" s="34" t="n">
        <f aca="false">(Q697^2)^0.5</f>
        <v>0</v>
      </c>
      <c r="R1001" s="34" t="n">
        <f aca="false">(R697^2)^0.5</f>
        <v>0</v>
      </c>
      <c r="S1001" s="34" t="n">
        <f aca="false">(S697^2)^0.5</f>
        <v>1</v>
      </c>
      <c r="T1001" s="0" t="n">
        <f aca="false">(T697^2)^0.5</f>
        <v>0</v>
      </c>
      <c r="U1001" s="0" t="n">
        <f aca="false">(U697^2)^0.5</f>
        <v>0</v>
      </c>
      <c r="V1001" s="34" t="n">
        <f aca="false">(V697^2)^0.5</f>
        <v>0</v>
      </c>
      <c r="W1001" s="34" t="n">
        <f aca="false">(W697^2)^0.5</f>
        <v>0</v>
      </c>
      <c r="X1001" s="34" t="n">
        <f aca="false">(X697^2)^0.5</f>
        <v>0</v>
      </c>
      <c r="Y1001" s="34" t="n">
        <f aca="false">(Y697^2)^0.5</f>
        <v>0</v>
      </c>
      <c r="Z1001" s="34" t="n">
        <f aca="false">(Z697^2)^0.5</f>
        <v>0</v>
      </c>
      <c r="AA1001" s="34" t="n">
        <f aca="false">(AA697^2)^0.5</f>
        <v>0</v>
      </c>
      <c r="AB1001" s="34" t="n">
        <f aca="false">(AB697^2)^0.5</f>
        <v>0</v>
      </c>
      <c r="AC1001" s="0" t="n">
        <f aca="false">(AC697^2)^0.5</f>
        <v>0</v>
      </c>
      <c r="AD1001" s="34" t="n">
        <f aca="false">(AD697^2)^0.5</f>
        <v>0</v>
      </c>
      <c r="AE1001" s="34" t="n">
        <f aca="false">(AE697^2)^0.5</f>
        <v>0</v>
      </c>
      <c r="AF1001" s="34" t="n">
        <f aca="false">(AF697^2)^0.5</f>
        <v>0</v>
      </c>
      <c r="AG1001" s="34" t="n">
        <f aca="false">(AG697^2)^0.5</f>
        <v>0</v>
      </c>
      <c r="AH1001" s="34" t="n">
        <f aca="false">(AH697^2)^0.5</f>
        <v>0</v>
      </c>
      <c r="AI1001" s="34" t="n">
        <f aca="false">(AI697^2)^0.5</f>
        <v>0</v>
      </c>
      <c r="AJ1001" s="0" t="n">
        <f aca="false">(AJ697^2)^0.5</f>
        <v>1</v>
      </c>
      <c r="AK1001" s="34" t="n">
        <f aca="false">(AK697^2)^0.5</f>
        <v>0</v>
      </c>
    </row>
    <row r="1002" customFormat="false" ht="22.5" hidden="false" customHeight="false" outlineLevel="0" collapsed="false">
      <c r="A1002" s="0" t="n">
        <v>94</v>
      </c>
      <c r="B1002" s="56" t="s">
        <v>16</v>
      </c>
      <c r="C1002" s="0" t="n">
        <f aca="false">(C698^2)^0.5</f>
        <v>0</v>
      </c>
      <c r="D1002" s="0" t="n">
        <f aca="false">(D698^2)^0.5</f>
        <v>0</v>
      </c>
      <c r="E1002" s="0" t="n">
        <f aca="false">(E698^2)^0.5</f>
        <v>0</v>
      </c>
      <c r="F1002" s="0" t="n">
        <f aca="false">(F698^2)^0.5</f>
        <v>0</v>
      </c>
      <c r="G1002" s="0" t="n">
        <f aca="false">(G698^2)^0.5</f>
        <v>0</v>
      </c>
      <c r="H1002" s="0" t="n">
        <f aca="false">(H698^2)^0.5</f>
        <v>1</v>
      </c>
      <c r="I1002" s="0" t="n">
        <f aca="false">(I698^2)^0.5</f>
        <v>0</v>
      </c>
      <c r="J1002" s="33" t="n">
        <f aca="false">(J698^2)^0.5</f>
        <v>1</v>
      </c>
      <c r="K1002" s="0" t="n">
        <f aca="false">(K698^2)^0.5</f>
        <v>0</v>
      </c>
      <c r="L1002" s="34" t="n">
        <f aca="false">(L698^2)^0.5</f>
        <v>0</v>
      </c>
      <c r="M1002" s="0" t="n">
        <f aca="false">(M698^2)^0.5</f>
        <v>0</v>
      </c>
      <c r="N1002" s="0" t="n">
        <f aca="false">(N698^2)^0.5</f>
        <v>0</v>
      </c>
      <c r="O1002" s="34" t="n">
        <f aca="false">(O698^2)^0.5</f>
        <v>0</v>
      </c>
      <c r="P1002" s="0" t="n">
        <f aca="false">(P698^2)^0.5</f>
        <v>1</v>
      </c>
      <c r="Q1002" s="34" t="n">
        <f aca="false">(Q698^2)^0.5</f>
        <v>0</v>
      </c>
      <c r="R1002" s="34" t="n">
        <f aca="false">(R698^2)^0.5</f>
        <v>0</v>
      </c>
      <c r="S1002" s="34" t="n">
        <f aca="false">(S698^2)^0.5</f>
        <v>0</v>
      </c>
      <c r="T1002" s="0" t="n">
        <f aca="false">(T698^2)^0.5</f>
        <v>0</v>
      </c>
      <c r="U1002" s="0" t="n">
        <f aca="false">(U698^2)^0.5</f>
        <v>0</v>
      </c>
      <c r="V1002" s="34" t="n">
        <f aca="false">(V698^2)^0.5</f>
        <v>0</v>
      </c>
      <c r="W1002" s="34" t="n">
        <f aca="false">(W698^2)^0.5</f>
        <v>0</v>
      </c>
      <c r="X1002" s="34" t="n">
        <f aca="false">(X698^2)^0.5</f>
        <v>0</v>
      </c>
      <c r="Y1002" s="34" t="n">
        <f aca="false">(Y698^2)^0.5</f>
        <v>0</v>
      </c>
      <c r="Z1002" s="34" t="n">
        <f aca="false">(Z698^2)^0.5</f>
        <v>0</v>
      </c>
      <c r="AA1002" s="34" t="n">
        <f aca="false">(AA698^2)^0.5</f>
        <v>0</v>
      </c>
      <c r="AB1002" s="34" t="n">
        <f aca="false">(AB698^2)^0.5</f>
        <v>0</v>
      </c>
      <c r="AC1002" s="0" t="n">
        <f aca="false">(AC698^2)^0.5</f>
        <v>0</v>
      </c>
      <c r="AD1002" s="34" t="n">
        <f aca="false">(AD698^2)^0.5</f>
        <v>0</v>
      </c>
      <c r="AE1002" s="34" t="n">
        <f aca="false">(AE698^2)^0.5</f>
        <v>0</v>
      </c>
      <c r="AF1002" s="34" t="n">
        <f aca="false">(AF698^2)^0.5</f>
        <v>0</v>
      </c>
      <c r="AG1002" s="34" t="n">
        <f aca="false">(AG698^2)^0.5</f>
        <v>0</v>
      </c>
      <c r="AH1002" s="34" t="n">
        <f aca="false">(AH698^2)^0.5</f>
        <v>0</v>
      </c>
      <c r="AI1002" s="34" t="n">
        <f aca="false">(AI698^2)^0.5</f>
        <v>0</v>
      </c>
      <c r="AJ1002" s="0" t="n">
        <f aca="false">(AJ698^2)^0.5</f>
        <v>1</v>
      </c>
      <c r="AK1002" s="34" t="n">
        <f aca="false">(AK698^2)^0.5</f>
        <v>0</v>
      </c>
    </row>
    <row r="1003" customFormat="false" ht="12.75" hidden="false" customHeight="false" outlineLevel="0" collapsed="false">
      <c r="A1003" s="0" t="n">
        <v>95</v>
      </c>
      <c r="B1003" s="56" t="s">
        <v>15</v>
      </c>
      <c r="C1003" s="0" t="n">
        <f aca="false">(C699^2)^0.5</f>
        <v>0</v>
      </c>
      <c r="D1003" s="0" t="n">
        <f aca="false">(D699^2)^0.5</f>
        <v>0</v>
      </c>
      <c r="E1003" s="0" t="n">
        <f aca="false">(E699^2)^0.5</f>
        <v>0</v>
      </c>
      <c r="F1003" s="0" t="n">
        <f aca="false">(F699^2)^0.5</f>
        <v>0</v>
      </c>
      <c r="G1003" s="0" t="n">
        <f aca="false">(G699^2)^0.5</f>
        <v>0</v>
      </c>
      <c r="H1003" s="0" t="n">
        <f aca="false">(H699^2)^0.5</f>
        <v>1</v>
      </c>
      <c r="I1003" s="0" t="n">
        <f aca="false">(I699^2)^0.5</f>
        <v>0</v>
      </c>
      <c r="J1003" s="33" t="n">
        <f aca="false">(J699^2)^0.5</f>
        <v>0</v>
      </c>
      <c r="K1003" s="0" t="n">
        <f aca="false">(K699^2)^0.5</f>
        <v>0</v>
      </c>
      <c r="L1003" s="34" t="n">
        <f aca="false">(L699^2)^0.5</f>
        <v>1</v>
      </c>
      <c r="M1003" s="0" t="n">
        <f aca="false">(M699^2)^0.5</f>
        <v>0</v>
      </c>
      <c r="N1003" s="0" t="n">
        <f aca="false">(N699^2)^0.5</f>
        <v>0</v>
      </c>
      <c r="O1003" s="34" t="n">
        <f aca="false">(O699^2)^0.5</f>
        <v>0</v>
      </c>
      <c r="P1003" s="0" t="n">
        <f aca="false">(P699^2)^0.5</f>
        <v>0</v>
      </c>
      <c r="Q1003" s="34" t="n">
        <f aca="false">(Q699^2)^0.5</f>
        <v>0</v>
      </c>
      <c r="R1003" s="34" t="n">
        <f aca="false">(R699^2)^0.5</f>
        <v>0</v>
      </c>
      <c r="S1003" s="34" t="n">
        <f aca="false">(S699^2)^0.5</f>
        <v>0</v>
      </c>
      <c r="T1003" s="0" t="n">
        <f aca="false">(T699^2)^0.5</f>
        <v>0</v>
      </c>
      <c r="U1003" s="0" t="n">
        <f aca="false">(U699^2)^0.5</f>
        <v>1</v>
      </c>
      <c r="V1003" s="34" t="n">
        <f aca="false">(V699^2)^0.5</f>
        <v>0</v>
      </c>
      <c r="W1003" s="34" t="n">
        <f aca="false">(W699^2)^0.5</f>
        <v>0</v>
      </c>
      <c r="X1003" s="34" t="n">
        <f aca="false">(X699^2)^0.5</f>
        <v>0</v>
      </c>
      <c r="Y1003" s="34" t="n">
        <f aca="false">(Y699^2)^0.5</f>
        <v>0</v>
      </c>
      <c r="Z1003" s="34" t="n">
        <f aca="false">(Z699^2)^0.5</f>
        <v>0</v>
      </c>
      <c r="AA1003" s="34" t="n">
        <f aca="false">(AA699^2)^0.5</f>
        <v>0</v>
      </c>
      <c r="AB1003" s="34" t="n">
        <f aca="false">(AB699^2)^0.5</f>
        <v>0</v>
      </c>
      <c r="AC1003" s="0" t="n">
        <f aca="false">(AC699^2)^0.5</f>
        <v>0</v>
      </c>
      <c r="AD1003" s="34" t="n">
        <f aca="false">(AD699^2)^0.5</f>
        <v>0</v>
      </c>
      <c r="AE1003" s="34" t="n">
        <f aca="false">(AE699^2)^0.5</f>
        <v>0</v>
      </c>
      <c r="AF1003" s="34" t="n">
        <f aca="false">(AF699^2)^0.5</f>
        <v>0</v>
      </c>
      <c r="AG1003" s="34" t="n">
        <f aca="false">(AG699^2)^0.5</f>
        <v>0</v>
      </c>
      <c r="AH1003" s="34" t="n">
        <f aca="false">(AH699^2)^0.5</f>
        <v>0</v>
      </c>
      <c r="AI1003" s="34" t="n">
        <f aca="false">(AI699^2)^0.5</f>
        <v>0</v>
      </c>
      <c r="AJ1003" s="0" t="n">
        <f aca="false">(AJ699^2)^0.5</f>
        <v>1</v>
      </c>
      <c r="AK1003" s="34" t="n">
        <f aca="false">(AK699^2)^0.5</f>
        <v>0</v>
      </c>
    </row>
    <row r="1004" customFormat="false" ht="22.5" hidden="false" customHeight="false" outlineLevel="0" collapsed="false">
      <c r="A1004" s="0" t="n">
        <v>96</v>
      </c>
      <c r="B1004" s="56" t="s">
        <v>16</v>
      </c>
      <c r="C1004" s="0" t="n">
        <f aca="false">(C700^2)^0.5</f>
        <v>0</v>
      </c>
      <c r="D1004" s="0" t="n">
        <f aca="false">(D700^2)^0.5</f>
        <v>0</v>
      </c>
      <c r="E1004" s="0" t="n">
        <f aca="false">(E700^2)^0.5</f>
        <v>0</v>
      </c>
      <c r="F1004" s="0" t="n">
        <f aca="false">(F700^2)^0.5</f>
        <v>0</v>
      </c>
      <c r="G1004" s="0" t="n">
        <f aca="false">(G700^2)^0.5</f>
        <v>0</v>
      </c>
      <c r="H1004" s="0" t="n">
        <f aca="false">(H700^2)^0.5</f>
        <v>1</v>
      </c>
      <c r="I1004" s="0" t="n">
        <f aca="false">(I700^2)^0.5</f>
        <v>0</v>
      </c>
      <c r="J1004" s="33" t="n">
        <f aca="false">(J700^2)^0.5</f>
        <v>1</v>
      </c>
      <c r="K1004" s="0" t="n">
        <f aca="false">(K700^2)^0.5</f>
        <v>0</v>
      </c>
      <c r="L1004" s="34" t="n">
        <f aca="false">(L700^2)^0.5</f>
        <v>0</v>
      </c>
      <c r="M1004" s="0" t="n">
        <f aca="false">(M700^2)^0.5</f>
        <v>0</v>
      </c>
      <c r="N1004" s="0" t="n">
        <f aca="false">(N700^2)^0.5</f>
        <v>0</v>
      </c>
      <c r="O1004" s="34" t="n">
        <f aca="false">(O700^2)^0.5</f>
        <v>0</v>
      </c>
      <c r="P1004" s="0" t="n">
        <f aca="false">(P700^2)^0.5</f>
        <v>0</v>
      </c>
      <c r="Q1004" s="34" t="n">
        <f aca="false">(Q700^2)^0.5</f>
        <v>0</v>
      </c>
      <c r="R1004" s="34" t="n">
        <f aca="false">(R700^2)^0.5</f>
        <v>0</v>
      </c>
      <c r="S1004" s="34" t="n">
        <f aca="false">(S700^2)^0.5</f>
        <v>0</v>
      </c>
      <c r="T1004" s="0" t="n">
        <f aca="false">(T700^2)^0.5</f>
        <v>1</v>
      </c>
      <c r="U1004" s="0" t="n">
        <f aca="false">(U700^2)^0.5</f>
        <v>0</v>
      </c>
      <c r="V1004" s="34" t="n">
        <f aca="false">(V700^2)^0.5</f>
        <v>0</v>
      </c>
      <c r="W1004" s="34" t="n">
        <f aca="false">(W700^2)^0.5</f>
        <v>0</v>
      </c>
      <c r="X1004" s="34" t="n">
        <f aca="false">(X700^2)^0.5</f>
        <v>0</v>
      </c>
      <c r="Y1004" s="34" t="n">
        <f aca="false">(Y700^2)^0.5</f>
        <v>0</v>
      </c>
      <c r="Z1004" s="34" t="n">
        <f aca="false">(Z700^2)^0.5</f>
        <v>0</v>
      </c>
      <c r="AA1004" s="34" t="n">
        <f aca="false">(AA700^2)^0.5</f>
        <v>0</v>
      </c>
      <c r="AB1004" s="34" t="n">
        <f aca="false">(AB700^2)^0.5</f>
        <v>0</v>
      </c>
      <c r="AC1004" s="0" t="n">
        <f aca="false">(AC700^2)^0.5</f>
        <v>0</v>
      </c>
      <c r="AD1004" s="34" t="n">
        <f aca="false">(AD700^2)^0.5</f>
        <v>0</v>
      </c>
      <c r="AE1004" s="34" t="n">
        <f aca="false">(AE700^2)^0.5</f>
        <v>0</v>
      </c>
      <c r="AF1004" s="34" t="n">
        <f aca="false">(AF700^2)^0.5</f>
        <v>0</v>
      </c>
      <c r="AG1004" s="34" t="n">
        <f aca="false">(AG700^2)^0.5</f>
        <v>0</v>
      </c>
      <c r="AH1004" s="34" t="n">
        <f aca="false">(AH700^2)^0.5</f>
        <v>0</v>
      </c>
      <c r="AI1004" s="34" t="n">
        <f aca="false">(AI700^2)^0.5</f>
        <v>0</v>
      </c>
      <c r="AJ1004" s="0" t="n">
        <f aca="false">(AJ700^2)^0.5</f>
        <v>1</v>
      </c>
      <c r="AK1004" s="34" t="n">
        <f aca="false">(AK700^2)^0.5</f>
        <v>0</v>
      </c>
    </row>
    <row r="1005" customFormat="false" ht="12.75" hidden="false" customHeight="false" outlineLevel="0" collapsed="false">
      <c r="A1005" s="0" t="n">
        <v>97</v>
      </c>
      <c r="B1005" s="56" t="s">
        <v>0</v>
      </c>
      <c r="C1005" s="0" t="n">
        <f aca="false">(C701^2)^0.5</f>
        <v>0</v>
      </c>
      <c r="D1005" s="0" t="n">
        <f aca="false">(D701^2)^0.5</f>
        <v>0</v>
      </c>
      <c r="E1005" s="0" t="n">
        <f aca="false">(E701^2)^0.5</f>
        <v>0</v>
      </c>
      <c r="F1005" s="0" t="n">
        <f aca="false">(F701^2)^0.5</f>
        <v>0</v>
      </c>
      <c r="G1005" s="0" t="n">
        <f aca="false">(G701^2)^0.5</f>
        <v>0</v>
      </c>
      <c r="H1005" s="0" t="n">
        <f aca="false">(H701^2)^0.5</f>
        <v>1</v>
      </c>
      <c r="I1005" s="0" t="n">
        <f aca="false">(I701^2)^0.5</f>
        <v>0</v>
      </c>
      <c r="J1005" s="33" t="n">
        <f aca="false">(J701^2)^0.5</f>
        <v>0</v>
      </c>
      <c r="K1005" s="0" t="n">
        <f aca="false">(K701^2)^0.5</f>
        <v>1</v>
      </c>
      <c r="L1005" s="34" t="n">
        <f aca="false">(L701^2)^0.5</f>
        <v>0</v>
      </c>
      <c r="M1005" s="0" t="n">
        <f aca="false">(M701^2)^0.5</f>
        <v>0</v>
      </c>
      <c r="N1005" s="0" t="n">
        <f aca="false">(N701^2)^0.5</f>
        <v>0</v>
      </c>
      <c r="O1005" s="34" t="n">
        <f aca="false">(O701^2)^0.5</f>
        <v>0</v>
      </c>
      <c r="P1005" s="0" t="n">
        <f aca="false">(P701^2)^0.5</f>
        <v>1</v>
      </c>
      <c r="Q1005" s="34" t="n">
        <f aca="false">(Q701^2)^0.5</f>
        <v>0</v>
      </c>
      <c r="R1005" s="34" t="n">
        <f aca="false">(R701^2)^0.5</f>
        <v>0</v>
      </c>
      <c r="S1005" s="34" t="n">
        <f aca="false">(S701^2)^0.5</f>
        <v>0</v>
      </c>
      <c r="T1005" s="0" t="n">
        <f aca="false">(T701^2)^0.5</f>
        <v>0</v>
      </c>
      <c r="U1005" s="0" t="n">
        <f aca="false">(U701^2)^0.5</f>
        <v>0</v>
      </c>
      <c r="V1005" s="34" t="n">
        <f aca="false">(V701^2)^0.5</f>
        <v>0</v>
      </c>
      <c r="W1005" s="34" t="n">
        <f aca="false">(W701^2)^0.5</f>
        <v>0</v>
      </c>
      <c r="X1005" s="34" t="n">
        <f aca="false">(X701^2)^0.5</f>
        <v>0</v>
      </c>
      <c r="Y1005" s="34" t="n">
        <f aca="false">(Y701^2)^0.5</f>
        <v>0</v>
      </c>
      <c r="Z1005" s="34" t="n">
        <f aca="false">(Z701^2)^0.5</f>
        <v>0</v>
      </c>
      <c r="AA1005" s="34" t="n">
        <f aca="false">(AA701^2)^0.5</f>
        <v>0</v>
      </c>
      <c r="AB1005" s="34" t="n">
        <f aca="false">(AB701^2)^0.5</f>
        <v>0</v>
      </c>
      <c r="AC1005" s="0" t="n">
        <f aca="false">(AC701^2)^0.5</f>
        <v>0</v>
      </c>
      <c r="AD1005" s="34" t="n">
        <f aca="false">(AD701^2)^0.5</f>
        <v>0</v>
      </c>
      <c r="AE1005" s="34" t="n">
        <f aca="false">(AE701^2)^0.5</f>
        <v>0</v>
      </c>
      <c r="AF1005" s="34" t="n">
        <f aca="false">(AF701^2)^0.5</f>
        <v>0</v>
      </c>
      <c r="AG1005" s="34" t="n">
        <f aca="false">(AG701^2)^0.5</f>
        <v>0</v>
      </c>
      <c r="AH1005" s="34" t="n">
        <f aca="false">(AH701^2)^0.5</f>
        <v>0</v>
      </c>
      <c r="AI1005" s="34" t="n">
        <f aca="false">(AI701^2)^0.5</f>
        <v>0</v>
      </c>
      <c r="AJ1005" s="0" t="n">
        <f aca="false">(AJ701^2)^0.5</f>
        <v>1</v>
      </c>
      <c r="AK1005" s="34" t="n">
        <f aca="false">(AK701^2)^0.5</f>
        <v>0</v>
      </c>
    </row>
    <row r="1006" customFormat="false" ht="22.5" hidden="false" customHeight="false" outlineLevel="0" collapsed="false">
      <c r="A1006" s="0" t="n">
        <v>98</v>
      </c>
      <c r="B1006" s="56" t="s">
        <v>16</v>
      </c>
      <c r="C1006" s="0" t="n">
        <f aca="false">(C702^2)^0.5</f>
        <v>0</v>
      </c>
      <c r="D1006" s="0" t="n">
        <f aca="false">(D702^2)^0.5</f>
        <v>0</v>
      </c>
      <c r="E1006" s="0" t="n">
        <f aca="false">(E702^2)^0.5</f>
        <v>0</v>
      </c>
      <c r="F1006" s="0" t="n">
        <f aca="false">(F702^2)^0.5</f>
        <v>0</v>
      </c>
      <c r="G1006" s="0" t="n">
        <f aca="false">(G702^2)^0.5</f>
        <v>0</v>
      </c>
      <c r="H1006" s="0" t="n">
        <f aca="false">(H702^2)^0.5</f>
        <v>0</v>
      </c>
      <c r="I1006" s="0" t="n">
        <f aca="false">(I702^2)^0.5</f>
        <v>0</v>
      </c>
      <c r="J1006" s="33" t="n">
        <f aca="false">(J702^2)^0.5</f>
        <v>0</v>
      </c>
      <c r="K1006" s="0" t="n">
        <f aca="false">(K702^2)^0.5</f>
        <v>1</v>
      </c>
      <c r="L1006" s="34" t="n">
        <f aca="false">(L702^2)^0.5</f>
        <v>0</v>
      </c>
      <c r="M1006" s="0" t="n">
        <f aca="false">(M702^2)^0.5</f>
        <v>0</v>
      </c>
      <c r="N1006" s="0" t="n">
        <f aca="false">(N702^2)^0.5</f>
        <v>0</v>
      </c>
      <c r="O1006" s="34" t="n">
        <f aca="false">(O702^2)^0.5</f>
        <v>0</v>
      </c>
      <c r="P1006" s="0" t="n">
        <f aca="false">(P702^2)^0.5</f>
        <v>0</v>
      </c>
      <c r="Q1006" s="34" t="n">
        <f aca="false">(Q702^2)^0.5</f>
        <v>0</v>
      </c>
      <c r="R1006" s="34" t="n">
        <f aca="false">(R702^2)^0.5</f>
        <v>0</v>
      </c>
      <c r="S1006" s="34" t="n">
        <f aca="false">(S702^2)^0.5</f>
        <v>0</v>
      </c>
      <c r="T1006" s="0" t="n">
        <f aca="false">(T702^2)^0.5</f>
        <v>1</v>
      </c>
      <c r="U1006" s="0" t="n">
        <f aca="false">(U702^2)^0.5</f>
        <v>0</v>
      </c>
      <c r="V1006" s="34" t="n">
        <f aca="false">(V702^2)^0.5</f>
        <v>0</v>
      </c>
      <c r="W1006" s="34" t="n">
        <f aca="false">(W702^2)^0.5</f>
        <v>0</v>
      </c>
      <c r="X1006" s="34" t="n">
        <f aca="false">(X702^2)^0.5</f>
        <v>0</v>
      </c>
      <c r="Y1006" s="34" t="n">
        <f aca="false">(Y702^2)^0.5</f>
        <v>0</v>
      </c>
      <c r="Z1006" s="34" t="n">
        <f aca="false">(Z702^2)^0.5</f>
        <v>0</v>
      </c>
      <c r="AA1006" s="34" t="n">
        <f aca="false">(AA702^2)^0.5</f>
        <v>0</v>
      </c>
      <c r="AB1006" s="34" t="n">
        <f aca="false">(AB702^2)^0.5</f>
        <v>0</v>
      </c>
      <c r="AC1006" s="0" t="n">
        <f aca="false">(AC702^2)^0.5</f>
        <v>0</v>
      </c>
      <c r="AD1006" s="34" t="n">
        <f aca="false">(AD702^2)^0.5</f>
        <v>0</v>
      </c>
      <c r="AE1006" s="34" t="n">
        <f aca="false">(AE702^2)^0.5</f>
        <v>0</v>
      </c>
      <c r="AF1006" s="34" t="n">
        <f aca="false">(AF702^2)^0.5</f>
        <v>0</v>
      </c>
      <c r="AG1006" s="34" t="n">
        <f aca="false">(AG702^2)^0.5</f>
        <v>0</v>
      </c>
      <c r="AH1006" s="34" t="n">
        <f aca="false">(AH702^2)^0.5</f>
        <v>0</v>
      </c>
      <c r="AI1006" s="34" t="n">
        <f aca="false">(AI702^2)^0.5</f>
        <v>0</v>
      </c>
      <c r="AJ1006" s="0" t="n">
        <f aca="false">(AJ702^2)^0.5</f>
        <v>1</v>
      </c>
      <c r="AK1006" s="34" t="n">
        <f aca="false">(AK702^2)^0.5</f>
        <v>0</v>
      </c>
    </row>
    <row r="1007" customFormat="false" ht="22.5" hidden="false" customHeight="false" outlineLevel="0" collapsed="false">
      <c r="A1007" s="0" t="n">
        <v>99</v>
      </c>
      <c r="B1007" s="56" t="s">
        <v>17</v>
      </c>
      <c r="C1007" s="0" t="n">
        <f aca="false">(C703^2)^0.5</f>
        <v>0</v>
      </c>
      <c r="D1007" s="0" t="n">
        <f aca="false">(D703^2)^0.5</f>
        <v>0</v>
      </c>
      <c r="E1007" s="0" t="n">
        <f aca="false">(E703^2)^0.5</f>
        <v>0</v>
      </c>
      <c r="F1007" s="0" t="n">
        <f aca="false">(F703^2)^0.5</f>
        <v>0</v>
      </c>
      <c r="G1007" s="0" t="n">
        <f aca="false">(G703^2)^0.5</f>
        <v>0</v>
      </c>
      <c r="H1007" s="0" t="n">
        <f aca="false">(H703^2)^0.5</f>
        <v>1</v>
      </c>
      <c r="I1007" s="0" t="n">
        <f aca="false">(I703^2)^0.5</f>
        <v>0</v>
      </c>
      <c r="J1007" s="33" t="n">
        <f aca="false">(J703^2)^0.5</f>
        <v>0</v>
      </c>
      <c r="K1007" s="0" t="n">
        <f aca="false">(K703^2)^0.5</f>
        <v>1</v>
      </c>
      <c r="L1007" s="34" t="n">
        <f aca="false">(L703^2)^0.5</f>
        <v>1</v>
      </c>
      <c r="M1007" s="0" t="n">
        <f aca="false">(M703^2)^0.5</f>
        <v>0</v>
      </c>
      <c r="N1007" s="0" t="n">
        <f aca="false">(N703^2)^0.5</f>
        <v>0</v>
      </c>
      <c r="O1007" s="34" t="n">
        <f aca="false">(O703^2)^0.5</f>
        <v>0</v>
      </c>
      <c r="P1007" s="0" t="n">
        <f aca="false">(P703^2)^0.5</f>
        <v>1</v>
      </c>
      <c r="Q1007" s="34" t="n">
        <f aca="false">(Q703^2)^0.5</f>
        <v>1</v>
      </c>
      <c r="R1007" s="34" t="n">
        <f aca="false">(R703^2)^0.5</f>
        <v>0</v>
      </c>
      <c r="S1007" s="34" t="n">
        <f aca="false">(S703^2)^0.5</f>
        <v>0</v>
      </c>
      <c r="T1007" s="0" t="n">
        <f aca="false">(T703^2)^0.5</f>
        <v>0</v>
      </c>
      <c r="U1007" s="0" t="n">
        <f aca="false">(U703^2)^0.5</f>
        <v>0</v>
      </c>
      <c r="V1007" s="34" t="n">
        <f aca="false">(V703^2)^0.5</f>
        <v>0</v>
      </c>
      <c r="W1007" s="34" t="n">
        <f aca="false">(W703^2)^0.5</f>
        <v>0</v>
      </c>
      <c r="X1007" s="34" t="n">
        <f aca="false">(X703^2)^0.5</f>
        <v>0</v>
      </c>
      <c r="Y1007" s="34" t="n">
        <f aca="false">(Y703^2)^0.5</f>
        <v>0</v>
      </c>
      <c r="Z1007" s="34" t="n">
        <f aca="false">(Z703^2)^0.5</f>
        <v>0</v>
      </c>
      <c r="AA1007" s="34" t="n">
        <f aca="false">(AA703^2)^0.5</f>
        <v>0</v>
      </c>
      <c r="AB1007" s="34" t="n">
        <f aca="false">(AB703^2)^0.5</f>
        <v>0</v>
      </c>
      <c r="AC1007" s="0" t="n">
        <f aca="false">(AC703^2)^0.5</f>
        <v>0</v>
      </c>
      <c r="AD1007" s="34" t="n">
        <f aca="false">(AD703^2)^0.5</f>
        <v>0</v>
      </c>
      <c r="AE1007" s="34" t="n">
        <f aca="false">(AE703^2)^0.5</f>
        <v>0</v>
      </c>
      <c r="AF1007" s="34" t="n">
        <f aca="false">(AF703^2)^0.5</f>
        <v>0</v>
      </c>
      <c r="AG1007" s="34" t="n">
        <f aca="false">(AG703^2)^0.5</f>
        <v>0</v>
      </c>
      <c r="AH1007" s="34" t="n">
        <f aca="false">(AH703^2)^0.5</f>
        <v>0</v>
      </c>
      <c r="AI1007" s="34" t="n">
        <f aca="false">(AI703^2)^0.5</f>
        <v>0</v>
      </c>
      <c r="AJ1007" s="0" t="n">
        <f aca="false">(AJ703^2)^0.5</f>
        <v>1</v>
      </c>
      <c r="AK1007" s="34" t="n">
        <f aca="false">(AK703^2)^0.5</f>
        <v>0</v>
      </c>
    </row>
    <row r="1008" customFormat="false" ht="12.75" hidden="false" customHeight="false" outlineLevel="0" collapsed="false">
      <c r="A1008" s="0" t="n">
        <v>100</v>
      </c>
      <c r="B1008" s="56" t="s">
        <v>15</v>
      </c>
      <c r="C1008" s="0" t="n">
        <f aca="false">(C704^2)^0.5</f>
        <v>0</v>
      </c>
      <c r="D1008" s="0" t="n">
        <f aca="false">(D704^2)^0.5</f>
        <v>0</v>
      </c>
      <c r="E1008" s="0" t="n">
        <f aca="false">(E704^2)^0.5</f>
        <v>0</v>
      </c>
      <c r="F1008" s="0" t="n">
        <f aca="false">(F704^2)^0.5</f>
        <v>0</v>
      </c>
      <c r="G1008" s="0" t="n">
        <f aca="false">(G704^2)^0.5</f>
        <v>0</v>
      </c>
      <c r="H1008" s="0" t="n">
        <f aca="false">(H704^2)^0.5</f>
        <v>1</v>
      </c>
      <c r="I1008" s="0" t="n">
        <f aca="false">(I704^2)^0.5</f>
        <v>0</v>
      </c>
      <c r="J1008" s="33" t="n">
        <f aca="false">(J704^2)^0.5</f>
        <v>0</v>
      </c>
      <c r="K1008" s="0" t="n">
        <f aca="false">(K704^2)^0.5</f>
        <v>1</v>
      </c>
      <c r="L1008" s="34" t="n">
        <f aca="false">(L704^2)^0.5</f>
        <v>0</v>
      </c>
      <c r="M1008" s="0" t="n">
        <f aca="false">(M704^2)^0.5</f>
        <v>0</v>
      </c>
      <c r="N1008" s="0" t="n">
        <f aca="false">(N704^2)^0.5</f>
        <v>0</v>
      </c>
      <c r="O1008" s="34" t="n">
        <f aca="false">(O704^2)^0.5</f>
        <v>0</v>
      </c>
      <c r="P1008" s="0" t="n">
        <f aca="false">(P704^2)^0.5</f>
        <v>0</v>
      </c>
      <c r="Q1008" s="34" t="n">
        <f aca="false">(Q704^2)^0.5</f>
        <v>0</v>
      </c>
      <c r="R1008" s="34" t="n">
        <f aca="false">(R704^2)^0.5</f>
        <v>0</v>
      </c>
      <c r="S1008" s="34" t="n">
        <f aca="false">(S704^2)^0.5</f>
        <v>0</v>
      </c>
      <c r="T1008" s="0" t="n">
        <f aca="false">(T704^2)^0.5</f>
        <v>1</v>
      </c>
      <c r="U1008" s="0" t="n">
        <f aca="false">(U704^2)^0.5</f>
        <v>0</v>
      </c>
      <c r="V1008" s="34" t="n">
        <f aca="false">(V704^2)^0.5</f>
        <v>0</v>
      </c>
      <c r="W1008" s="34" t="n">
        <f aca="false">(W704^2)^0.5</f>
        <v>0</v>
      </c>
      <c r="X1008" s="34" t="n">
        <f aca="false">(X704^2)^0.5</f>
        <v>0</v>
      </c>
      <c r="Y1008" s="34" t="n">
        <f aca="false">(Y704^2)^0.5</f>
        <v>0</v>
      </c>
      <c r="Z1008" s="34" t="n">
        <f aca="false">(Z704^2)^0.5</f>
        <v>0</v>
      </c>
      <c r="AA1008" s="34" t="n">
        <f aca="false">(AA704^2)^0.5</f>
        <v>0</v>
      </c>
      <c r="AB1008" s="34" t="n">
        <f aca="false">(AB704^2)^0.5</f>
        <v>0</v>
      </c>
      <c r="AC1008" s="0" t="n">
        <f aca="false">(AC704^2)^0.5</f>
        <v>0</v>
      </c>
      <c r="AD1008" s="34" t="n">
        <f aca="false">(AD704^2)^0.5</f>
        <v>0</v>
      </c>
      <c r="AE1008" s="34" t="n">
        <f aca="false">(AE704^2)^0.5</f>
        <v>0</v>
      </c>
      <c r="AF1008" s="34" t="n">
        <f aca="false">(AF704^2)^0.5</f>
        <v>0</v>
      </c>
      <c r="AG1008" s="34" t="n">
        <f aca="false">(AG704^2)^0.5</f>
        <v>0</v>
      </c>
      <c r="AH1008" s="34" t="n">
        <f aca="false">(AH704^2)^0.5</f>
        <v>0</v>
      </c>
      <c r="AI1008" s="34" t="n">
        <f aca="false">(AI704^2)^0.5</f>
        <v>0</v>
      </c>
      <c r="AJ1008" s="0" t="n">
        <f aca="false">(AJ704^2)^0.5</f>
        <v>1</v>
      </c>
      <c r="AK1008" s="34" t="n">
        <f aca="false">(AK704^2)^0.5</f>
        <v>0</v>
      </c>
    </row>
    <row r="1009" customFormat="false" ht="22.5" hidden="false" customHeight="false" outlineLevel="0" collapsed="false">
      <c r="A1009" s="0" t="n">
        <v>101</v>
      </c>
      <c r="B1009" s="56" t="s">
        <v>16</v>
      </c>
      <c r="C1009" s="0" t="n">
        <f aca="false">(C705^2)^0.5</f>
        <v>0</v>
      </c>
      <c r="D1009" s="0" t="n">
        <f aca="false">(D705^2)^0.5</f>
        <v>0</v>
      </c>
      <c r="E1009" s="0" t="n">
        <f aca="false">(E705^2)^0.5</f>
        <v>0</v>
      </c>
      <c r="F1009" s="0" t="n">
        <f aca="false">(F705^2)^0.5</f>
        <v>0</v>
      </c>
      <c r="G1009" s="0" t="n">
        <f aca="false">(G705^2)^0.5</f>
        <v>0</v>
      </c>
      <c r="H1009" s="0" t="n">
        <f aca="false">(H705^2)^0.5</f>
        <v>0</v>
      </c>
      <c r="I1009" s="0" t="n">
        <f aca="false">(I705^2)^0.5</f>
        <v>0</v>
      </c>
      <c r="J1009" s="33" t="n">
        <f aca="false">(J705^2)^0.5</f>
        <v>0</v>
      </c>
      <c r="K1009" s="0" t="n">
        <f aca="false">(K705^2)^0.5</f>
        <v>1</v>
      </c>
      <c r="L1009" s="34" t="n">
        <f aca="false">(L705^2)^0.5</f>
        <v>0</v>
      </c>
      <c r="M1009" s="0" t="n">
        <f aca="false">(M705^2)^0.5</f>
        <v>0</v>
      </c>
      <c r="N1009" s="0" t="n">
        <f aca="false">(N705^2)^0.5</f>
        <v>0</v>
      </c>
      <c r="O1009" s="34" t="n">
        <f aca="false">(O705^2)^0.5</f>
        <v>0</v>
      </c>
      <c r="P1009" s="0" t="n">
        <f aca="false">(P705^2)^0.5</f>
        <v>1</v>
      </c>
      <c r="Q1009" s="34" t="n">
        <f aca="false">(Q705^2)^0.5</f>
        <v>0</v>
      </c>
      <c r="R1009" s="34" t="n">
        <f aca="false">(R705^2)^0.5</f>
        <v>0</v>
      </c>
      <c r="S1009" s="34" t="n">
        <f aca="false">(S705^2)^0.5</f>
        <v>0</v>
      </c>
      <c r="T1009" s="0" t="n">
        <f aca="false">(T705^2)^0.5</f>
        <v>0</v>
      </c>
      <c r="U1009" s="0" t="n">
        <f aca="false">(U705^2)^0.5</f>
        <v>0</v>
      </c>
      <c r="V1009" s="34" t="n">
        <f aca="false">(V705^2)^0.5</f>
        <v>0</v>
      </c>
      <c r="W1009" s="34" t="n">
        <f aca="false">(W705^2)^0.5</f>
        <v>0</v>
      </c>
      <c r="X1009" s="34" t="n">
        <f aca="false">(X705^2)^0.5</f>
        <v>0</v>
      </c>
      <c r="Y1009" s="34" t="n">
        <f aca="false">(Y705^2)^0.5</f>
        <v>0</v>
      </c>
      <c r="Z1009" s="34" t="n">
        <f aca="false">(Z705^2)^0.5</f>
        <v>0</v>
      </c>
      <c r="AA1009" s="34" t="n">
        <f aca="false">(AA705^2)^0.5</f>
        <v>0</v>
      </c>
      <c r="AB1009" s="34" t="n">
        <f aca="false">(AB705^2)^0.5</f>
        <v>0</v>
      </c>
      <c r="AC1009" s="0" t="n">
        <f aca="false">(AC705^2)^0.5</f>
        <v>0</v>
      </c>
      <c r="AD1009" s="34" t="n">
        <f aca="false">(AD705^2)^0.5</f>
        <v>0</v>
      </c>
      <c r="AE1009" s="34" t="n">
        <f aca="false">(AE705^2)^0.5</f>
        <v>0</v>
      </c>
      <c r="AF1009" s="34" t="n">
        <f aca="false">(AF705^2)^0.5</f>
        <v>0</v>
      </c>
      <c r="AG1009" s="34" t="n">
        <f aca="false">(AG705^2)^0.5</f>
        <v>0</v>
      </c>
      <c r="AH1009" s="34" t="n">
        <f aca="false">(AH705^2)^0.5</f>
        <v>0</v>
      </c>
      <c r="AI1009" s="34" t="n">
        <f aca="false">(AI705^2)^0.5</f>
        <v>0</v>
      </c>
      <c r="AJ1009" s="0" t="n">
        <f aca="false">(AJ705^2)^0.5</f>
        <v>1</v>
      </c>
      <c r="AK1009" s="34" t="n">
        <f aca="false">(AK705^2)^0.5</f>
        <v>0</v>
      </c>
    </row>
    <row r="1010" customFormat="false" ht="12.75" hidden="false" customHeight="false" outlineLevel="0" collapsed="false">
      <c r="A1010" s="0" t="n">
        <v>102</v>
      </c>
      <c r="B1010" s="56" t="s">
        <v>15</v>
      </c>
      <c r="C1010" s="0" t="n">
        <f aca="false">(C706^2)^0.5</f>
        <v>0</v>
      </c>
      <c r="D1010" s="0" t="n">
        <f aca="false">(D706^2)^0.5</f>
        <v>0</v>
      </c>
      <c r="E1010" s="0" t="n">
        <f aca="false">(E706^2)^0.5</f>
        <v>0</v>
      </c>
      <c r="F1010" s="0" t="n">
        <f aca="false">(F706^2)^0.5</f>
        <v>0</v>
      </c>
      <c r="G1010" s="0" t="n">
        <f aca="false">(G706^2)^0.5</f>
        <v>0</v>
      </c>
      <c r="H1010" s="0" t="n">
        <f aca="false">(H706^2)^0.5</f>
        <v>1</v>
      </c>
      <c r="I1010" s="0" t="n">
        <f aca="false">(I706^2)^0.5</f>
        <v>0</v>
      </c>
      <c r="J1010" s="33" t="n">
        <f aca="false">(J706^2)^0.5</f>
        <v>0</v>
      </c>
      <c r="K1010" s="0" t="n">
        <f aca="false">(K706^2)^0.5</f>
        <v>1</v>
      </c>
      <c r="L1010" s="34" t="n">
        <f aca="false">(L706^2)^0.5</f>
        <v>0</v>
      </c>
      <c r="M1010" s="0" t="n">
        <f aca="false">(M706^2)^0.5</f>
        <v>0</v>
      </c>
      <c r="N1010" s="0" t="n">
        <f aca="false">(N706^2)^0.5</f>
        <v>0</v>
      </c>
      <c r="O1010" s="34" t="n">
        <f aca="false">(O706^2)^0.5</f>
        <v>0</v>
      </c>
      <c r="P1010" s="0" t="n">
        <f aca="false">(P706^2)^0.5</f>
        <v>0</v>
      </c>
      <c r="Q1010" s="34" t="n">
        <f aca="false">(Q706^2)^0.5</f>
        <v>1</v>
      </c>
      <c r="R1010" s="34" t="n">
        <f aca="false">(R706^2)^0.5</f>
        <v>0</v>
      </c>
      <c r="S1010" s="34" t="n">
        <f aca="false">(S706^2)^0.5</f>
        <v>0</v>
      </c>
      <c r="T1010" s="0" t="n">
        <f aca="false">(T706^2)^0.5</f>
        <v>0</v>
      </c>
      <c r="U1010" s="0" t="n">
        <f aca="false">(U706^2)^0.5</f>
        <v>0</v>
      </c>
      <c r="V1010" s="34" t="n">
        <f aca="false">(V706^2)^0.5</f>
        <v>0</v>
      </c>
      <c r="W1010" s="34" t="n">
        <f aca="false">(W706^2)^0.5</f>
        <v>0</v>
      </c>
      <c r="X1010" s="34" t="n">
        <f aca="false">(X706^2)^0.5</f>
        <v>0</v>
      </c>
      <c r="Y1010" s="34" t="n">
        <f aca="false">(Y706^2)^0.5</f>
        <v>0</v>
      </c>
      <c r="Z1010" s="34" t="n">
        <f aca="false">(Z706^2)^0.5</f>
        <v>0</v>
      </c>
      <c r="AA1010" s="34" t="n">
        <f aca="false">(AA706^2)^0.5</f>
        <v>0</v>
      </c>
      <c r="AB1010" s="34" t="n">
        <f aca="false">(AB706^2)^0.5</f>
        <v>0</v>
      </c>
      <c r="AC1010" s="0" t="n">
        <f aca="false">(AC706^2)^0.5</f>
        <v>0</v>
      </c>
      <c r="AD1010" s="34" t="n">
        <f aca="false">(AD706^2)^0.5</f>
        <v>0</v>
      </c>
      <c r="AE1010" s="34" t="n">
        <f aca="false">(AE706^2)^0.5</f>
        <v>0</v>
      </c>
      <c r="AF1010" s="34" t="n">
        <f aca="false">(AF706^2)^0.5</f>
        <v>0</v>
      </c>
      <c r="AG1010" s="34" t="n">
        <f aca="false">(AG706^2)^0.5</f>
        <v>0</v>
      </c>
      <c r="AH1010" s="34" t="n">
        <f aca="false">(AH706^2)^0.5</f>
        <v>0</v>
      </c>
      <c r="AI1010" s="34" t="n">
        <f aca="false">(AI706^2)^0.5</f>
        <v>0</v>
      </c>
      <c r="AJ1010" s="0" t="n">
        <f aca="false">(AJ706^2)^0.5</f>
        <v>1</v>
      </c>
      <c r="AK1010" s="34" t="n">
        <f aca="false">(AK706^2)^0.5</f>
        <v>0</v>
      </c>
    </row>
    <row r="1011" customFormat="false" ht="12.75" hidden="false" customHeight="false" outlineLevel="0" collapsed="false">
      <c r="A1011" s="0" t="n">
        <v>103</v>
      </c>
      <c r="B1011" s="56" t="s">
        <v>15</v>
      </c>
      <c r="C1011" s="0" t="n">
        <f aca="false">(C707^2)^0.5</f>
        <v>0</v>
      </c>
      <c r="D1011" s="0" t="n">
        <f aca="false">(D707^2)^0.5</f>
        <v>0</v>
      </c>
      <c r="E1011" s="0" t="n">
        <f aca="false">(E707^2)^0.5</f>
        <v>0</v>
      </c>
      <c r="F1011" s="0" t="n">
        <f aca="false">(F707^2)^0.5</f>
        <v>0</v>
      </c>
      <c r="G1011" s="0" t="n">
        <f aca="false">(G707^2)^0.5</f>
        <v>0</v>
      </c>
      <c r="H1011" s="0" t="n">
        <f aca="false">(H707^2)^0.5</f>
        <v>0</v>
      </c>
      <c r="I1011" s="0" t="n">
        <f aca="false">(I707^2)^0.5</f>
        <v>0</v>
      </c>
      <c r="J1011" s="33" t="n">
        <f aca="false">(J707^2)^0.5</f>
        <v>1</v>
      </c>
      <c r="K1011" s="0" t="n">
        <f aca="false">(K707^2)^0.5</f>
        <v>0</v>
      </c>
      <c r="L1011" s="34" t="n">
        <f aca="false">(L707^2)^0.5</f>
        <v>0</v>
      </c>
      <c r="M1011" s="0" t="n">
        <f aca="false">(M707^2)^0.5</f>
        <v>0</v>
      </c>
      <c r="N1011" s="0" t="n">
        <f aca="false">(N707^2)^0.5</f>
        <v>0</v>
      </c>
      <c r="O1011" s="34" t="n">
        <f aca="false">(O707^2)^0.5</f>
        <v>0</v>
      </c>
      <c r="P1011" s="0" t="n">
        <f aca="false">(P707^2)^0.5</f>
        <v>1</v>
      </c>
      <c r="Q1011" s="34" t="n">
        <f aca="false">(Q707^2)^0.5</f>
        <v>0</v>
      </c>
      <c r="R1011" s="34" t="n">
        <f aca="false">(R707^2)^0.5</f>
        <v>0</v>
      </c>
      <c r="S1011" s="34" t="n">
        <f aca="false">(S707^2)^0.5</f>
        <v>0</v>
      </c>
      <c r="T1011" s="0" t="n">
        <f aca="false">(T707^2)^0.5</f>
        <v>1</v>
      </c>
      <c r="U1011" s="0" t="n">
        <f aca="false">(U707^2)^0.5</f>
        <v>0</v>
      </c>
      <c r="V1011" s="34" t="n">
        <f aca="false">(V707^2)^0.5</f>
        <v>0</v>
      </c>
      <c r="W1011" s="34" t="n">
        <f aca="false">(W707^2)^0.5</f>
        <v>0</v>
      </c>
      <c r="X1011" s="34" t="n">
        <f aca="false">(X707^2)^0.5</f>
        <v>0</v>
      </c>
      <c r="Y1011" s="34" t="n">
        <f aca="false">(Y707^2)^0.5</f>
        <v>0</v>
      </c>
      <c r="Z1011" s="34" t="n">
        <f aca="false">(Z707^2)^0.5</f>
        <v>0</v>
      </c>
      <c r="AA1011" s="34" t="n">
        <f aca="false">(AA707^2)^0.5</f>
        <v>0</v>
      </c>
      <c r="AB1011" s="34" t="n">
        <f aca="false">(AB707^2)^0.5</f>
        <v>0</v>
      </c>
      <c r="AC1011" s="0" t="n">
        <f aca="false">(AC707^2)^0.5</f>
        <v>1</v>
      </c>
      <c r="AD1011" s="34" t="n">
        <f aca="false">(AD707^2)^0.5</f>
        <v>0</v>
      </c>
      <c r="AE1011" s="34" t="n">
        <f aca="false">(AE707^2)^0.5</f>
        <v>0</v>
      </c>
      <c r="AF1011" s="34" t="n">
        <f aca="false">(AF707^2)^0.5</f>
        <v>0</v>
      </c>
      <c r="AG1011" s="34" t="n">
        <f aca="false">(AG707^2)^0.5</f>
        <v>0</v>
      </c>
      <c r="AH1011" s="34" t="n">
        <f aca="false">(AH707^2)^0.5</f>
        <v>0</v>
      </c>
      <c r="AI1011" s="34" t="n">
        <f aca="false">(AI707^2)^0.5</f>
        <v>0</v>
      </c>
      <c r="AJ1011" s="0" t="n">
        <f aca="false">(AJ707^2)^0.5</f>
        <v>1</v>
      </c>
      <c r="AK1011" s="34" t="n">
        <f aca="false">(AK707^2)^0.5</f>
        <v>0</v>
      </c>
    </row>
    <row r="1012" customFormat="false" ht="12.75" hidden="false" customHeight="false" outlineLevel="0" collapsed="false">
      <c r="A1012" s="0" t="n">
        <v>104</v>
      </c>
      <c r="B1012" s="56" t="s">
        <v>0</v>
      </c>
      <c r="C1012" s="0" t="n">
        <f aca="false">(C708^2)^0.5</f>
        <v>0</v>
      </c>
      <c r="D1012" s="0" t="n">
        <f aca="false">(D708^2)^0.5</f>
        <v>0</v>
      </c>
      <c r="E1012" s="0" t="n">
        <f aca="false">(E708^2)^0.5</f>
        <v>0</v>
      </c>
      <c r="F1012" s="0" t="n">
        <f aca="false">(F708^2)^0.5</f>
        <v>0</v>
      </c>
      <c r="G1012" s="0" t="n">
        <f aca="false">(G708^2)^0.5</f>
        <v>0</v>
      </c>
      <c r="H1012" s="0" t="n">
        <f aca="false">(H708^2)^0.5</f>
        <v>1</v>
      </c>
      <c r="I1012" s="0" t="n">
        <f aca="false">(I708^2)^0.5</f>
        <v>0</v>
      </c>
      <c r="J1012" s="33" t="n">
        <f aca="false">(J708^2)^0.5</f>
        <v>0</v>
      </c>
      <c r="K1012" s="0" t="n">
        <f aca="false">(K708^2)^0.5</f>
        <v>1</v>
      </c>
      <c r="L1012" s="34" t="n">
        <f aca="false">(L708^2)^0.5</f>
        <v>1</v>
      </c>
      <c r="M1012" s="0" t="n">
        <f aca="false">(M708^2)^0.5</f>
        <v>0</v>
      </c>
      <c r="N1012" s="0" t="n">
        <f aca="false">(N708^2)^0.5</f>
        <v>0</v>
      </c>
      <c r="O1012" s="34" t="n">
        <f aca="false">(O708^2)^0.5</f>
        <v>0</v>
      </c>
      <c r="P1012" s="0" t="n">
        <f aca="false">(P708^2)^0.5</f>
        <v>0</v>
      </c>
      <c r="Q1012" s="34" t="n">
        <f aca="false">(Q708^2)^0.5</f>
        <v>0</v>
      </c>
      <c r="R1012" s="34" t="n">
        <f aca="false">(R708^2)^0.5</f>
        <v>0</v>
      </c>
      <c r="S1012" s="34" t="n">
        <f aca="false">(S708^2)^0.5</f>
        <v>0</v>
      </c>
      <c r="T1012" s="0" t="n">
        <f aca="false">(T708^2)^0.5</f>
        <v>0</v>
      </c>
      <c r="U1012" s="0" t="n">
        <f aca="false">(U708^2)^0.5</f>
        <v>0</v>
      </c>
      <c r="V1012" s="34" t="n">
        <f aca="false">(V708^2)^0.5</f>
        <v>0</v>
      </c>
      <c r="W1012" s="34" t="n">
        <f aca="false">(W708^2)^0.5</f>
        <v>0</v>
      </c>
      <c r="X1012" s="34" t="n">
        <f aca="false">(X708^2)^0.5</f>
        <v>0</v>
      </c>
      <c r="Y1012" s="34" t="n">
        <f aca="false">(Y708^2)^0.5</f>
        <v>0</v>
      </c>
      <c r="Z1012" s="34" t="n">
        <f aca="false">(Z708^2)^0.5</f>
        <v>0</v>
      </c>
      <c r="AA1012" s="34" t="n">
        <f aca="false">(AA708^2)^0.5</f>
        <v>0</v>
      </c>
      <c r="AB1012" s="34" t="n">
        <f aca="false">(AB708^2)^0.5</f>
        <v>0</v>
      </c>
      <c r="AC1012" s="0" t="n">
        <f aca="false">(AC708^2)^0.5</f>
        <v>0</v>
      </c>
      <c r="AD1012" s="34" t="n">
        <f aca="false">(AD708^2)^0.5</f>
        <v>0</v>
      </c>
      <c r="AE1012" s="34" t="n">
        <f aca="false">(AE708^2)^0.5</f>
        <v>0</v>
      </c>
      <c r="AF1012" s="34" t="n">
        <f aca="false">(AF708^2)^0.5</f>
        <v>0</v>
      </c>
      <c r="AG1012" s="34" t="n">
        <f aca="false">(AG708^2)^0.5</f>
        <v>0</v>
      </c>
      <c r="AH1012" s="34" t="n">
        <f aca="false">(AH708^2)^0.5</f>
        <v>0</v>
      </c>
      <c r="AI1012" s="34" t="n">
        <f aca="false">(AI708^2)^0.5</f>
        <v>0</v>
      </c>
      <c r="AJ1012" s="0" t="n">
        <f aca="false">(AJ708^2)^0.5</f>
        <v>1</v>
      </c>
      <c r="AK1012" s="34" t="n">
        <f aca="false">(AK708^2)^0.5</f>
        <v>0</v>
      </c>
    </row>
    <row r="1013" customFormat="false" ht="22.5" hidden="false" customHeight="false" outlineLevel="0" collapsed="false">
      <c r="A1013" s="0" t="n">
        <v>105</v>
      </c>
      <c r="B1013" s="56" t="s">
        <v>16</v>
      </c>
      <c r="C1013" s="0" t="n">
        <f aca="false">(C709^2)^0.5</f>
        <v>0</v>
      </c>
      <c r="D1013" s="0" t="n">
        <f aca="false">(D709^2)^0.5</f>
        <v>0</v>
      </c>
      <c r="E1013" s="0" t="n">
        <f aca="false">(E709^2)^0.5</f>
        <v>0</v>
      </c>
      <c r="F1013" s="0" t="n">
        <f aca="false">(F709^2)^0.5</f>
        <v>0</v>
      </c>
      <c r="G1013" s="0" t="n">
        <f aca="false">(G709^2)^0.5</f>
        <v>0</v>
      </c>
      <c r="H1013" s="0" t="n">
        <f aca="false">(H709^2)^0.5</f>
        <v>0</v>
      </c>
      <c r="I1013" s="0" t="n">
        <f aca="false">(I709^2)^0.5</f>
        <v>0</v>
      </c>
      <c r="J1013" s="33" t="n">
        <f aca="false">(J709^2)^0.5</f>
        <v>1</v>
      </c>
      <c r="K1013" s="0" t="n">
        <f aca="false">(K709^2)^0.5</f>
        <v>1</v>
      </c>
      <c r="L1013" s="34" t="n">
        <f aca="false">(L709^2)^0.5</f>
        <v>0</v>
      </c>
      <c r="M1013" s="0" t="n">
        <f aca="false">(M709^2)^0.5</f>
        <v>0</v>
      </c>
      <c r="N1013" s="0" t="n">
        <f aca="false">(N709^2)^0.5</f>
        <v>0</v>
      </c>
      <c r="O1013" s="34" t="n">
        <f aca="false">(O709^2)^0.5</f>
        <v>0</v>
      </c>
      <c r="P1013" s="0" t="n">
        <f aca="false">(P709^2)^0.5</f>
        <v>1</v>
      </c>
      <c r="Q1013" s="34" t="n">
        <f aca="false">(Q709^2)^0.5</f>
        <v>0</v>
      </c>
      <c r="R1013" s="34" t="n">
        <f aca="false">(R709^2)^0.5</f>
        <v>0</v>
      </c>
      <c r="S1013" s="34" t="n">
        <f aca="false">(S709^2)^0.5</f>
        <v>0</v>
      </c>
      <c r="T1013" s="0" t="n">
        <f aca="false">(T709^2)^0.5</f>
        <v>0</v>
      </c>
      <c r="U1013" s="0" t="n">
        <f aca="false">(U709^2)^0.5</f>
        <v>0</v>
      </c>
      <c r="V1013" s="34" t="n">
        <f aca="false">(V709^2)^0.5</f>
        <v>0</v>
      </c>
      <c r="W1013" s="34" t="n">
        <f aca="false">(W709^2)^0.5</f>
        <v>0</v>
      </c>
      <c r="X1013" s="34" t="n">
        <f aca="false">(X709^2)^0.5</f>
        <v>0</v>
      </c>
      <c r="Y1013" s="34" t="n">
        <f aca="false">(Y709^2)^0.5</f>
        <v>0</v>
      </c>
      <c r="Z1013" s="34" t="n">
        <f aca="false">(Z709^2)^0.5</f>
        <v>0</v>
      </c>
      <c r="AA1013" s="34" t="n">
        <f aca="false">(AA709^2)^0.5</f>
        <v>0</v>
      </c>
      <c r="AB1013" s="34" t="n">
        <f aca="false">(AB709^2)^0.5</f>
        <v>0</v>
      </c>
      <c r="AC1013" s="0" t="n">
        <f aca="false">(AC709^2)^0.5</f>
        <v>0</v>
      </c>
      <c r="AD1013" s="34" t="n">
        <f aca="false">(AD709^2)^0.5</f>
        <v>0</v>
      </c>
      <c r="AE1013" s="34" t="n">
        <f aca="false">(AE709^2)^0.5</f>
        <v>0</v>
      </c>
      <c r="AF1013" s="34" t="n">
        <f aca="false">(AF709^2)^0.5</f>
        <v>0</v>
      </c>
      <c r="AG1013" s="34" t="n">
        <f aca="false">(AG709^2)^0.5</f>
        <v>0</v>
      </c>
      <c r="AH1013" s="34" t="n">
        <f aca="false">(AH709^2)^0.5</f>
        <v>0</v>
      </c>
      <c r="AI1013" s="34" t="n">
        <f aca="false">(AI709^2)^0.5</f>
        <v>0</v>
      </c>
      <c r="AJ1013" s="0" t="n">
        <f aca="false">(AJ709^2)^0.5</f>
        <v>0</v>
      </c>
      <c r="AK1013" s="34" t="n">
        <f aca="false">(AK709^2)^0.5</f>
        <v>0</v>
      </c>
    </row>
    <row r="1014" customFormat="false" ht="22.5" hidden="false" customHeight="false" outlineLevel="0" collapsed="false">
      <c r="A1014" s="0" t="n">
        <v>106</v>
      </c>
      <c r="B1014" s="56" t="s">
        <v>16</v>
      </c>
      <c r="C1014" s="0" t="n">
        <f aca="false">(C710^2)^0.5</f>
        <v>0</v>
      </c>
      <c r="D1014" s="0" t="n">
        <f aca="false">(D710^2)^0.5</f>
        <v>0</v>
      </c>
      <c r="E1014" s="0" t="n">
        <f aca="false">(E710^2)^0.5</f>
        <v>0</v>
      </c>
      <c r="F1014" s="0" t="n">
        <f aca="false">(F710^2)^0.5</f>
        <v>0</v>
      </c>
      <c r="G1014" s="0" t="n">
        <f aca="false">(G710^2)^0.5</f>
        <v>0</v>
      </c>
      <c r="H1014" s="0" t="n">
        <f aca="false">(H710^2)^0.5</f>
        <v>0</v>
      </c>
      <c r="I1014" s="0" t="n">
        <f aca="false">(I710^2)^0.5</f>
        <v>1</v>
      </c>
      <c r="J1014" s="33" t="n">
        <f aca="false">(J710^2)^0.5</f>
        <v>0</v>
      </c>
      <c r="K1014" s="0" t="n">
        <f aca="false">(K710^2)^0.5</f>
        <v>1</v>
      </c>
      <c r="L1014" s="34" t="n">
        <f aca="false">(L710^2)^0.5</f>
        <v>0</v>
      </c>
      <c r="M1014" s="0" t="n">
        <f aca="false">(M710^2)^0.5</f>
        <v>0</v>
      </c>
      <c r="N1014" s="0" t="n">
        <f aca="false">(N710^2)^0.5</f>
        <v>0</v>
      </c>
      <c r="O1014" s="34" t="n">
        <f aca="false">(O710^2)^0.5</f>
        <v>0</v>
      </c>
      <c r="P1014" s="0" t="n">
        <f aca="false">(P710^2)^0.5</f>
        <v>0</v>
      </c>
      <c r="Q1014" s="34" t="n">
        <f aca="false">(Q710^2)^0.5</f>
        <v>0</v>
      </c>
      <c r="R1014" s="34" t="n">
        <f aca="false">(R710^2)^0.5</f>
        <v>0</v>
      </c>
      <c r="S1014" s="34" t="n">
        <f aca="false">(S710^2)^0.5</f>
        <v>0</v>
      </c>
      <c r="T1014" s="0" t="n">
        <f aca="false">(T710^2)^0.5</f>
        <v>1</v>
      </c>
      <c r="U1014" s="0" t="n">
        <f aca="false">(U710^2)^0.5</f>
        <v>0</v>
      </c>
      <c r="V1014" s="34" t="n">
        <f aca="false">(V710^2)^0.5</f>
        <v>0</v>
      </c>
      <c r="W1014" s="34" t="n">
        <f aca="false">(W710^2)^0.5</f>
        <v>0</v>
      </c>
      <c r="X1014" s="34" t="n">
        <f aca="false">(X710^2)^0.5</f>
        <v>0</v>
      </c>
      <c r="Y1014" s="34" t="n">
        <f aca="false">(Y710^2)^0.5</f>
        <v>0</v>
      </c>
      <c r="Z1014" s="34" t="n">
        <f aca="false">(Z710^2)^0.5</f>
        <v>0</v>
      </c>
      <c r="AA1014" s="34" t="n">
        <f aca="false">(AA710^2)^0.5</f>
        <v>0</v>
      </c>
      <c r="AB1014" s="34" t="n">
        <f aca="false">(AB710^2)^0.5</f>
        <v>0</v>
      </c>
      <c r="AC1014" s="0" t="n">
        <f aca="false">(AC710^2)^0.5</f>
        <v>0</v>
      </c>
      <c r="AD1014" s="34" t="n">
        <f aca="false">(AD710^2)^0.5</f>
        <v>0</v>
      </c>
      <c r="AE1014" s="34" t="n">
        <f aca="false">(AE710^2)^0.5</f>
        <v>0</v>
      </c>
      <c r="AF1014" s="34" t="n">
        <f aca="false">(AF710^2)^0.5</f>
        <v>0</v>
      </c>
      <c r="AG1014" s="34" t="n">
        <f aca="false">(AG710^2)^0.5</f>
        <v>0</v>
      </c>
      <c r="AH1014" s="34" t="n">
        <f aca="false">(AH710^2)^0.5</f>
        <v>0</v>
      </c>
      <c r="AI1014" s="34" t="n">
        <f aca="false">(AI710^2)^0.5</f>
        <v>0</v>
      </c>
      <c r="AJ1014" s="0" t="n">
        <f aca="false">(AJ710^2)^0.5</f>
        <v>1</v>
      </c>
      <c r="AK1014" s="34" t="n">
        <f aca="false">(AK710^2)^0.5</f>
        <v>0</v>
      </c>
    </row>
    <row r="1015" customFormat="false" ht="22.5" hidden="false" customHeight="false" outlineLevel="0" collapsed="false">
      <c r="A1015" s="0" t="n">
        <v>107</v>
      </c>
      <c r="B1015" s="56" t="s">
        <v>16</v>
      </c>
      <c r="C1015" s="0" t="n">
        <f aca="false">(C711^2)^0.5</f>
        <v>0</v>
      </c>
      <c r="D1015" s="0" t="n">
        <f aca="false">(D711^2)^0.5</f>
        <v>0</v>
      </c>
      <c r="E1015" s="0" t="n">
        <f aca="false">(E711^2)^0.5</f>
        <v>0</v>
      </c>
      <c r="F1015" s="0" t="n">
        <f aca="false">(F711^2)^0.5</f>
        <v>0</v>
      </c>
      <c r="G1015" s="0" t="n">
        <f aca="false">(G711^2)^0.5</f>
        <v>0</v>
      </c>
      <c r="H1015" s="0" t="n">
        <f aca="false">(H711^2)^0.5</f>
        <v>0</v>
      </c>
      <c r="I1015" s="0" t="n">
        <f aca="false">(I711^2)^0.5</f>
        <v>0</v>
      </c>
      <c r="J1015" s="33" t="n">
        <f aca="false">(J711^2)^0.5</f>
        <v>0</v>
      </c>
      <c r="K1015" s="0" t="n">
        <f aca="false">(K711^2)^0.5</f>
        <v>1</v>
      </c>
      <c r="L1015" s="34" t="n">
        <f aca="false">(L711^2)^0.5</f>
        <v>0</v>
      </c>
      <c r="M1015" s="0" t="n">
        <f aca="false">(M711^2)^0.5</f>
        <v>0</v>
      </c>
      <c r="N1015" s="0" t="n">
        <f aca="false">(N711^2)^0.5</f>
        <v>0</v>
      </c>
      <c r="O1015" s="34" t="n">
        <f aca="false">(O711^2)^0.5</f>
        <v>0</v>
      </c>
      <c r="P1015" s="0" t="n">
        <f aca="false">(P711^2)^0.5</f>
        <v>1</v>
      </c>
      <c r="Q1015" s="34" t="n">
        <f aca="false">(Q711^2)^0.5</f>
        <v>0</v>
      </c>
      <c r="R1015" s="34" t="n">
        <f aca="false">(R711^2)^0.5</f>
        <v>0</v>
      </c>
      <c r="S1015" s="34" t="n">
        <f aca="false">(S711^2)^0.5</f>
        <v>0</v>
      </c>
      <c r="T1015" s="0" t="n">
        <f aca="false">(T711^2)^0.5</f>
        <v>1</v>
      </c>
      <c r="U1015" s="0" t="n">
        <f aca="false">(U711^2)^0.5</f>
        <v>0</v>
      </c>
      <c r="V1015" s="34" t="n">
        <f aca="false">(V711^2)^0.5</f>
        <v>0</v>
      </c>
      <c r="W1015" s="34" t="n">
        <f aca="false">(W711^2)^0.5</f>
        <v>0</v>
      </c>
      <c r="X1015" s="34" t="n">
        <f aca="false">(X711^2)^0.5</f>
        <v>0</v>
      </c>
      <c r="Y1015" s="34" t="n">
        <f aca="false">(Y711^2)^0.5</f>
        <v>0</v>
      </c>
      <c r="Z1015" s="34" t="n">
        <f aca="false">(Z711^2)^0.5</f>
        <v>0</v>
      </c>
      <c r="AA1015" s="34" t="n">
        <f aca="false">(AA711^2)^0.5</f>
        <v>0</v>
      </c>
      <c r="AB1015" s="34" t="n">
        <f aca="false">(AB711^2)^0.5</f>
        <v>0</v>
      </c>
      <c r="AC1015" s="0" t="n">
        <f aca="false">(AC711^2)^0.5</f>
        <v>0</v>
      </c>
      <c r="AD1015" s="34" t="n">
        <f aca="false">(AD711^2)^0.5</f>
        <v>0</v>
      </c>
      <c r="AE1015" s="34" t="n">
        <f aca="false">(AE711^2)^0.5</f>
        <v>0</v>
      </c>
      <c r="AF1015" s="34" t="n">
        <f aca="false">(AF711^2)^0.5</f>
        <v>0</v>
      </c>
      <c r="AG1015" s="34" t="n">
        <f aca="false">(AG711^2)^0.5</f>
        <v>0</v>
      </c>
      <c r="AH1015" s="34" t="n">
        <f aca="false">(AH711^2)^0.5</f>
        <v>0</v>
      </c>
      <c r="AI1015" s="34" t="n">
        <f aca="false">(AI711^2)^0.5</f>
        <v>0</v>
      </c>
      <c r="AJ1015" s="0" t="n">
        <f aca="false">(AJ711^2)^0.5</f>
        <v>0</v>
      </c>
      <c r="AK1015" s="34" t="n">
        <f aca="false">(AK711^2)^0.5</f>
        <v>0</v>
      </c>
    </row>
    <row r="1016" customFormat="false" ht="12.75" hidden="false" customHeight="false" outlineLevel="0" collapsed="false">
      <c r="A1016" s="0" t="n">
        <v>108</v>
      </c>
      <c r="B1016" s="56" t="s">
        <v>15</v>
      </c>
      <c r="C1016" s="0" t="n">
        <f aca="false">(C712^2)^0.5</f>
        <v>0</v>
      </c>
      <c r="D1016" s="0" t="n">
        <f aca="false">(D712^2)^0.5</f>
        <v>0</v>
      </c>
      <c r="E1016" s="0" t="n">
        <f aca="false">(E712^2)^0.5</f>
        <v>0</v>
      </c>
      <c r="F1016" s="0" t="n">
        <f aca="false">(F712^2)^0.5</f>
        <v>0</v>
      </c>
      <c r="G1016" s="0" t="n">
        <f aca="false">(G712^2)^0.5</f>
        <v>0</v>
      </c>
      <c r="H1016" s="0" t="n">
        <f aca="false">(H712^2)^0.5</f>
        <v>0</v>
      </c>
      <c r="I1016" s="0" t="n">
        <f aca="false">(I712^2)^0.5</f>
        <v>0</v>
      </c>
      <c r="J1016" s="33" t="n">
        <f aca="false">(J712^2)^0.5</f>
        <v>1</v>
      </c>
      <c r="K1016" s="0" t="n">
        <f aca="false">(K712^2)^0.5</f>
        <v>0</v>
      </c>
      <c r="L1016" s="34" t="n">
        <f aca="false">(L712^2)^0.5</f>
        <v>0</v>
      </c>
      <c r="M1016" s="0" t="n">
        <f aca="false">(M712^2)^0.5</f>
        <v>0</v>
      </c>
      <c r="N1016" s="0" t="n">
        <f aca="false">(N712^2)^0.5</f>
        <v>0</v>
      </c>
      <c r="O1016" s="34" t="n">
        <f aca="false">(O712^2)^0.5</f>
        <v>0</v>
      </c>
      <c r="P1016" s="0" t="n">
        <f aca="false">(P712^2)^0.5</f>
        <v>0</v>
      </c>
      <c r="Q1016" s="34" t="n">
        <f aca="false">(Q712^2)^0.5</f>
        <v>0</v>
      </c>
      <c r="R1016" s="34" t="n">
        <f aca="false">(R712^2)^0.5</f>
        <v>0</v>
      </c>
      <c r="S1016" s="34" t="n">
        <f aca="false">(S712^2)^0.5</f>
        <v>0</v>
      </c>
      <c r="T1016" s="0" t="n">
        <f aca="false">(T712^2)^0.5</f>
        <v>1</v>
      </c>
      <c r="U1016" s="0" t="n">
        <f aca="false">(U712^2)^0.5</f>
        <v>0</v>
      </c>
      <c r="V1016" s="34" t="n">
        <f aca="false">(V712^2)^0.5</f>
        <v>0</v>
      </c>
      <c r="W1016" s="34" t="n">
        <f aca="false">(W712^2)^0.5</f>
        <v>0</v>
      </c>
      <c r="X1016" s="34" t="n">
        <f aca="false">(X712^2)^0.5</f>
        <v>0</v>
      </c>
      <c r="Y1016" s="34" t="n">
        <f aca="false">(Y712^2)^0.5</f>
        <v>0</v>
      </c>
      <c r="Z1016" s="34" t="n">
        <f aca="false">(Z712^2)^0.5</f>
        <v>0</v>
      </c>
      <c r="AA1016" s="34" t="n">
        <f aca="false">(AA712^2)^0.5</f>
        <v>0</v>
      </c>
      <c r="AB1016" s="34" t="n">
        <f aca="false">(AB712^2)^0.5</f>
        <v>0</v>
      </c>
      <c r="AC1016" s="0" t="n">
        <f aca="false">(AC712^2)^0.5</f>
        <v>0</v>
      </c>
      <c r="AD1016" s="34" t="n">
        <f aca="false">(AD712^2)^0.5</f>
        <v>0</v>
      </c>
      <c r="AE1016" s="34" t="n">
        <f aca="false">(AE712^2)^0.5</f>
        <v>0</v>
      </c>
      <c r="AF1016" s="34" t="n">
        <f aca="false">(AF712^2)^0.5</f>
        <v>0</v>
      </c>
      <c r="AG1016" s="34" t="n">
        <f aca="false">(AG712^2)^0.5</f>
        <v>0</v>
      </c>
      <c r="AH1016" s="34" t="n">
        <f aca="false">(AH712^2)^0.5</f>
        <v>0</v>
      </c>
      <c r="AI1016" s="34" t="n">
        <f aca="false">(AI712^2)^0.5</f>
        <v>0</v>
      </c>
      <c r="AJ1016" s="0" t="n">
        <f aca="false">(AJ712^2)^0.5</f>
        <v>1</v>
      </c>
      <c r="AK1016" s="34" t="n">
        <f aca="false">(AK712^2)^0.5</f>
        <v>0</v>
      </c>
    </row>
    <row r="1017" customFormat="false" ht="22.5" hidden="false" customHeight="false" outlineLevel="0" collapsed="false">
      <c r="A1017" s="0" t="n">
        <v>109</v>
      </c>
      <c r="B1017" s="56" t="s">
        <v>16</v>
      </c>
      <c r="C1017" s="0" t="n">
        <f aca="false">(C713^2)^0.5</f>
        <v>0</v>
      </c>
      <c r="D1017" s="0" t="n">
        <f aca="false">(D713^2)^0.5</f>
        <v>0</v>
      </c>
      <c r="E1017" s="0" t="n">
        <f aca="false">(E713^2)^0.5</f>
        <v>0</v>
      </c>
      <c r="F1017" s="0" t="n">
        <f aca="false">(F713^2)^0.5</f>
        <v>0</v>
      </c>
      <c r="G1017" s="0" t="n">
        <f aca="false">(G713^2)^0.5</f>
        <v>0</v>
      </c>
      <c r="H1017" s="0" t="n">
        <f aca="false">(H713^2)^0.5</f>
        <v>0</v>
      </c>
      <c r="I1017" s="0" t="n">
        <f aca="false">(I713^2)^0.5</f>
        <v>0</v>
      </c>
      <c r="J1017" s="33" t="n">
        <f aca="false">(J713^2)^0.5</f>
        <v>0</v>
      </c>
      <c r="K1017" s="0" t="n">
        <f aca="false">(K713^2)^0.5</f>
        <v>1</v>
      </c>
      <c r="L1017" s="34" t="n">
        <f aca="false">(L713^2)^0.5</f>
        <v>0</v>
      </c>
      <c r="M1017" s="0" t="n">
        <f aca="false">(M713^2)^0.5</f>
        <v>0</v>
      </c>
      <c r="N1017" s="0" t="n">
        <f aca="false">(N713^2)^0.5</f>
        <v>0</v>
      </c>
      <c r="O1017" s="34" t="n">
        <f aca="false">(O713^2)^0.5</f>
        <v>0</v>
      </c>
      <c r="P1017" s="0" t="n">
        <f aca="false">(P713^2)^0.5</f>
        <v>0</v>
      </c>
      <c r="Q1017" s="34" t="n">
        <f aca="false">(Q713^2)^0.5</f>
        <v>0</v>
      </c>
      <c r="R1017" s="34" t="n">
        <f aca="false">(R713^2)^0.5</f>
        <v>0</v>
      </c>
      <c r="S1017" s="34" t="n">
        <f aca="false">(S713^2)^0.5</f>
        <v>0</v>
      </c>
      <c r="T1017" s="0" t="n">
        <f aca="false">(T713^2)^0.5</f>
        <v>1</v>
      </c>
      <c r="U1017" s="0" t="n">
        <f aca="false">(U713^2)^0.5</f>
        <v>1</v>
      </c>
      <c r="V1017" s="34" t="n">
        <f aca="false">(V713^2)^0.5</f>
        <v>0</v>
      </c>
      <c r="W1017" s="34" t="n">
        <f aca="false">(W713^2)^0.5</f>
        <v>0</v>
      </c>
      <c r="X1017" s="34" t="n">
        <f aca="false">(X713^2)^0.5</f>
        <v>0</v>
      </c>
      <c r="Y1017" s="34" t="n">
        <f aca="false">(Y713^2)^0.5</f>
        <v>0</v>
      </c>
      <c r="Z1017" s="34" t="n">
        <f aca="false">(Z713^2)^0.5</f>
        <v>0</v>
      </c>
      <c r="AA1017" s="34" t="n">
        <f aca="false">(AA713^2)^0.5</f>
        <v>0</v>
      </c>
      <c r="AB1017" s="34" t="n">
        <f aca="false">(AB713^2)^0.5</f>
        <v>0</v>
      </c>
      <c r="AC1017" s="0" t="n">
        <f aca="false">(AC713^2)^0.5</f>
        <v>0</v>
      </c>
      <c r="AD1017" s="34" t="n">
        <f aca="false">(AD713^2)^0.5</f>
        <v>0</v>
      </c>
      <c r="AE1017" s="34" t="n">
        <f aca="false">(AE713^2)^0.5</f>
        <v>0</v>
      </c>
      <c r="AF1017" s="34" t="n">
        <f aca="false">(AF713^2)^0.5</f>
        <v>0</v>
      </c>
      <c r="AG1017" s="34" t="n">
        <f aca="false">(AG713^2)^0.5</f>
        <v>0</v>
      </c>
      <c r="AH1017" s="34" t="n">
        <f aca="false">(AH713^2)^0.5</f>
        <v>0</v>
      </c>
      <c r="AI1017" s="34" t="n">
        <f aca="false">(AI713^2)^0.5</f>
        <v>0</v>
      </c>
      <c r="AJ1017" s="0" t="n">
        <f aca="false">(AJ713^2)^0.5</f>
        <v>0</v>
      </c>
      <c r="AK1017" s="34" t="n">
        <f aca="false">(AK713^2)^0.5</f>
        <v>0</v>
      </c>
    </row>
    <row r="1018" customFormat="false" ht="22.5" hidden="false" customHeight="false" outlineLevel="0" collapsed="false">
      <c r="A1018" s="0" t="n">
        <v>110</v>
      </c>
      <c r="B1018" s="56" t="s">
        <v>17</v>
      </c>
      <c r="C1018" s="0" t="n">
        <f aca="false">(C714^2)^0.5</f>
        <v>0</v>
      </c>
      <c r="D1018" s="0" t="n">
        <f aca="false">(D714^2)^0.5</f>
        <v>0</v>
      </c>
      <c r="E1018" s="0" t="n">
        <f aca="false">(E714^2)^0.5</f>
        <v>0</v>
      </c>
      <c r="F1018" s="0" t="n">
        <f aca="false">(F714^2)^0.5</f>
        <v>0</v>
      </c>
      <c r="G1018" s="0" t="n">
        <f aca="false">(G714^2)^0.5</f>
        <v>0</v>
      </c>
      <c r="H1018" s="0" t="n">
        <f aca="false">(H714^2)^0.5</f>
        <v>0</v>
      </c>
      <c r="I1018" s="0" t="n">
        <f aca="false">(I714^2)^0.5</f>
        <v>0</v>
      </c>
      <c r="J1018" s="33" t="n">
        <f aca="false">(J714^2)^0.5</f>
        <v>1</v>
      </c>
      <c r="K1018" s="0" t="n">
        <f aca="false">(K714^2)^0.5</f>
        <v>1</v>
      </c>
      <c r="L1018" s="34" t="n">
        <f aca="false">(L714^2)^0.5</f>
        <v>0</v>
      </c>
      <c r="M1018" s="0" t="n">
        <f aca="false">(M714^2)^0.5</f>
        <v>0</v>
      </c>
      <c r="N1018" s="0" t="n">
        <f aca="false">(N714^2)^0.5</f>
        <v>0</v>
      </c>
      <c r="O1018" s="34" t="n">
        <f aca="false">(O714^2)^0.5</f>
        <v>0</v>
      </c>
      <c r="P1018" s="0" t="n">
        <f aca="false">(P714^2)^0.5</f>
        <v>0</v>
      </c>
      <c r="Q1018" s="34" t="n">
        <f aca="false">(Q714^2)^0.5</f>
        <v>0</v>
      </c>
      <c r="R1018" s="34" t="n">
        <f aca="false">(R714^2)^0.5</f>
        <v>0</v>
      </c>
      <c r="S1018" s="34" t="n">
        <f aca="false">(S714^2)^0.5</f>
        <v>0</v>
      </c>
      <c r="T1018" s="0" t="n">
        <f aca="false">(T714^2)^0.5</f>
        <v>0</v>
      </c>
      <c r="U1018" s="0" t="n">
        <f aca="false">(U714^2)^0.5</f>
        <v>0</v>
      </c>
      <c r="V1018" s="34" t="n">
        <f aca="false">(V714^2)^0.5</f>
        <v>0</v>
      </c>
      <c r="W1018" s="34" t="n">
        <f aca="false">(W714^2)^0.5</f>
        <v>0</v>
      </c>
      <c r="X1018" s="34" t="n">
        <f aca="false">(X714^2)^0.5</f>
        <v>0</v>
      </c>
      <c r="Y1018" s="34" t="n">
        <f aca="false">(Y714^2)^0.5</f>
        <v>0</v>
      </c>
      <c r="Z1018" s="34" t="n">
        <f aca="false">(Z714^2)^0.5</f>
        <v>0</v>
      </c>
      <c r="AA1018" s="34" t="n">
        <f aca="false">(AA714^2)^0.5</f>
        <v>0</v>
      </c>
      <c r="AB1018" s="34" t="n">
        <f aca="false">(AB714^2)^0.5</f>
        <v>0</v>
      </c>
      <c r="AC1018" s="0" t="n">
        <f aca="false">(AC714^2)^0.5</f>
        <v>0</v>
      </c>
      <c r="AD1018" s="34" t="n">
        <f aca="false">(AD714^2)^0.5</f>
        <v>0</v>
      </c>
      <c r="AE1018" s="34" t="n">
        <f aca="false">(AE714^2)^0.5</f>
        <v>0</v>
      </c>
      <c r="AF1018" s="34" t="n">
        <f aca="false">(AF714^2)^0.5</f>
        <v>0</v>
      </c>
      <c r="AG1018" s="34" t="n">
        <f aca="false">(AG714^2)^0.5</f>
        <v>0</v>
      </c>
      <c r="AH1018" s="34" t="n">
        <f aca="false">(AH714^2)^0.5</f>
        <v>0</v>
      </c>
      <c r="AI1018" s="34" t="n">
        <f aca="false">(AI714^2)^0.5</f>
        <v>0</v>
      </c>
      <c r="AJ1018" s="0" t="n">
        <f aca="false">(AJ714^2)^0.5</f>
        <v>1</v>
      </c>
      <c r="AK1018" s="34" t="n">
        <f aca="false">(AK714^2)^0.5</f>
        <v>0</v>
      </c>
    </row>
    <row r="1019" customFormat="false" ht="12.75" hidden="false" customHeight="false" outlineLevel="0" collapsed="false">
      <c r="A1019" s="0" t="n">
        <v>111</v>
      </c>
      <c r="B1019" s="56" t="s">
        <v>15</v>
      </c>
      <c r="C1019" s="0" t="n">
        <f aca="false">(C715^2)^0.5</f>
        <v>0</v>
      </c>
      <c r="D1019" s="0" t="n">
        <f aca="false">(D715^2)^0.5</f>
        <v>0</v>
      </c>
      <c r="E1019" s="0" t="n">
        <f aca="false">(E715^2)^0.5</f>
        <v>0</v>
      </c>
      <c r="F1019" s="0" t="n">
        <f aca="false">(F715^2)^0.5</f>
        <v>0</v>
      </c>
      <c r="G1019" s="0" t="n">
        <f aca="false">(G715^2)^0.5</f>
        <v>0</v>
      </c>
      <c r="H1019" s="0" t="n">
        <f aca="false">(H715^2)^0.5</f>
        <v>0</v>
      </c>
      <c r="I1019" s="0" t="n">
        <f aca="false">(I715^2)^0.5</f>
        <v>0</v>
      </c>
      <c r="J1019" s="33" t="n">
        <f aca="false">(J715^2)^0.5</f>
        <v>0</v>
      </c>
      <c r="K1019" s="0" t="n">
        <f aca="false">(K715^2)^0.5</f>
        <v>1</v>
      </c>
      <c r="L1019" s="34" t="n">
        <f aca="false">(L715^2)^0.5</f>
        <v>1</v>
      </c>
      <c r="M1019" s="0" t="n">
        <f aca="false">(M715^2)^0.5</f>
        <v>0</v>
      </c>
      <c r="N1019" s="0" t="n">
        <f aca="false">(N715^2)^0.5</f>
        <v>0</v>
      </c>
      <c r="O1019" s="34" t="n">
        <f aca="false">(O715^2)^0.5</f>
        <v>0</v>
      </c>
      <c r="P1019" s="0" t="n">
        <f aca="false">(P715^2)^0.5</f>
        <v>1</v>
      </c>
      <c r="Q1019" s="34" t="n">
        <f aca="false">(Q715^2)^0.5</f>
        <v>0</v>
      </c>
      <c r="R1019" s="34" t="n">
        <f aca="false">(R715^2)^0.5</f>
        <v>0</v>
      </c>
      <c r="S1019" s="34" t="n">
        <f aca="false">(S715^2)^0.5</f>
        <v>0</v>
      </c>
      <c r="T1019" s="0" t="n">
        <f aca="false">(T715^2)^0.5</f>
        <v>0</v>
      </c>
      <c r="U1019" s="0" t="n">
        <f aca="false">(U715^2)^0.5</f>
        <v>0</v>
      </c>
      <c r="V1019" s="34" t="n">
        <f aca="false">(V715^2)^0.5</f>
        <v>0</v>
      </c>
      <c r="W1019" s="34" t="n">
        <f aca="false">(W715^2)^0.5</f>
        <v>0</v>
      </c>
      <c r="X1019" s="34" t="n">
        <f aca="false">(X715^2)^0.5</f>
        <v>0</v>
      </c>
      <c r="Y1019" s="34" t="n">
        <f aca="false">(Y715^2)^0.5</f>
        <v>0</v>
      </c>
      <c r="Z1019" s="34" t="n">
        <f aca="false">(Z715^2)^0.5</f>
        <v>0</v>
      </c>
      <c r="AA1019" s="34" t="n">
        <f aca="false">(AA715^2)^0.5</f>
        <v>0</v>
      </c>
      <c r="AB1019" s="34" t="n">
        <f aca="false">(AB715^2)^0.5</f>
        <v>0</v>
      </c>
      <c r="AC1019" s="0" t="n">
        <f aca="false">(AC715^2)^0.5</f>
        <v>1</v>
      </c>
      <c r="AD1019" s="34" t="n">
        <f aca="false">(AD715^2)^0.5</f>
        <v>0</v>
      </c>
      <c r="AE1019" s="34" t="n">
        <f aca="false">(AE715^2)^0.5</f>
        <v>0</v>
      </c>
      <c r="AF1019" s="34" t="n">
        <f aca="false">(AF715^2)^0.5</f>
        <v>0</v>
      </c>
      <c r="AG1019" s="34" t="n">
        <f aca="false">(AG715^2)^0.5</f>
        <v>0</v>
      </c>
      <c r="AH1019" s="34" t="n">
        <f aca="false">(AH715^2)^0.5</f>
        <v>0</v>
      </c>
      <c r="AI1019" s="34" t="n">
        <f aca="false">(AI715^2)^0.5</f>
        <v>0</v>
      </c>
      <c r="AJ1019" s="0" t="n">
        <f aca="false">(AJ715^2)^0.5</f>
        <v>1</v>
      </c>
      <c r="AK1019" s="34" t="n">
        <f aca="false">(AK715^2)^0.5</f>
        <v>0</v>
      </c>
    </row>
    <row r="1020" customFormat="false" ht="12.75" hidden="false" customHeight="false" outlineLevel="0" collapsed="false">
      <c r="A1020" s="0" t="n">
        <v>112</v>
      </c>
      <c r="B1020" s="56" t="s">
        <v>15</v>
      </c>
      <c r="C1020" s="0" t="n">
        <f aca="false">(C716^2)^0.5</f>
        <v>0</v>
      </c>
      <c r="D1020" s="0" t="n">
        <f aca="false">(D716^2)^0.5</f>
        <v>0</v>
      </c>
      <c r="E1020" s="0" t="n">
        <f aca="false">(E716^2)^0.5</f>
        <v>0</v>
      </c>
      <c r="F1020" s="0" t="n">
        <f aca="false">(F716^2)^0.5</f>
        <v>0</v>
      </c>
      <c r="G1020" s="0" t="n">
        <f aca="false">(G716^2)^0.5</f>
        <v>0</v>
      </c>
      <c r="H1020" s="0" t="n">
        <f aca="false">(H716^2)^0.5</f>
        <v>1</v>
      </c>
      <c r="I1020" s="0" t="n">
        <f aca="false">(I716^2)^0.5</f>
        <v>0</v>
      </c>
      <c r="J1020" s="33" t="n">
        <f aca="false">(J716^2)^0.5</f>
        <v>0</v>
      </c>
      <c r="K1020" s="0" t="n">
        <f aca="false">(K716^2)^0.5</f>
        <v>0</v>
      </c>
      <c r="L1020" s="34" t="n">
        <f aca="false">(L716^2)^0.5</f>
        <v>0</v>
      </c>
      <c r="M1020" s="0" t="n">
        <f aca="false">(M716^2)^0.5</f>
        <v>0</v>
      </c>
      <c r="N1020" s="0" t="n">
        <f aca="false">(N716^2)^0.5</f>
        <v>0</v>
      </c>
      <c r="O1020" s="34" t="n">
        <f aca="false">(O716^2)^0.5</f>
        <v>0</v>
      </c>
      <c r="P1020" s="0" t="n">
        <f aca="false">(P716^2)^0.5</f>
        <v>0</v>
      </c>
      <c r="Q1020" s="34" t="n">
        <f aca="false">(Q716^2)^0.5</f>
        <v>1</v>
      </c>
      <c r="R1020" s="34" t="n">
        <f aca="false">(R716^2)^0.5</f>
        <v>0</v>
      </c>
      <c r="S1020" s="34" t="n">
        <f aca="false">(S716^2)^0.5</f>
        <v>0</v>
      </c>
      <c r="T1020" s="0" t="n">
        <f aca="false">(T716^2)^0.5</f>
        <v>1</v>
      </c>
      <c r="U1020" s="0" t="n">
        <f aca="false">(U716^2)^0.5</f>
        <v>0</v>
      </c>
      <c r="V1020" s="34" t="n">
        <f aca="false">(V716^2)^0.5</f>
        <v>0</v>
      </c>
      <c r="W1020" s="34" t="n">
        <f aca="false">(W716^2)^0.5</f>
        <v>0</v>
      </c>
      <c r="X1020" s="34" t="n">
        <f aca="false">(X716^2)^0.5</f>
        <v>0</v>
      </c>
      <c r="Y1020" s="34" t="n">
        <f aca="false">(Y716^2)^0.5</f>
        <v>0</v>
      </c>
      <c r="Z1020" s="34" t="n">
        <f aca="false">(Z716^2)^0.5</f>
        <v>0</v>
      </c>
      <c r="AA1020" s="34" t="n">
        <f aca="false">(AA716^2)^0.5</f>
        <v>0</v>
      </c>
      <c r="AB1020" s="34" t="n">
        <f aca="false">(AB716^2)^0.5</f>
        <v>0</v>
      </c>
      <c r="AC1020" s="0" t="n">
        <f aca="false">(AC716^2)^0.5</f>
        <v>0</v>
      </c>
      <c r="AD1020" s="34" t="n">
        <f aca="false">(AD716^2)^0.5</f>
        <v>0</v>
      </c>
      <c r="AE1020" s="34" t="n">
        <f aca="false">(AE716^2)^0.5</f>
        <v>0</v>
      </c>
      <c r="AF1020" s="34" t="n">
        <f aca="false">(AF716^2)^0.5</f>
        <v>0</v>
      </c>
      <c r="AG1020" s="34" t="n">
        <f aca="false">(AG716^2)^0.5</f>
        <v>0</v>
      </c>
      <c r="AH1020" s="34" t="n">
        <f aca="false">(AH716^2)^0.5</f>
        <v>0</v>
      </c>
      <c r="AI1020" s="34" t="n">
        <f aca="false">(AI716^2)^0.5</f>
        <v>0</v>
      </c>
      <c r="AJ1020" s="0" t="n">
        <f aca="false">(AJ716^2)^0.5</f>
        <v>1</v>
      </c>
      <c r="AK1020" s="34" t="n">
        <f aca="false">(AK716^2)^0.5</f>
        <v>0</v>
      </c>
    </row>
    <row r="1021" customFormat="false" ht="22.5" hidden="false" customHeight="false" outlineLevel="0" collapsed="false">
      <c r="A1021" s="0" t="n">
        <v>113</v>
      </c>
      <c r="B1021" s="56" t="s">
        <v>16</v>
      </c>
      <c r="C1021" s="0" t="n">
        <f aca="false">(C717^2)^0.5</f>
        <v>0</v>
      </c>
      <c r="D1021" s="0" t="n">
        <f aca="false">(D717^2)^0.5</f>
        <v>0</v>
      </c>
      <c r="E1021" s="0" t="n">
        <f aca="false">(E717^2)^0.5</f>
        <v>0</v>
      </c>
      <c r="F1021" s="0" t="n">
        <f aca="false">(F717^2)^0.5</f>
        <v>0</v>
      </c>
      <c r="G1021" s="0" t="n">
        <f aca="false">(G717^2)^0.5</f>
        <v>0</v>
      </c>
      <c r="H1021" s="0" t="n">
        <f aca="false">(H717^2)^0.5</f>
        <v>1</v>
      </c>
      <c r="I1021" s="0" t="n">
        <f aca="false">(I717^2)^0.5</f>
        <v>0</v>
      </c>
      <c r="J1021" s="33" t="n">
        <f aca="false">(J717^2)^0.5</f>
        <v>1</v>
      </c>
      <c r="K1021" s="0" t="n">
        <f aca="false">(K717^2)^0.5</f>
        <v>1</v>
      </c>
      <c r="L1021" s="34" t="n">
        <f aca="false">(L717^2)^0.5</f>
        <v>1</v>
      </c>
      <c r="M1021" s="0" t="n">
        <f aca="false">(M717^2)^0.5</f>
        <v>1</v>
      </c>
      <c r="N1021" s="0" t="n">
        <f aca="false">(N717^2)^0.5</f>
        <v>0</v>
      </c>
      <c r="O1021" s="34" t="n">
        <f aca="false">(O717^2)^0.5</f>
        <v>0</v>
      </c>
      <c r="P1021" s="0" t="n">
        <f aca="false">(P717^2)^0.5</f>
        <v>0</v>
      </c>
      <c r="Q1021" s="34" t="n">
        <f aca="false">(Q717^2)^0.5</f>
        <v>0</v>
      </c>
      <c r="R1021" s="34" t="n">
        <f aca="false">(R717^2)^0.5</f>
        <v>0</v>
      </c>
      <c r="S1021" s="34" t="n">
        <f aca="false">(S717^2)^0.5</f>
        <v>0</v>
      </c>
      <c r="T1021" s="0" t="n">
        <f aca="false">(T717^2)^0.5</f>
        <v>0</v>
      </c>
      <c r="U1021" s="0" t="n">
        <f aca="false">(U717^2)^0.5</f>
        <v>0</v>
      </c>
      <c r="V1021" s="34" t="n">
        <f aca="false">(V717^2)^0.5</f>
        <v>0</v>
      </c>
      <c r="W1021" s="34" t="n">
        <f aca="false">(W717^2)^0.5</f>
        <v>0</v>
      </c>
      <c r="X1021" s="34" t="n">
        <f aca="false">(X717^2)^0.5</f>
        <v>0</v>
      </c>
      <c r="Y1021" s="34" t="n">
        <f aca="false">(Y717^2)^0.5</f>
        <v>0</v>
      </c>
      <c r="Z1021" s="34" t="n">
        <f aca="false">(Z717^2)^0.5</f>
        <v>0</v>
      </c>
      <c r="AA1021" s="34" t="n">
        <f aca="false">(AA717^2)^0.5</f>
        <v>0</v>
      </c>
      <c r="AB1021" s="34" t="n">
        <f aca="false">(AB717^2)^0.5</f>
        <v>0</v>
      </c>
      <c r="AC1021" s="0" t="n">
        <f aca="false">(AC717^2)^0.5</f>
        <v>0</v>
      </c>
      <c r="AD1021" s="34" t="n">
        <f aca="false">(AD717^2)^0.5</f>
        <v>0</v>
      </c>
      <c r="AE1021" s="34" t="n">
        <f aca="false">(AE717^2)^0.5</f>
        <v>0</v>
      </c>
      <c r="AF1021" s="34" t="n">
        <f aca="false">(AF717^2)^0.5</f>
        <v>0</v>
      </c>
      <c r="AG1021" s="34" t="n">
        <f aca="false">(AG717^2)^0.5</f>
        <v>0</v>
      </c>
      <c r="AH1021" s="34" t="n">
        <f aca="false">(AH717^2)^0.5</f>
        <v>0</v>
      </c>
      <c r="AI1021" s="34" t="n">
        <f aca="false">(AI717^2)^0.5</f>
        <v>0</v>
      </c>
      <c r="AJ1021" s="0" t="n">
        <f aca="false">(AJ717^2)^0.5</f>
        <v>1</v>
      </c>
      <c r="AK1021" s="34" t="n">
        <f aca="false">(AK717^2)^0.5</f>
        <v>0</v>
      </c>
    </row>
    <row r="1022" customFormat="false" ht="12.75" hidden="false" customHeight="false" outlineLevel="0" collapsed="false">
      <c r="A1022" s="0" t="n">
        <v>114</v>
      </c>
      <c r="B1022" s="56" t="s">
        <v>15</v>
      </c>
      <c r="C1022" s="0" t="n">
        <f aca="false">(C718^2)^0.5</f>
        <v>0</v>
      </c>
      <c r="D1022" s="0" t="n">
        <f aca="false">(D718^2)^0.5</f>
        <v>0</v>
      </c>
      <c r="E1022" s="0" t="n">
        <f aca="false">(E718^2)^0.5</f>
        <v>0</v>
      </c>
      <c r="F1022" s="0" t="n">
        <f aca="false">(F718^2)^0.5</f>
        <v>0</v>
      </c>
      <c r="G1022" s="0" t="n">
        <f aca="false">(G718^2)^0.5</f>
        <v>0</v>
      </c>
      <c r="H1022" s="0" t="n">
        <f aca="false">(H718^2)^0.5</f>
        <v>1</v>
      </c>
      <c r="I1022" s="0" t="n">
        <f aca="false">(I718^2)^0.5</f>
        <v>0</v>
      </c>
      <c r="J1022" s="33" t="n">
        <f aca="false">(J718^2)^0.5</f>
        <v>0</v>
      </c>
      <c r="K1022" s="0" t="n">
        <f aca="false">(K718^2)^0.5</f>
        <v>0</v>
      </c>
      <c r="L1022" s="34" t="n">
        <f aca="false">(L718^2)^0.5</f>
        <v>0</v>
      </c>
      <c r="M1022" s="0" t="n">
        <f aca="false">(M718^2)^0.5</f>
        <v>0</v>
      </c>
      <c r="N1022" s="0" t="n">
        <f aca="false">(N718^2)^0.5</f>
        <v>0</v>
      </c>
      <c r="O1022" s="34" t="n">
        <f aca="false">(O718^2)^0.5</f>
        <v>0</v>
      </c>
      <c r="P1022" s="0" t="n">
        <f aca="false">(P718^2)^0.5</f>
        <v>0</v>
      </c>
      <c r="Q1022" s="34" t="n">
        <f aca="false">(Q718^2)^0.5</f>
        <v>1</v>
      </c>
      <c r="R1022" s="34" t="n">
        <f aca="false">(R718^2)^0.5</f>
        <v>0</v>
      </c>
      <c r="S1022" s="34" t="n">
        <f aca="false">(S718^2)^0.5</f>
        <v>0</v>
      </c>
      <c r="T1022" s="0" t="n">
        <f aca="false">(T718^2)^0.5</f>
        <v>1</v>
      </c>
      <c r="U1022" s="0" t="n">
        <f aca="false">(U718^2)^0.5</f>
        <v>0</v>
      </c>
      <c r="V1022" s="34" t="n">
        <f aca="false">(V718^2)^0.5</f>
        <v>0</v>
      </c>
      <c r="W1022" s="34" t="n">
        <f aca="false">(W718^2)^0.5</f>
        <v>0</v>
      </c>
      <c r="X1022" s="34" t="n">
        <f aca="false">(X718^2)^0.5</f>
        <v>0</v>
      </c>
      <c r="Y1022" s="34" t="n">
        <f aca="false">(Y718^2)^0.5</f>
        <v>0</v>
      </c>
      <c r="Z1022" s="34" t="n">
        <f aca="false">(Z718^2)^0.5</f>
        <v>0</v>
      </c>
      <c r="AA1022" s="34" t="n">
        <f aca="false">(AA718^2)^0.5</f>
        <v>0</v>
      </c>
      <c r="AB1022" s="34" t="n">
        <f aca="false">(AB718^2)^0.5</f>
        <v>0</v>
      </c>
      <c r="AC1022" s="0" t="n">
        <f aca="false">(AC718^2)^0.5</f>
        <v>0</v>
      </c>
      <c r="AD1022" s="34" t="n">
        <f aca="false">(AD718^2)^0.5</f>
        <v>0</v>
      </c>
      <c r="AE1022" s="34" t="n">
        <f aca="false">(AE718^2)^0.5</f>
        <v>0</v>
      </c>
      <c r="AF1022" s="34" t="n">
        <f aca="false">(AF718^2)^0.5</f>
        <v>0</v>
      </c>
      <c r="AG1022" s="34" t="n">
        <f aca="false">(AG718^2)^0.5</f>
        <v>0</v>
      </c>
      <c r="AH1022" s="34" t="n">
        <f aca="false">(AH718^2)^0.5</f>
        <v>0</v>
      </c>
      <c r="AI1022" s="34" t="n">
        <f aca="false">(AI718^2)^0.5</f>
        <v>0</v>
      </c>
      <c r="AJ1022" s="0" t="n">
        <f aca="false">(AJ718^2)^0.5</f>
        <v>0</v>
      </c>
      <c r="AK1022" s="34" t="n">
        <f aca="false">(AK718^2)^0.5</f>
        <v>0</v>
      </c>
    </row>
    <row r="1023" customFormat="false" ht="22.5" hidden="false" customHeight="false" outlineLevel="0" collapsed="false">
      <c r="A1023" s="0" t="n">
        <v>115</v>
      </c>
      <c r="B1023" s="56" t="s">
        <v>16</v>
      </c>
      <c r="C1023" s="0" t="n">
        <f aca="false">(C719^2)^0.5</f>
        <v>0</v>
      </c>
      <c r="D1023" s="0" t="n">
        <f aca="false">(D719^2)^0.5</f>
        <v>0</v>
      </c>
      <c r="E1023" s="0" t="n">
        <f aca="false">(E719^2)^0.5</f>
        <v>0</v>
      </c>
      <c r="F1023" s="0" t="n">
        <f aca="false">(F719^2)^0.5</f>
        <v>0</v>
      </c>
      <c r="G1023" s="0" t="n">
        <f aca="false">(G719^2)^0.5</f>
        <v>0</v>
      </c>
      <c r="H1023" s="0" t="n">
        <f aca="false">(H719^2)^0.5</f>
        <v>1</v>
      </c>
      <c r="I1023" s="0" t="n">
        <f aca="false">(I719^2)^0.5</f>
        <v>0</v>
      </c>
      <c r="J1023" s="33" t="n">
        <f aca="false">(J719^2)^0.5</f>
        <v>0</v>
      </c>
      <c r="K1023" s="0" t="n">
        <f aca="false">(K719^2)^0.5</f>
        <v>0</v>
      </c>
      <c r="L1023" s="34" t="n">
        <f aca="false">(L719^2)^0.5</f>
        <v>0</v>
      </c>
      <c r="M1023" s="0" t="n">
        <f aca="false">(M719^2)^0.5</f>
        <v>0</v>
      </c>
      <c r="N1023" s="0" t="n">
        <f aca="false">(N719^2)^0.5</f>
        <v>1</v>
      </c>
      <c r="O1023" s="34" t="n">
        <f aca="false">(O719^2)^0.5</f>
        <v>0</v>
      </c>
      <c r="P1023" s="0" t="n">
        <f aca="false">(P719^2)^0.5</f>
        <v>0</v>
      </c>
      <c r="Q1023" s="34" t="n">
        <f aca="false">(Q719^2)^0.5</f>
        <v>0</v>
      </c>
      <c r="R1023" s="34" t="n">
        <f aca="false">(R719^2)^0.5</f>
        <v>1</v>
      </c>
      <c r="S1023" s="34" t="n">
        <f aca="false">(S719^2)^0.5</f>
        <v>0</v>
      </c>
      <c r="T1023" s="0" t="n">
        <f aca="false">(T719^2)^0.5</f>
        <v>0</v>
      </c>
      <c r="U1023" s="0" t="n">
        <f aca="false">(U719^2)^0.5</f>
        <v>1</v>
      </c>
      <c r="V1023" s="34" t="n">
        <f aca="false">(V719^2)^0.5</f>
        <v>0</v>
      </c>
      <c r="W1023" s="34" t="n">
        <f aca="false">(W719^2)^0.5</f>
        <v>0</v>
      </c>
      <c r="X1023" s="34" t="n">
        <f aca="false">(X719^2)^0.5</f>
        <v>0</v>
      </c>
      <c r="Y1023" s="34" t="n">
        <f aca="false">(Y719^2)^0.5</f>
        <v>0</v>
      </c>
      <c r="Z1023" s="34" t="n">
        <f aca="false">(Z719^2)^0.5</f>
        <v>0</v>
      </c>
      <c r="AA1023" s="34" t="n">
        <f aca="false">(AA719^2)^0.5</f>
        <v>0</v>
      </c>
      <c r="AB1023" s="34" t="n">
        <f aca="false">(AB719^2)^0.5</f>
        <v>0</v>
      </c>
      <c r="AC1023" s="0" t="n">
        <f aca="false">(AC719^2)^0.5</f>
        <v>0</v>
      </c>
      <c r="AD1023" s="34" t="n">
        <f aca="false">(AD719^2)^0.5</f>
        <v>0</v>
      </c>
      <c r="AE1023" s="34" t="n">
        <f aca="false">(AE719^2)^0.5</f>
        <v>0</v>
      </c>
      <c r="AF1023" s="34" t="n">
        <f aca="false">(AF719^2)^0.5</f>
        <v>0</v>
      </c>
      <c r="AG1023" s="34" t="n">
        <f aca="false">(AG719^2)^0.5</f>
        <v>0</v>
      </c>
      <c r="AH1023" s="34" t="n">
        <f aca="false">(AH719^2)^0.5</f>
        <v>0</v>
      </c>
      <c r="AI1023" s="34" t="n">
        <f aca="false">(AI719^2)^0.5</f>
        <v>0</v>
      </c>
      <c r="AJ1023" s="0" t="n">
        <f aca="false">(AJ719^2)^0.5</f>
        <v>1</v>
      </c>
      <c r="AK1023" s="34" t="n">
        <f aca="false">(AK719^2)^0.5</f>
        <v>0</v>
      </c>
    </row>
    <row r="1024" customFormat="false" ht="12.75" hidden="false" customHeight="false" outlineLevel="0" collapsed="false">
      <c r="A1024" s="0" t="n">
        <v>116</v>
      </c>
      <c r="B1024" s="56" t="s">
        <v>15</v>
      </c>
      <c r="C1024" s="0" t="n">
        <f aca="false">(C720^2)^0.5</f>
        <v>0</v>
      </c>
      <c r="D1024" s="0" t="n">
        <f aca="false">(D720^2)^0.5</f>
        <v>0</v>
      </c>
      <c r="E1024" s="0" t="n">
        <f aca="false">(E720^2)^0.5</f>
        <v>0</v>
      </c>
      <c r="F1024" s="0" t="n">
        <f aca="false">(F720^2)^0.5</f>
        <v>0</v>
      </c>
      <c r="G1024" s="0" t="n">
        <f aca="false">(G720^2)^0.5</f>
        <v>0</v>
      </c>
      <c r="H1024" s="0" t="n">
        <f aca="false">(H720^2)^0.5</f>
        <v>1</v>
      </c>
      <c r="I1024" s="0" t="n">
        <f aca="false">(I720^2)^0.5</f>
        <v>0</v>
      </c>
      <c r="J1024" s="33" t="n">
        <f aca="false">(J720^2)^0.5</f>
        <v>0</v>
      </c>
      <c r="K1024" s="0" t="n">
        <f aca="false">(K720^2)^0.5</f>
        <v>0</v>
      </c>
      <c r="L1024" s="34" t="n">
        <f aca="false">(L720^2)^0.5</f>
        <v>1</v>
      </c>
      <c r="M1024" s="0" t="n">
        <f aca="false">(M720^2)^0.5</f>
        <v>0</v>
      </c>
      <c r="N1024" s="0" t="n">
        <f aca="false">(N720^2)^0.5</f>
        <v>0</v>
      </c>
      <c r="O1024" s="34" t="n">
        <f aca="false">(O720^2)^0.5</f>
        <v>0</v>
      </c>
      <c r="P1024" s="0" t="n">
        <f aca="false">(P720^2)^0.5</f>
        <v>0</v>
      </c>
      <c r="Q1024" s="34" t="n">
        <f aca="false">(Q720^2)^0.5</f>
        <v>0</v>
      </c>
      <c r="R1024" s="34" t="n">
        <f aca="false">(R720^2)^0.5</f>
        <v>0</v>
      </c>
      <c r="S1024" s="34" t="n">
        <f aca="false">(S720^2)^0.5</f>
        <v>1</v>
      </c>
      <c r="T1024" s="0" t="n">
        <f aca="false">(T720^2)^0.5</f>
        <v>0</v>
      </c>
      <c r="U1024" s="0" t="n">
        <f aca="false">(U720^2)^0.5</f>
        <v>0</v>
      </c>
      <c r="V1024" s="34" t="n">
        <f aca="false">(V720^2)^0.5</f>
        <v>0</v>
      </c>
      <c r="W1024" s="34" t="n">
        <f aca="false">(W720^2)^0.5</f>
        <v>0</v>
      </c>
      <c r="X1024" s="34" t="n">
        <f aca="false">(X720^2)^0.5</f>
        <v>0</v>
      </c>
      <c r="Y1024" s="34" t="n">
        <f aca="false">(Y720^2)^0.5</f>
        <v>0</v>
      </c>
      <c r="Z1024" s="34" t="n">
        <f aca="false">(Z720^2)^0.5</f>
        <v>0</v>
      </c>
      <c r="AA1024" s="34" t="n">
        <f aca="false">(AA720^2)^0.5</f>
        <v>0</v>
      </c>
      <c r="AB1024" s="34" t="n">
        <f aca="false">(AB720^2)^0.5</f>
        <v>1</v>
      </c>
      <c r="AC1024" s="0" t="n">
        <f aca="false">(AC720^2)^0.5</f>
        <v>0</v>
      </c>
      <c r="AD1024" s="34" t="n">
        <f aca="false">(AD720^2)^0.5</f>
        <v>0</v>
      </c>
      <c r="AE1024" s="34" t="n">
        <f aca="false">(AE720^2)^0.5</f>
        <v>0</v>
      </c>
      <c r="AF1024" s="34" t="n">
        <f aca="false">(AF720^2)^0.5</f>
        <v>0</v>
      </c>
      <c r="AG1024" s="34" t="n">
        <f aca="false">(AG720^2)^0.5</f>
        <v>0</v>
      </c>
      <c r="AH1024" s="34" t="n">
        <f aca="false">(AH720^2)^0.5</f>
        <v>0</v>
      </c>
      <c r="AI1024" s="34" t="n">
        <f aca="false">(AI720^2)^0.5</f>
        <v>1</v>
      </c>
      <c r="AJ1024" s="0" t="n">
        <f aca="false">(AJ720^2)^0.5</f>
        <v>0</v>
      </c>
      <c r="AK1024" s="34" t="n">
        <f aca="false">(AK720^2)^0.5</f>
        <v>0</v>
      </c>
    </row>
    <row r="1025" customFormat="false" ht="12.75" hidden="false" customHeight="false" outlineLevel="0" collapsed="false">
      <c r="A1025" s="0" t="n">
        <v>117</v>
      </c>
      <c r="B1025" s="56" t="s">
        <v>15</v>
      </c>
      <c r="C1025" s="0" t="n">
        <f aca="false">(C721^2)^0.5</f>
        <v>0</v>
      </c>
      <c r="D1025" s="0" t="n">
        <f aca="false">(D721^2)^0.5</f>
        <v>0</v>
      </c>
      <c r="E1025" s="0" t="n">
        <f aca="false">(E721^2)^0.5</f>
        <v>0</v>
      </c>
      <c r="F1025" s="0" t="n">
        <f aca="false">(F721^2)^0.5</f>
        <v>0</v>
      </c>
      <c r="G1025" s="0" t="n">
        <f aca="false">(G721^2)^0.5</f>
        <v>0</v>
      </c>
      <c r="H1025" s="0" t="n">
        <f aca="false">(H721^2)^0.5</f>
        <v>1</v>
      </c>
      <c r="I1025" s="0" t="n">
        <f aca="false">(I721^2)^0.5</f>
        <v>0</v>
      </c>
      <c r="J1025" s="33" t="n">
        <f aca="false">(J721^2)^0.5</f>
        <v>0</v>
      </c>
      <c r="K1025" s="0" t="n">
        <f aca="false">(K721^2)^0.5</f>
        <v>0</v>
      </c>
      <c r="L1025" s="34" t="n">
        <f aca="false">(L721^2)^0.5</f>
        <v>0</v>
      </c>
      <c r="M1025" s="0" t="n">
        <f aca="false">(M721^2)^0.5</f>
        <v>0</v>
      </c>
      <c r="N1025" s="0" t="n">
        <f aca="false">(N721^2)^0.5</f>
        <v>0</v>
      </c>
      <c r="O1025" s="34" t="n">
        <f aca="false">(O721^2)^0.5</f>
        <v>0</v>
      </c>
      <c r="P1025" s="0" t="n">
        <f aca="false">(P721^2)^0.5</f>
        <v>1</v>
      </c>
      <c r="Q1025" s="34" t="n">
        <f aca="false">(Q721^2)^0.5</f>
        <v>0</v>
      </c>
      <c r="R1025" s="34" t="n">
        <f aca="false">(R721^2)^0.5</f>
        <v>0</v>
      </c>
      <c r="S1025" s="34" t="n">
        <f aca="false">(S721^2)^0.5</f>
        <v>0</v>
      </c>
      <c r="T1025" s="0" t="n">
        <f aca="false">(T721^2)^0.5</f>
        <v>0</v>
      </c>
      <c r="U1025" s="0" t="n">
        <f aca="false">(U721^2)^0.5</f>
        <v>1</v>
      </c>
      <c r="V1025" s="34" t="n">
        <f aca="false">(V721^2)^0.5</f>
        <v>0</v>
      </c>
      <c r="W1025" s="34" t="n">
        <f aca="false">(W721^2)^0.5</f>
        <v>0</v>
      </c>
      <c r="X1025" s="34" t="n">
        <f aca="false">(X721^2)^0.5</f>
        <v>0</v>
      </c>
      <c r="Y1025" s="34" t="n">
        <f aca="false">(Y721^2)^0.5</f>
        <v>0</v>
      </c>
      <c r="Z1025" s="34" t="n">
        <f aca="false">(Z721^2)^0.5</f>
        <v>0</v>
      </c>
      <c r="AA1025" s="34" t="n">
        <f aca="false">(AA721^2)^0.5</f>
        <v>0</v>
      </c>
      <c r="AB1025" s="34" t="n">
        <f aca="false">(AB721^2)^0.5</f>
        <v>0</v>
      </c>
      <c r="AC1025" s="0" t="n">
        <f aca="false">(AC721^2)^0.5</f>
        <v>0</v>
      </c>
      <c r="AD1025" s="34" t="n">
        <f aca="false">(AD721^2)^0.5</f>
        <v>0</v>
      </c>
      <c r="AE1025" s="34" t="n">
        <f aca="false">(AE721^2)^0.5</f>
        <v>0</v>
      </c>
      <c r="AF1025" s="34" t="n">
        <f aca="false">(AF721^2)^0.5</f>
        <v>0</v>
      </c>
      <c r="AG1025" s="34" t="n">
        <f aca="false">(AG721^2)^0.5</f>
        <v>0</v>
      </c>
      <c r="AH1025" s="34" t="n">
        <f aca="false">(AH721^2)^0.5</f>
        <v>0</v>
      </c>
      <c r="AI1025" s="34" t="n">
        <f aca="false">(AI721^2)^0.5</f>
        <v>0</v>
      </c>
      <c r="AJ1025" s="0" t="n">
        <f aca="false">(AJ721^2)^0.5</f>
        <v>1</v>
      </c>
      <c r="AK1025" s="34" t="n">
        <f aca="false">(AK721^2)^0.5</f>
        <v>0</v>
      </c>
    </row>
    <row r="1026" customFormat="false" ht="22.5" hidden="false" customHeight="false" outlineLevel="0" collapsed="false">
      <c r="A1026" s="0" t="n">
        <v>118</v>
      </c>
      <c r="B1026" s="56" t="s">
        <v>16</v>
      </c>
      <c r="C1026" s="0" t="n">
        <f aca="false">(C722^2)^0.5</f>
        <v>0</v>
      </c>
      <c r="D1026" s="0" t="n">
        <f aca="false">(D722^2)^0.5</f>
        <v>0</v>
      </c>
      <c r="E1026" s="0" t="n">
        <f aca="false">(E722^2)^0.5</f>
        <v>0</v>
      </c>
      <c r="F1026" s="0" t="n">
        <f aca="false">(F722^2)^0.5</f>
        <v>0</v>
      </c>
      <c r="G1026" s="0" t="n">
        <f aca="false">(G722^2)^0.5</f>
        <v>0</v>
      </c>
      <c r="H1026" s="0" t="n">
        <f aca="false">(H722^2)^0.5</f>
        <v>1</v>
      </c>
      <c r="I1026" s="0" t="n">
        <f aca="false">(I722^2)^0.5</f>
        <v>0</v>
      </c>
      <c r="J1026" s="33" t="n">
        <f aca="false">(J722^2)^0.5</f>
        <v>0</v>
      </c>
      <c r="K1026" s="0" t="n">
        <f aca="false">(K722^2)^0.5</f>
        <v>0</v>
      </c>
      <c r="L1026" s="34" t="n">
        <f aca="false">(L722^2)^0.5</f>
        <v>0</v>
      </c>
      <c r="M1026" s="0" t="n">
        <f aca="false">(M722^2)^0.5</f>
        <v>0</v>
      </c>
      <c r="N1026" s="0" t="n">
        <f aca="false">(N722^2)^0.5</f>
        <v>1</v>
      </c>
      <c r="O1026" s="34" t="n">
        <f aca="false">(O722^2)^0.5</f>
        <v>0</v>
      </c>
      <c r="P1026" s="0" t="n">
        <f aca="false">(P722^2)^0.5</f>
        <v>0</v>
      </c>
      <c r="Q1026" s="34" t="n">
        <f aca="false">(Q722^2)^0.5</f>
        <v>0</v>
      </c>
      <c r="R1026" s="34" t="n">
        <f aca="false">(R722^2)^0.5</f>
        <v>0</v>
      </c>
      <c r="S1026" s="34" t="n">
        <f aca="false">(S722^2)^0.5</f>
        <v>0</v>
      </c>
      <c r="T1026" s="0" t="n">
        <f aca="false">(T722^2)^0.5</f>
        <v>1</v>
      </c>
      <c r="U1026" s="0" t="n">
        <f aca="false">(U722^2)^0.5</f>
        <v>1</v>
      </c>
      <c r="V1026" s="34" t="n">
        <f aca="false">(V722^2)^0.5</f>
        <v>0</v>
      </c>
      <c r="W1026" s="34" t="n">
        <f aca="false">(W722^2)^0.5</f>
        <v>0</v>
      </c>
      <c r="X1026" s="34" t="n">
        <f aca="false">(X722^2)^0.5</f>
        <v>0</v>
      </c>
      <c r="Y1026" s="34" t="n">
        <f aca="false">(Y722^2)^0.5</f>
        <v>0</v>
      </c>
      <c r="Z1026" s="34" t="n">
        <f aca="false">(Z722^2)^0.5</f>
        <v>0</v>
      </c>
      <c r="AA1026" s="34" t="n">
        <f aca="false">(AA722^2)^0.5</f>
        <v>0</v>
      </c>
      <c r="AB1026" s="34" t="n">
        <f aca="false">(AB722^2)^0.5</f>
        <v>0</v>
      </c>
      <c r="AC1026" s="0" t="n">
        <f aca="false">(AC722^2)^0.5</f>
        <v>0</v>
      </c>
      <c r="AD1026" s="34" t="n">
        <f aca="false">(AD722^2)^0.5</f>
        <v>0</v>
      </c>
      <c r="AE1026" s="34" t="n">
        <f aca="false">(AE722^2)^0.5</f>
        <v>0</v>
      </c>
      <c r="AF1026" s="34" t="n">
        <f aca="false">(AF722^2)^0.5</f>
        <v>0</v>
      </c>
      <c r="AG1026" s="34" t="n">
        <f aca="false">(AG722^2)^0.5</f>
        <v>0</v>
      </c>
      <c r="AH1026" s="34" t="n">
        <f aca="false">(AH722^2)^0.5</f>
        <v>0</v>
      </c>
      <c r="AI1026" s="34" t="n">
        <f aca="false">(AI722^2)^0.5</f>
        <v>0</v>
      </c>
      <c r="AJ1026" s="0" t="n">
        <f aca="false">(AJ722^2)^0.5</f>
        <v>1</v>
      </c>
      <c r="AK1026" s="34" t="n">
        <f aca="false">(AK722^2)^0.5</f>
        <v>0</v>
      </c>
    </row>
    <row r="1027" customFormat="false" ht="12.75" hidden="false" customHeight="false" outlineLevel="0" collapsed="false">
      <c r="A1027" s="0" t="n">
        <v>119</v>
      </c>
      <c r="B1027" s="56" t="s">
        <v>15</v>
      </c>
      <c r="C1027" s="0" t="n">
        <f aca="false">(C723^2)^0.5</f>
        <v>0</v>
      </c>
      <c r="D1027" s="0" t="n">
        <f aca="false">(D723^2)^0.5</f>
        <v>0</v>
      </c>
      <c r="E1027" s="0" t="n">
        <f aca="false">(E723^2)^0.5</f>
        <v>0</v>
      </c>
      <c r="F1027" s="0" t="n">
        <f aca="false">(F723^2)^0.5</f>
        <v>0</v>
      </c>
      <c r="G1027" s="0" t="n">
        <f aca="false">(G723^2)^0.5</f>
        <v>0</v>
      </c>
      <c r="H1027" s="0" t="n">
        <f aca="false">(H723^2)^0.5</f>
        <v>1</v>
      </c>
      <c r="I1027" s="0" t="n">
        <f aca="false">(I723^2)^0.5</f>
        <v>0</v>
      </c>
      <c r="J1027" s="33" t="n">
        <f aca="false">(J723^2)^0.5</f>
        <v>1</v>
      </c>
      <c r="K1027" s="0" t="n">
        <f aca="false">(K723^2)^0.5</f>
        <v>0</v>
      </c>
      <c r="L1027" s="34" t="n">
        <f aca="false">(L723^2)^0.5</f>
        <v>0</v>
      </c>
      <c r="M1027" s="0" t="n">
        <f aca="false">(M723^2)^0.5</f>
        <v>0</v>
      </c>
      <c r="N1027" s="0" t="n">
        <f aca="false">(N723^2)^0.5</f>
        <v>0</v>
      </c>
      <c r="O1027" s="34" t="n">
        <f aca="false">(O723^2)^0.5</f>
        <v>0</v>
      </c>
      <c r="P1027" s="0" t="n">
        <f aca="false">(P723^2)^0.5</f>
        <v>0</v>
      </c>
      <c r="Q1027" s="34" t="n">
        <f aca="false">(Q723^2)^0.5</f>
        <v>0</v>
      </c>
      <c r="R1027" s="34" t="n">
        <f aca="false">(R723^2)^0.5</f>
        <v>0</v>
      </c>
      <c r="S1027" s="34" t="n">
        <f aca="false">(S723^2)^0.5</f>
        <v>0</v>
      </c>
      <c r="T1027" s="0" t="n">
        <f aca="false">(T723^2)^0.5</f>
        <v>0</v>
      </c>
      <c r="U1027" s="0" t="n">
        <f aca="false">(U723^2)^0.5</f>
        <v>0</v>
      </c>
      <c r="V1027" s="34" t="n">
        <f aca="false">(V723^2)^0.5</f>
        <v>0</v>
      </c>
      <c r="W1027" s="34" t="n">
        <f aca="false">(W723^2)^0.5</f>
        <v>0</v>
      </c>
      <c r="X1027" s="34" t="n">
        <f aca="false">(X723^2)^0.5</f>
        <v>0</v>
      </c>
      <c r="Y1027" s="34" t="n">
        <f aca="false">(Y723^2)^0.5</f>
        <v>0</v>
      </c>
      <c r="Z1027" s="34" t="n">
        <f aca="false">(Z723^2)^0.5</f>
        <v>0</v>
      </c>
      <c r="AA1027" s="34" t="n">
        <f aca="false">(AA723^2)^0.5</f>
        <v>0</v>
      </c>
      <c r="AB1027" s="34" t="n">
        <f aca="false">(AB723^2)^0.5</f>
        <v>0</v>
      </c>
      <c r="AC1027" s="0" t="n">
        <f aca="false">(AC723^2)^0.5</f>
        <v>0</v>
      </c>
      <c r="AD1027" s="34" t="n">
        <f aca="false">(AD723^2)^0.5</f>
        <v>0</v>
      </c>
      <c r="AE1027" s="34" t="n">
        <f aca="false">(AE723^2)^0.5</f>
        <v>0</v>
      </c>
      <c r="AF1027" s="34" t="n">
        <f aca="false">(AF723^2)^0.5</f>
        <v>0</v>
      </c>
      <c r="AG1027" s="34" t="n">
        <f aca="false">(AG723^2)^0.5</f>
        <v>0</v>
      </c>
      <c r="AH1027" s="34" t="n">
        <f aca="false">(AH723^2)^0.5</f>
        <v>0</v>
      </c>
      <c r="AI1027" s="34" t="n">
        <f aca="false">(AI723^2)^0.5</f>
        <v>0</v>
      </c>
      <c r="AJ1027" s="0" t="n">
        <f aca="false">(AJ723^2)^0.5</f>
        <v>1</v>
      </c>
      <c r="AK1027" s="34" t="n">
        <f aca="false">(AK723^2)^0.5</f>
        <v>0</v>
      </c>
    </row>
    <row r="1028" customFormat="false" ht="22.5" hidden="false" customHeight="false" outlineLevel="0" collapsed="false">
      <c r="A1028" s="0" t="n">
        <v>120</v>
      </c>
      <c r="B1028" s="56" t="s">
        <v>16</v>
      </c>
      <c r="C1028" s="0" t="n">
        <f aca="false">(C724^2)^0.5</f>
        <v>0</v>
      </c>
      <c r="D1028" s="0" t="n">
        <f aca="false">(D724^2)^0.5</f>
        <v>0</v>
      </c>
      <c r="E1028" s="0" t="n">
        <f aca="false">(E724^2)^0.5</f>
        <v>0</v>
      </c>
      <c r="F1028" s="0" t="n">
        <f aca="false">(F724^2)^0.5</f>
        <v>0</v>
      </c>
      <c r="G1028" s="0" t="n">
        <f aca="false">(G724^2)^0.5</f>
        <v>0</v>
      </c>
      <c r="H1028" s="0" t="n">
        <f aca="false">(H724^2)^0.5</f>
        <v>1</v>
      </c>
      <c r="I1028" s="0" t="n">
        <f aca="false">(I724^2)^0.5</f>
        <v>1</v>
      </c>
      <c r="J1028" s="33" t="n">
        <f aca="false">(J724^2)^0.5</f>
        <v>0</v>
      </c>
      <c r="K1028" s="0" t="n">
        <f aca="false">(K724^2)^0.5</f>
        <v>0</v>
      </c>
      <c r="L1028" s="34" t="n">
        <f aca="false">(L724^2)^0.5</f>
        <v>0</v>
      </c>
      <c r="M1028" s="0" t="n">
        <f aca="false">(M724^2)^0.5</f>
        <v>0</v>
      </c>
      <c r="N1028" s="0" t="n">
        <f aca="false">(N724^2)^0.5</f>
        <v>0</v>
      </c>
      <c r="O1028" s="34" t="n">
        <f aca="false">(O724^2)^0.5</f>
        <v>0</v>
      </c>
      <c r="P1028" s="0" t="n">
        <f aca="false">(P724^2)^0.5</f>
        <v>0</v>
      </c>
      <c r="Q1028" s="34" t="n">
        <f aca="false">(Q724^2)^0.5</f>
        <v>1</v>
      </c>
      <c r="R1028" s="34" t="n">
        <f aca="false">(R724^2)^0.5</f>
        <v>0</v>
      </c>
      <c r="S1028" s="34" t="n">
        <f aca="false">(S724^2)^0.5</f>
        <v>0</v>
      </c>
      <c r="T1028" s="0" t="n">
        <f aca="false">(T724^2)^0.5</f>
        <v>0</v>
      </c>
      <c r="U1028" s="0" t="n">
        <f aca="false">(U724^2)^0.5</f>
        <v>0</v>
      </c>
      <c r="V1028" s="34" t="n">
        <f aca="false">(V724^2)^0.5</f>
        <v>0</v>
      </c>
      <c r="W1028" s="34" t="n">
        <f aca="false">(W724^2)^0.5</f>
        <v>0</v>
      </c>
      <c r="X1028" s="34" t="n">
        <f aca="false">(X724^2)^0.5</f>
        <v>0</v>
      </c>
      <c r="Y1028" s="34" t="n">
        <f aca="false">(Y724^2)^0.5</f>
        <v>0</v>
      </c>
      <c r="Z1028" s="34" t="n">
        <f aca="false">(Z724^2)^0.5</f>
        <v>0</v>
      </c>
      <c r="AA1028" s="34" t="n">
        <f aca="false">(AA724^2)^0.5</f>
        <v>0</v>
      </c>
      <c r="AB1028" s="34" t="n">
        <f aca="false">(AB724^2)^0.5</f>
        <v>0</v>
      </c>
      <c r="AC1028" s="0" t="n">
        <f aca="false">(AC724^2)^0.5</f>
        <v>0</v>
      </c>
      <c r="AD1028" s="34" t="n">
        <f aca="false">(AD724^2)^0.5</f>
        <v>0</v>
      </c>
      <c r="AE1028" s="34" t="n">
        <f aca="false">(AE724^2)^0.5</f>
        <v>0</v>
      </c>
      <c r="AF1028" s="34" t="n">
        <f aca="false">(AF724^2)^0.5</f>
        <v>0</v>
      </c>
      <c r="AG1028" s="34" t="n">
        <f aca="false">(AG724^2)^0.5</f>
        <v>0</v>
      </c>
      <c r="AH1028" s="34" t="n">
        <f aca="false">(AH724^2)^0.5</f>
        <v>0</v>
      </c>
      <c r="AI1028" s="34" t="n">
        <f aca="false">(AI724^2)^0.5</f>
        <v>0</v>
      </c>
      <c r="AJ1028" s="0" t="n">
        <f aca="false">(AJ724^2)^0.5</f>
        <v>0</v>
      </c>
      <c r="AK1028" s="34" t="n">
        <f aca="false">(AK724^2)^0.5</f>
        <v>0</v>
      </c>
    </row>
    <row r="1029" customFormat="false" ht="22.5" hidden="false" customHeight="false" outlineLevel="0" collapsed="false">
      <c r="A1029" s="0" t="n">
        <v>121</v>
      </c>
      <c r="B1029" s="56" t="s">
        <v>16</v>
      </c>
      <c r="C1029" s="0" t="n">
        <f aca="false">(C725^2)^0.5</f>
        <v>0</v>
      </c>
      <c r="D1029" s="0" t="n">
        <f aca="false">(D725^2)^0.5</f>
        <v>0</v>
      </c>
      <c r="E1029" s="0" t="n">
        <f aca="false">(E725^2)^0.5</f>
        <v>0</v>
      </c>
      <c r="F1029" s="0" t="n">
        <f aca="false">(F725^2)^0.5</f>
        <v>0</v>
      </c>
      <c r="G1029" s="0" t="n">
        <f aca="false">(G725^2)^0.5</f>
        <v>0</v>
      </c>
      <c r="H1029" s="0" t="n">
        <f aca="false">(H725^2)^0.5</f>
        <v>0</v>
      </c>
      <c r="I1029" s="0" t="n">
        <f aca="false">(I725^2)^0.5</f>
        <v>0</v>
      </c>
      <c r="J1029" s="33" t="n">
        <f aca="false">(J725^2)^0.5</f>
        <v>1</v>
      </c>
      <c r="K1029" s="0" t="n">
        <f aca="false">(K725^2)^0.5</f>
        <v>0</v>
      </c>
      <c r="L1029" s="34" t="n">
        <f aca="false">(L725^2)^0.5</f>
        <v>0</v>
      </c>
      <c r="M1029" s="0" t="n">
        <f aca="false">(M725^2)^0.5</f>
        <v>0</v>
      </c>
      <c r="N1029" s="0" t="n">
        <f aca="false">(N725^2)^0.5</f>
        <v>0</v>
      </c>
      <c r="O1029" s="34" t="n">
        <f aca="false">(O725^2)^0.5</f>
        <v>0</v>
      </c>
      <c r="P1029" s="0" t="n">
        <f aca="false">(P725^2)^0.5</f>
        <v>0</v>
      </c>
      <c r="Q1029" s="34" t="n">
        <f aca="false">(Q725^2)^0.5</f>
        <v>0</v>
      </c>
      <c r="R1029" s="34" t="n">
        <f aca="false">(R725^2)^0.5</f>
        <v>0</v>
      </c>
      <c r="S1029" s="34" t="n">
        <f aca="false">(S725^2)^0.5</f>
        <v>0</v>
      </c>
      <c r="T1029" s="0" t="n">
        <f aca="false">(T725^2)^0.5</f>
        <v>0</v>
      </c>
      <c r="U1029" s="0" t="n">
        <f aca="false">(U725^2)^0.5</f>
        <v>0</v>
      </c>
      <c r="V1029" s="34" t="n">
        <f aca="false">(V725^2)^0.5</f>
        <v>0</v>
      </c>
      <c r="W1029" s="34" t="n">
        <f aca="false">(W725^2)^0.5</f>
        <v>0</v>
      </c>
      <c r="X1029" s="34" t="n">
        <f aca="false">(X725^2)^0.5</f>
        <v>0</v>
      </c>
      <c r="Y1029" s="34" t="n">
        <f aca="false">(Y725^2)^0.5</f>
        <v>0</v>
      </c>
      <c r="Z1029" s="34" t="n">
        <f aca="false">(Z725^2)^0.5</f>
        <v>0</v>
      </c>
      <c r="AA1029" s="34" t="n">
        <f aca="false">(AA725^2)^0.5</f>
        <v>0</v>
      </c>
      <c r="AB1029" s="34" t="n">
        <f aca="false">(AB725^2)^0.5</f>
        <v>0</v>
      </c>
      <c r="AC1029" s="0" t="n">
        <f aca="false">(AC725^2)^0.5</f>
        <v>0</v>
      </c>
      <c r="AD1029" s="34" t="n">
        <f aca="false">(AD725^2)^0.5</f>
        <v>0</v>
      </c>
      <c r="AE1029" s="34" t="n">
        <f aca="false">(AE725^2)^0.5</f>
        <v>0</v>
      </c>
      <c r="AF1029" s="34" t="n">
        <f aca="false">(AF725^2)^0.5</f>
        <v>0</v>
      </c>
      <c r="AG1029" s="34" t="n">
        <f aca="false">(AG725^2)^0.5</f>
        <v>0</v>
      </c>
      <c r="AH1029" s="34" t="n">
        <f aca="false">(AH725^2)^0.5</f>
        <v>0</v>
      </c>
      <c r="AI1029" s="34" t="n">
        <f aca="false">(AI725^2)^0.5</f>
        <v>0</v>
      </c>
      <c r="AJ1029" s="0" t="n">
        <f aca="false">(AJ725^2)^0.5</f>
        <v>1</v>
      </c>
      <c r="AK1029" s="34" t="n">
        <f aca="false">(AK725^2)^0.5</f>
        <v>0</v>
      </c>
    </row>
    <row r="1030" customFormat="false" ht="12.75" hidden="false" customHeight="false" outlineLevel="0" collapsed="false">
      <c r="A1030" s="0" t="n">
        <v>122</v>
      </c>
      <c r="B1030" s="56" t="s">
        <v>15</v>
      </c>
      <c r="C1030" s="0" t="n">
        <f aca="false">(C726^2)^0.5</f>
        <v>0</v>
      </c>
      <c r="D1030" s="0" t="n">
        <f aca="false">(D726^2)^0.5</f>
        <v>0</v>
      </c>
      <c r="E1030" s="0" t="n">
        <f aca="false">(E726^2)^0.5</f>
        <v>0</v>
      </c>
      <c r="F1030" s="0" t="n">
        <f aca="false">(F726^2)^0.5</f>
        <v>0</v>
      </c>
      <c r="G1030" s="0" t="n">
        <f aca="false">(G726^2)^0.5</f>
        <v>0</v>
      </c>
      <c r="H1030" s="0" t="n">
        <f aca="false">(H726^2)^0.5</f>
        <v>0</v>
      </c>
      <c r="I1030" s="0" t="n">
        <f aca="false">(I726^2)^0.5</f>
        <v>0</v>
      </c>
      <c r="J1030" s="33" t="n">
        <f aca="false">(J726^2)^0.5</f>
        <v>1</v>
      </c>
      <c r="K1030" s="0" t="n">
        <f aca="false">(K726^2)^0.5</f>
        <v>0</v>
      </c>
      <c r="L1030" s="34" t="n">
        <f aca="false">(L726^2)^0.5</f>
        <v>0</v>
      </c>
      <c r="M1030" s="0" t="n">
        <f aca="false">(M726^2)^0.5</f>
        <v>0</v>
      </c>
      <c r="N1030" s="0" t="n">
        <f aca="false">(N726^2)^0.5</f>
        <v>0</v>
      </c>
      <c r="O1030" s="34" t="n">
        <f aca="false">(O726^2)^0.5</f>
        <v>0</v>
      </c>
      <c r="P1030" s="0" t="n">
        <f aca="false">(P726^2)^0.5</f>
        <v>0</v>
      </c>
      <c r="Q1030" s="34" t="n">
        <f aca="false">(Q726^2)^0.5</f>
        <v>0</v>
      </c>
      <c r="R1030" s="34" t="n">
        <f aca="false">(R726^2)^0.5</f>
        <v>0</v>
      </c>
      <c r="S1030" s="34" t="n">
        <f aca="false">(S726^2)^0.5</f>
        <v>0</v>
      </c>
      <c r="T1030" s="0" t="n">
        <f aca="false">(T726^2)^0.5</f>
        <v>1</v>
      </c>
      <c r="U1030" s="0" t="n">
        <f aca="false">(U726^2)^0.5</f>
        <v>0</v>
      </c>
      <c r="V1030" s="34" t="n">
        <f aca="false">(V726^2)^0.5</f>
        <v>0</v>
      </c>
      <c r="W1030" s="34" t="n">
        <f aca="false">(W726^2)^0.5</f>
        <v>0</v>
      </c>
      <c r="X1030" s="34" t="n">
        <f aca="false">(X726^2)^0.5</f>
        <v>0</v>
      </c>
      <c r="Y1030" s="34" t="n">
        <f aca="false">(Y726^2)^0.5</f>
        <v>0</v>
      </c>
      <c r="Z1030" s="34" t="n">
        <f aca="false">(Z726^2)^0.5</f>
        <v>0</v>
      </c>
      <c r="AA1030" s="34" t="n">
        <f aca="false">(AA726^2)^0.5</f>
        <v>0</v>
      </c>
      <c r="AB1030" s="34" t="n">
        <f aca="false">(AB726^2)^0.5</f>
        <v>0</v>
      </c>
      <c r="AC1030" s="0" t="n">
        <f aca="false">(AC726^2)^0.5</f>
        <v>0</v>
      </c>
      <c r="AD1030" s="34" t="n">
        <f aca="false">(AD726^2)^0.5</f>
        <v>0</v>
      </c>
      <c r="AE1030" s="34" t="n">
        <f aca="false">(AE726^2)^0.5</f>
        <v>0</v>
      </c>
      <c r="AF1030" s="34" t="n">
        <f aca="false">(AF726^2)^0.5</f>
        <v>0</v>
      </c>
      <c r="AG1030" s="34" t="n">
        <f aca="false">(AG726^2)^0.5</f>
        <v>0</v>
      </c>
      <c r="AH1030" s="34" t="n">
        <f aca="false">(AH726^2)^0.5</f>
        <v>0</v>
      </c>
      <c r="AI1030" s="34" t="n">
        <f aca="false">(AI726^2)^0.5</f>
        <v>0</v>
      </c>
      <c r="AJ1030" s="0" t="n">
        <f aca="false">(AJ726^2)^0.5</f>
        <v>0</v>
      </c>
      <c r="AK1030" s="34" t="n">
        <f aca="false">(AK726^2)^0.5</f>
        <v>0</v>
      </c>
    </row>
    <row r="1031" customFormat="false" ht="22.5" hidden="false" customHeight="false" outlineLevel="0" collapsed="false">
      <c r="A1031" s="0" t="n">
        <v>123</v>
      </c>
      <c r="B1031" s="56" t="s">
        <v>16</v>
      </c>
      <c r="C1031" s="0" t="n">
        <f aca="false">(C727^2)^0.5</f>
        <v>0</v>
      </c>
      <c r="D1031" s="0" t="n">
        <f aca="false">(D727^2)^0.5</f>
        <v>0</v>
      </c>
      <c r="E1031" s="0" t="n">
        <f aca="false">(E727^2)^0.5</f>
        <v>0</v>
      </c>
      <c r="F1031" s="0" t="n">
        <f aca="false">(F727^2)^0.5</f>
        <v>0</v>
      </c>
      <c r="G1031" s="0" t="n">
        <f aca="false">(G727^2)^0.5</f>
        <v>0</v>
      </c>
      <c r="H1031" s="0" t="n">
        <f aca="false">(H727^2)^0.5</f>
        <v>0</v>
      </c>
      <c r="I1031" s="0" t="n">
        <f aca="false">(I727^2)^0.5</f>
        <v>0</v>
      </c>
      <c r="J1031" s="33" t="n">
        <f aca="false">(J727^2)^0.5</f>
        <v>0</v>
      </c>
      <c r="K1031" s="0" t="n">
        <f aca="false">(K727^2)^0.5</f>
        <v>1</v>
      </c>
      <c r="L1031" s="34" t="n">
        <f aca="false">(L727^2)^0.5</f>
        <v>0</v>
      </c>
      <c r="M1031" s="0" t="n">
        <f aca="false">(M727^2)^0.5</f>
        <v>0</v>
      </c>
      <c r="N1031" s="0" t="n">
        <f aca="false">(N727^2)^0.5</f>
        <v>0</v>
      </c>
      <c r="O1031" s="34" t="n">
        <f aca="false">(O727^2)^0.5</f>
        <v>0</v>
      </c>
      <c r="P1031" s="0" t="n">
        <f aca="false">(P727^2)^0.5</f>
        <v>0</v>
      </c>
      <c r="Q1031" s="34" t="n">
        <f aca="false">(Q727^2)^0.5</f>
        <v>0</v>
      </c>
      <c r="R1031" s="34" t="n">
        <f aca="false">(R727^2)^0.5</f>
        <v>0</v>
      </c>
      <c r="S1031" s="34" t="n">
        <f aca="false">(S727^2)^0.5</f>
        <v>0</v>
      </c>
      <c r="T1031" s="0" t="n">
        <f aca="false">(T727^2)^0.5</f>
        <v>0</v>
      </c>
      <c r="U1031" s="0" t="n">
        <f aca="false">(U727^2)^0.5</f>
        <v>0</v>
      </c>
      <c r="V1031" s="34" t="n">
        <f aca="false">(V727^2)^0.5</f>
        <v>0</v>
      </c>
      <c r="W1031" s="34" t="n">
        <f aca="false">(W727^2)^0.5</f>
        <v>0</v>
      </c>
      <c r="X1031" s="34" t="n">
        <f aca="false">(X727^2)^0.5</f>
        <v>0</v>
      </c>
      <c r="Y1031" s="34" t="n">
        <f aca="false">(Y727^2)^0.5</f>
        <v>0</v>
      </c>
      <c r="Z1031" s="34" t="n">
        <f aca="false">(Z727^2)^0.5</f>
        <v>0</v>
      </c>
      <c r="AA1031" s="34" t="n">
        <f aca="false">(AA727^2)^0.5</f>
        <v>0</v>
      </c>
      <c r="AB1031" s="34" t="n">
        <f aca="false">(AB727^2)^0.5</f>
        <v>0</v>
      </c>
      <c r="AC1031" s="0" t="n">
        <f aca="false">(AC727^2)^0.5</f>
        <v>0</v>
      </c>
      <c r="AD1031" s="34" t="n">
        <f aca="false">(AD727^2)^0.5</f>
        <v>0</v>
      </c>
      <c r="AE1031" s="34" t="n">
        <f aca="false">(AE727^2)^0.5</f>
        <v>0</v>
      </c>
      <c r="AF1031" s="34" t="n">
        <f aca="false">(AF727^2)^0.5</f>
        <v>0</v>
      </c>
      <c r="AG1031" s="34" t="n">
        <f aca="false">(AG727^2)^0.5</f>
        <v>0</v>
      </c>
      <c r="AH1031" s="34" t="n">
        <f aca="false">(AH727^2)^0.5</f>
        <v>0</v>
      </c>
      <c r="AI1031" s="34" t="n">
        <f aca="false">(AI727^2)^0.5</f>
        <v>0</v>
      </c>
      <c r="AJ1031" s="0" t="n">
        <f aca="false">(AJ727^2)^0.5</f>
        <v>1</v>
      </c>
      <c r="AK1031" s="34" t="n">
        <f aca="false">(AK727^2)^0.5</f>
        <v>0</v>
      </c>
    </row>
    <row r="1032" customFormat="false" ht="12.75" hidden="false" customHeight="false" outlineLevel="0" collapsed="false">
      <c r="A1032" s="0" t="n">
        <v>124</v>
      </c>
      <c r="B1032" s="56" t="s">
        <v>15</v>
      </c>
      <c r="C1032" s="0" t="n">
        <f aca="false">(C728^2)^0.5</f>
        <v>0</v>
      </c>
      <c r="D1032" s="0" t="n">
        <f aca="false">(D728^2)^0.5</f>
        <v>0</v>
      </c>
      <c r="E1032" s="0" t="n">
        <f aca="false">(E728^2)^0.5</f>
        <v>0</v>
      </c>
      <c r="F1032" s="0" t="n">
        <f aca="false">(F728^2)^0.5</f>
        <v>0</v>
      </c>
      <c r="G1032" s="0" t="n">
        <f aca="false">(G728^2)^0.5</f>
        <v>0</v>
      </c>
      <c r="H1032" s="0" t="n">
        <f aca="false">(H728^2)^0.5</f>
        <v>1</v>
      </c>
      <c r="I1032" s="0" t="n">
        <f aca="false">(I728^2)^0.5</f>
        <v>0</v>
      </c>
      <c r="J1032" s="33" t="n">
        <f aca="false">(J728^2)^0.5</f>
        <v>0</v>
      </c>
      <c r="K1032" s="0" t="n">
        <f aca="false">(K728^2)^0.5</f>
        <v>0</v>
      </c>
      <c r="L1032" s="34" t="n">
        <f aca="false">(L728^2)^0.5</f>
        <v>0</v>
      </c>
      <c r="M1032" s="0" t="n">
        <f aca="false">(M728^2)^0.5</f>
        <v>0</v>
      </c>
      <c r="N1032" s="0" t="n">
        <f aca="false">(N728^2)^0.5</f>
        <v>1</v>
      </c>
      <c r="O1032" s="34" t="n">
        <f aca="false">(O728^2)^0.5</f>
        <v>0</v>
      </c>
      <c r="P1032" s="0" t="n">
        <f aca="false">(P728^2)^0.5</f>
        <v>0</v>
      </c>
      <c r="Q1032" s="34" t="n">
        <f aca="false">(Q728^2)^0.5</f>
        <v>0</v>
      </c>
      <c r="R1032" s="34" t="n">
        <f aca="false">(R728^2)^0.5</f>
        <v>0</v>
      </c>
      <c r="S1032" s="34" t="n">
        <f aca="false">(S728^2)^0.5</f>
        <v>0</v>
      </c>
      <c r="T1032" s="0" t="n">
        <f aca="false">(T728^2)^0.5</f>
        <v>0</v>
      </c>
      <c r="U1032" s="0" t="n">
        <f aca="false">(U728^2)^0.5</f>
        <v>1</v>
      </c>
      <c r="V1032" s="34" t="n">
        <f aca="false">(V728^2)^0.5</f>
        <v>0</v>
      </c>
      <c r="W1032" s="34" t="n">
        <f aca="false">(W728^2)^0.5</f>
        <v>0</v>
      </c>
      <c r="X1032" s="34" t="n">
        <f aca="false">(X728^2)^0.5</f>
        <v>0</v>
      </c>
      <c r="Y1032" s="34" t="n">
        <f aca="false">(Y728^2)^0.5</f>
        <v>0</v>
      </c>
      <c r="Z1032" s="34" t="n">
        <f aca="false">(Z728^2)^0.5</f>
        <v>0</v>
      </c>
      <c r="AA1032" s="34" t="n">
        <f aca="false">(AA728^2)^0.5</f>
        <v>0</v>
      </c>
      <c r="AB1032" s="34" t="n">
        <f aca="false">(AB728^2)^0.5</f>
        <v>0</v>
      </c>
      <c r="AC1032" s="0" t="n">
        <f aca="false">(AC728^2)^0.5</f>
        <v>0</v>
      </c>
      <c r="AD1032" s="34" t="n">
        <f aca="false">(AD728^2)^0.5</f>
        <v>0</v>
      </c>
      <c r="AE1032" s="34" t="n">
        <f aca="false">(AE728^2)^0.5</f>
        <v>0</v>
      </c>
      <c r="AF1032" s="34" t="n">
        <f aca="false">(AF728^2)^0.5</f>
        <v>0</v>
      </c>
      <c r="AG1032" s="34" t="n">
        <f aca="false">(AG728^2)^0.5</f>
        <v>0</v>
      </c>
      <c r="AH1032" s="34" t="n">
        <f aca="false">(AH728^2)^0.5</f>
        <v>0</v>
      </c>
      <c r="AI1032" s="34" t="n">
        <f aca="false">(AI728^2)^0.5</f>
        <v>0</v>
      </c>
      <c r="AJ1032" s="0" t="n">
        <f aca="false">(AJ728^2)^0.5</f>
        <v>1</v>
      </c>
      <c r="AK1032" s="34" t="n">
        <f aca="false">(AK728^2)^0.5</f>
        <v>0</v>
      </c>
    </row>
    <row r="1033" customFormat="false" ht="22.5" hidden="false" customHeight="false" outlineLevel="0" collapsed="false">
      <c r="A1033" s="0" t="n">
        <v>125</v>
      </c>
      <c r="B1033" s="56" t="s">
        <v>16</v>
      </c>
      <c r="C1033" s="0" t="n">
        <f aca="false">(C729^2)^0.5</f>
        <v>0</v>
      </c>
      <c r="D1033" s="0" t="n">
        <f aca="false">(D729^2)^0.5</f>
        <v>0</v>
      </c>
      <c r="E1033" s="0" t="n">
        <f aca="false">(E729^2)^0.5</f>
        <v>0</v>
      </c>
      <c r="F1033" s="0" t="n">
        <f aca="false">(F729^2)^0.5</f>
        <v>0</v>
      </c>
      <c r="G1033" s="0" t="n">
        <f aca="false">(G729^2)^0.5</f>
        <v>0</v>
      </c>
      <c r="H1033" s="0" t="n">
        <f aca="false">(H729^2)^0.5</f>
        <v>1</v>
      </c>
      <c r="I1033" s="0" t="n">
        <f aca="false">(I729^2)^0.5</f>
        <v>0</v>
      </c>
      <c r="J1033" s="33" t="n">
        <f aca="false">(J729^2)^0.5</f>
        <v>1</v>
      </c>
      <c r="K1033" s="0" t="n">
        <f aca="false">(K729^2)^0.5</f>
        <v>0</v>
      </c>
      <c r="L1033" s="34" t="n">
        <f aca="false">(L729^2)^0.5</f>
        <v>0</v>
      </c>
      <c r="M1033" s="0" t="n">
        <f aca="false">(M729^2)^0.5</f>
        <v>0</v>
      </c>
      <c r="N1033" s="0" t="n">
        <f aca="false">(N729^2)^0.5</f>
        <v>0</v>
      </c>
      <c r="O1033" s="34" t="n">
        <f aca="false">(O729^2)^0.5</f>
        <v>0</v>
      </c>
      <c r="P1033" s="0" t="n">
        <f aca="false">(P729^2)^0.5</f>
        <v>0</v>
      </c>
      <c r="Q1033" s="34" t="n">
        <f aca="false">(Q729^2)^0.5</f>
        <v>0</v>
      </c>
      <c r="R1033" s="34" t="n">
        <f aca="false">(R729^2)^0.5</f>
        <v>0</v>
      </c>
      <c r="S1033" s="34" t="n">
        <f aca="false">(S729^2)^0.5</f>
        <v>0</v>
      </c>
      <c r="T1033" s="0" t="n">
        <f aca="false">(T729^2)^0.5</f>
        <v>1</v>
      </c>
      <c r="U1033" s="0" t="n">
        <f aca="false">(U729^2)^0.5</f>
        <v>0</v>
      </c>
      <c r="V1033" s="34" t="n">
        <f aca="false">(V729^2)^0.5</f>
        <v>0</v>
      </c>
      <c r="W1033" s="34" t="n">
        <f aca="false">(W729^2)^0.5</f>
        <v>0</v>
      </c>
      <c r="X1033" s="34" t="n">
        <f aca="false">(X729^2)^0.5</f>
        <v>0</v>
      </c>
      <c r="Y1033" s="34" t="n">
        <f aca="false">(Y729^2)^0.5</f>
        <v>0</v>
      </c>
      <c r="Z1033" s="34" t="n">
        <f aca="false">(Z729^2)^0.5</f>
        <v>0</v>
      </c>
      <c r="AA1033" s="34" t="n">
        <f aca="false">(AA729^2)^0.5</f>
        <v>0</v>
      </c>
      <c r="AB1033" s="34" t="n">
        <f aca="false">(AB729^2)^0.5</f>
        <v>0</v>
      </c>
      <c r="AC1033" s="0" t="n">
        <f aca="false">(AC729^2)^0.5</f>
        <v>0</v>
      </c>
      <c r="AD1033" s="34" t="n">
        <f aca="false">(AD729^2)^0.5</f>
        <v>0</v>
      </c>
      <c r="AE1033" s="34" t="n">
        <f aca="false">(AE729^2)^0.5</f>
        <v>0</v>
      </c>
      <c r="AF1033" s="34" t="n">
        <f aca="false">(AF729^2)^0.5</f>
        <v>0</v>
      </c>
      <c r="AG1033" s="34" t="n">
        <f aca="false">(AG729^2)^0.5</f>
        <v>0</v>
      </c>
      <c r="AH1033" s="34" t="n">
        <f aca="false">(AH729^2)^0.5</f>
        <v>0</v>
      </c>
      <c r="AI1033" s="34" t="n">
        <f aca="false">(AI729^2)^0.5</f>
        <v>0</v>
      </c>
      <c r="AJ1033" s="0" t="n">
        <f aca="false">(AJ729^2)^0.5</f>
        <v>1</v>
      </c>
      <c r="AK1033" s="34" t="n">
        <f aca="false">(AK729^2)^0.5</f>
        <v>0</v>
      </c>
    </row>
    <row r="1034" customFormat="false" ht="22.5" hidden="false" customHeight="false" outlineLevel="0" collapsed="false">
      <c r="A1034" s="0" t="n">
        <v>126</v>
      </c>
      <c r="B1034" s="56" t="s">
        <v>16</v>
      </c>
      <c r="C1034" s="0" t="n">
        <f aca="false">(C730^2)^0.5</f>
        <v>0</v>
      </c>
      <c r="D1034" s="0" t="n">
        <f aca="false">(D730^2)^0.5</f>
        <v>0</v>
      </c>
      <c r="E1034" s="0" t="n">
        <f aca="false">(E730^2)^0.5</f>
        <v>0</v>
      </c>
      <c r="F1034" s="0" t="n">
        <f aca="false">(F730^2)^0.5</f>
        <v>0</v>
      </c>
      <c r="G1034" s="0" t="n">
        <f aca="false">(G730^2)^0.5</f>
        <v>0</v>
      </c>
      <c r="H1034" s="0" t="n">
        <f aca="false">(H730^2)^0.5</f>
        <v>0</v>
      </c>
      <c r="I1034" s="0" t="n">
        <f aca="false">(I730^2)^0.5</f>
        <v>0</v>
      </c>
      <c r="J1034" s="33" t="n">
        <f aca="false">(J730^2)^0.5</f>
        <v>0</v>
      </c>
      <c r="K1034" s="0" t="n">
        <f aca="false">(K730^2)^0.5</f>
        <v>1</v>
      </c>
      <c r="L1034" s="34" t="n">
        <f aca="false">(L730^2)^0.5</f>
        <v>0</v>
      </c>
      <c r="M1034" s="0" t="n">
        <f aca="false">(M730^2)^0.5</f>
        <v>0</v>
      </c>
      <c r="N1034" s="0" t="n">
        <f aca="false">(N730^2)^0.5</f>
        <v>0</v>
      </c>
      <c r="O1034" s="34" t="n">
        <f aca="false">(O730^2)^0.5</f>
        <v>0</v>
      </c>
      <c r="P1034" s="0" t="n">
        <f aca="false">(P730^2)^0.5</f>
        <v>0</v>
      </c>
      <c r="Q1034" s="34" t="n">
        <f aca="false">(Q730^2)^0.5</f>
        <v>0</v>
      </c>
      <c r="R1034" s="34" t="n">
        <f aca="false">(R730^2)^0.5</f>
        <v>0</v>
      </c>
      <c r="S1034" s="34" t="n">
        <f aca="false">(S730^2)^0.5</f>
        <v>0</v>
      </c>
      <c r="T1034" s="0" t="n">
        <f aca="false">(T730^2)^0.5</f>
        <v>0</v>
      </c>
      <c r="U1034" s="0" t="n">
        <f aca="false">(U730^2)^0.5</f>
        <v>0</v>
      </c>
      <c r="V1034" s="34" t="n">
        <f aca="false">(V730^2)^0.5</f>
        <v>0</v>
      </c>
      <c r="W1034" s="34" t="n">
        <f aca="false">(W730^2)^0.5</f>
        <v>0</v>
      </c>
      <c r="X1034" s="34" t="n">
        <f aca="false">(X730^2)^0.5</f>
        <v>0</v>
      </c>
      <c r="Y1034" s="34" t="n">
        <f aca="false">(Y730^2)^0.5</f>
        <v>0</v>
      </c>
      <c r="Z1034" s="34" t="n">
        <f aca="false">(Z730^2)^0.5</f>
        <v>0</v>
      </c>
      <c r="AA1034" s="34" t="n">
        <f aca="false">(AA730^2)^0.5</f>
        <v>0</v>
      </c>
      <c r="AB1034" s="34" t="n">
        <f aca="false">(AB730^2)^0.5</f>
        <v>0</v>
      </c>
      <c r="AC1034" s="0" t="n">
        <f aca="false">(AC730^2)^0.5</f>
        <v>0</v>
      </c>
      <c r="AD1034" s="34" t="n">
        <f aca="false">(AD730^2)^0.5</f>
        <v>0</v>
      </c>
      <c r="AE1034" s="34" t="n">
        <f aca="false">(AE730^2)^0.5</f>
        <v>0</v>
      </c>
      <c r="AF1034" s="34" t="n">
        <f aca="false">(AF730^2)^0.5</f>
        <v>0</v>
      </c>
      <c r="AG1034" s="34" t="n">
        <f aca="false">(AG730^2)^0.5</f>
        <v>0</v>
      </c>
      <c r="AH1034" s="34" t="n">
        <f aca="false">(AH730^2)^0.5</f>
        <v>0</v>
      </c>
      <c r="AI1034" s="34" t="n">
        <f aca="false">(AI730^2)^0.5</f>
        <v>0</v>
      </c>
      <c r="AJ1034" s="0" t="n">
        <f aca="false">(AJ730^2)^0.5</f>
        <v>1</v>
      </c>
      <c r="AK1034" s="34" t="n">
        <f aca="false">(AK730^2)^0.5</f>
        <v>0</v>
      </c>
    </row>
    <row r="1035" customFormat="false" ht="22.5" hidden="false" customHeight="false" outlineLevel="0" collapsed="false">
      <c r="A1035" s="0" t="n">
        <v>127</v>
      </c>
      <c r="B1035" s="56" t="s">
        <v>16</v>
      </c>
      <c r="C1035" s="0" t="n">
        <f aca="false">(C731^2)^0.5</f>
        <v>0</v>
      </c>
      <c r="D1035" s="0" t="n">
        <f aca="false">(D731^2)^0.5</f>
        <v>0</v>
      </c>
      <c r="E1035" s="0" t="n">
        <f aca="false">(E731^2)^0.5</f>
        <v>0</v>
      </c>
      <c r="F1035" s="0" t="n">
        <f aca="false">(F731^2)^0.5</f>
        <v>0</v>
      </c>
      <c r="G1035" s="0" t="n">
        <f aca="false">(G731^2)^0.5</f>
        <v>0</v>
      </c>
      <c r="H1035" s="0" t="n">
        <f aca="false">(H731^2)^0.5</f>
        <v>0</v>
      </c>
      <c r="I1035" s="0" t="n">
        <f aca="false">(I731^2)^0.5</f>
        <v>0</v>
      </c>
      <c r="J1035" s="33" t="n">
        <f aca="false">(J731^2)^0.5</f>
        <v>1</v>
      </c>
      <c r="K1035" s="0" t="n">
        <f aca="false">(K731^2)^0.5</f>
        <v>0</v>
      </c>
      <c r="L1035" s="34" t="n">
        <f aca="false">(L731^2)^0.5</f>
        <v>1</v>
      </c>
      <c r="M1035" s="0" t="n">
        <f aca="false">(M731^2)^0.5</f>
        <v>0</v>
      </c>
      <c r="N1035" s="0" t="n">
        <f aca="false">(N731^2)^0.5</f>
        <v>0</v>
      </c>
      <c r="O1035" s="34" t="n">
        <f aca="false">(O731^2)^0.5</f>
        <v>0</v>
      </c>
      <c r="P1035" s="0" t="n">
        <f aca="false">(P731^2)^0.5</f>
        <v>0</v>
      </c>
      <c r="Q1035" s="34" t="n">
        <f aca="false">(Q731^2)^0.5</f>
        <v>0</v>
      </c>
      <c r="R1035" s="34" t="n">
        <f aca="false">(R731^2)^0.5</f>
        <v>0</v>
      </c>
      <c r="S1035" s="34" t="n">
        <f aca="false">(S731^2)^0.5</f>
        <v>0</v>
      </c>
      <c r="T1035" s="0" t="n">
        <f aca="false">(T731^2)^0.5</f>
        <v>0</v>
      </c>
      <c r="U1035" s="0" t="n">
        <f aca="false">(U731^2)^0.5</f>
        <v>0</v>
      </c>
      <c r="V1035" s="34" t="n">
        <f aca="false">(V731^2)^0.5</f>
        <v>0</v>
      </c>
      <c r="W1035" s="34" t="n">
        <f aca="false">(W731^2)^0.5</f>
        <v>0</v>
      </c>
      <c r="X1035" s="34" t="n">
        <f aca="false">(X731^2)^0.5</f>
        <v>0</v>
      </c>
      <c r="Y1035" s="34" t="n">
        <f aca="false">(Y731^2)^0.5</f>
        <v>0</v>
      </c>
      <c r="Z1035" s="34" t="n">
        <f aca="false">(Z731^2)^0.5</f>
        <v>0</v>
      </c>
      <c r="AA1035" s="34" t="n">
        <f aca="false">(AA731^2)^0.5</f>
        <v>0</v>
      </c>
      <c r="AB1035" s="34" t="n">
        <f aca="false">(AB731^2)^0.5</f>
        <v>0</v>
      </c>
      <c r="AC1035" s="0" t="n">
        <f aca="false">(AC731^2)^0.5</f>
        <v>0</v>
      </c>
      <c r="AD1035" s="34" t="n">
        <f aca="false">(AD731^2)^0.5</f>
        <v>0</v>
      </c>
      <c r="AE1035" s="34" t="n">
        <f aca="false">(AE731^2)^0.5</f>
        <v>0</v>
      </c>
      <c r="AF1035" s="34" t="n">
        <f aca="false">(AF731^2)^0.5</f>
        <v>0</v>
      </c>
      <c r="AG1035" s="34" t="n">
        <f aca="false">(AG731^2)^0.5</f>
        <v>0</v>
      </c>
      <c r="AH1035" s="34" t="n">
        <f aca="false">(AH731^2)^0.5</f>
        <v>0</v>
      </c>
      <c r="AI1035" s="34" t="n">
        <f aca="false">(AI731^2)^0.5</f>
        <v>0</v>
      </c>
      <c r="AJ1035" s="0" t="n">
        <f aca="false">(AJ731^2)^0.5</f>
        <v>0</v>
      </c>
      <c r="AK1035" s="34" t="n">
        <f aca="false">(AK731^2)^0.5</f>
        <v>0</v>
      </c>
    </row>
    <row r="1036" customFormat="false" ht="22.5" hidden="false" customHeight="false" outlineLevel="0" collapsed="false">
      <c r="A1036" s="0" t="n">
        <v>128</v>
      </c>
      <c r="B1036" s="56" t="s">
        <v>16</v>
      </c>
      <c r="C1036" s="0" t="n">
        <f aca="false">(C732^2)^0.5</f>
        <v>0</v>
      </c>
      <c r="D1036" s="0" t="n">
        <f aca="false">(D732^2)^0.5</f>
        <v>0</v>
      </c>
      <c r="E1036" s="0" t="n">
        <f aca="false">(E732^2)^0.5</f>
        <v>0</v>
      </c>
      <c r="F1036" s="0" t="n">
        <f aca="false">(F732^2)^0.5</f>
        <v>0</v>
      </c>
      <c r="G1036" s="0" t="n">
        <f aca="false">(G732^2)^0.5</f>
        <v>0</v>
      </c>
      <c r="H1036" s="0" t="n">
        <f aca="false">(H732^2)^0.5</f>
        <v>0</v>
      </c>
      <c r="I1036" s="0" t="n">
        <f aca="false">(I732^2)^0.5</f>
        <v>0</v>
      </c>
      <c r="J1036" s="33" t="n">
        <f aca="false">(J732^2)^0.5</f>
        <v>0</v>
      </c>
      <c r="K1036" s="0" t="n">
        <f aca="false">(K732^2)^0.5</f>
        <v>0</v>
      </c>
      <c r="L1036" s="34" t="n">
        <f aca="false">(L732^2)^0.5</f>
        <v>1</v>
      </c>
      <c r="M1036" s="0" t="n">
        <f aca="false">(M732^2)^0.5</f>
        <v>0</v>
      </c>
      <c r="N1036" s="0" t="n">
        <f aca="false">(N732^2)^0.5</f>
        <v>0</v>
      </c>
      <c r="O1036" s="34" t="n">
        <f aca="false">(O732^2)^0.5</f>
        <v>0</v>
      </c>
      <c r="P1036" s="0" t="n">
        <f aca="false">(P732^2)^0.5</f>
        <v>1</v>
      </c>
      <c r="Q1036" s="34" t="n">
        <f aca="false">(Q732^2)^0.5</f>
        <v>0</v>
      </c>
      <c r="R1036" s="34" t="n">
        <f aca="false">(R732^2)^0.5</f>
        <v>0</v>
      </c>
      <c r="S1036" s="34" t="n">
        <f aca="false">(S732^2)^0.5</f>
        <v>1</v>
      </c>
      <c r="T1036" s="0" t="n">
        <f aca="false">(T732^2)^0.5</f>
        <v>0</v>
      </c>
      <c r="U1036" s="0" t="n">
        <f aca="false">(U732^2)^0.5</f>
        <v>0</v>
      </c>
      <c r="V1036" s="34" t="n">
        <f aca="false">(V732^2)^0.5</f>
        <v>0</v>
      </c>
      <c r="W1036" s="34" t="n">
        <f aca="false">(W732^2)^0.5</f>
        <v>0</v>
      </c>
      <c r="X1036" s="34" t="n">
        <f aca="false">(X732^2)^0.5</f>
        <v>0</v>
      </c>
      <c r="Y1036" s="34" t="n">
        <f aca="false">(Y732^2)^0.5</f>
        <v>0</v>
      </c>
      <c r="Z1036" s="34" t="n">
        <f aca="false">(Z732^2)^0.5</f>
        <v>0</v>
      </c>
      <c r="AA1036" s="34" t="n">
        <f aca="false">(AA732^2)^0.5</f>
        <v>0</v>
      </c>
      <c r="AB1036" s="34" t="n">
        <f aca="false">(AB732^2)^0.5</f>
        <v>0</v>
      </c>
      <c r="AC1036" s="0" t="n">
        <f aca="false">(AC732^2)^0.5</f>
        <v>0</v>
      </c>
      <c r="AD1036" s="34" t="n">
        <f aca="false">(AD732^2)^0.5</f>
        <v>0</v>
      </c>
      <c r="AE1036" s="34" t="n">
        <f aca="false">(AE732^2)^0.5</f>
        <v>0</v>
      </c>
      <c r="AF1036" s="34" t="n">
        <f aca="false">(AF732^2)^0.5</f>
        <v>0</v>
      </c>
      <c r="AG1036" s="34" t="n">
        <f aca="false">(AG732^2)^0.5</f>
        <v>0</v>
      </c>
      <c r="AH1036" s="34" t="n">
        <f aca="false">(AH732^2)^0.5</f>
        <v>0</v>
      </c>
      <c r="AI1036" s="34" t="n">
        <f aca="false">(AI732^2)^0.5</f>
        <v>0</v>
      </c>
      <c r="AJ1036" s="0" t="n">
        <f aca="false">(AJ732^2)^0.5</f>
        <v>0</v>
      </c>
      <c r="AK1036" s="34" t="n">
        <f aca="false">(AK732^2)^0.5</f>
        <v>0</v>
      </c>
    </row>
    <row r="1037" customFormat="false" ht="22.5" hidden="false" customHeight="false" outlineLevel="0" collapsed="false">
      <c r="A1037" s="0" t="n">
        <v>129</v>
      </c>
      <c r="B1037" s="56" t="s">
        <v>16</v>
      </c>
      <c r="C1037" s="0" t="n">
        <f aca="false">(C733^2)^0.5</f>
        <v>0</v>
      </c>
      <c r="D1037" s="0" t="n">
        <f aca="false">(D733^2)^0.5</f>
        <v>0</v>
      </c>
      <c r="E1037" s="0" t="n">
        <f aca="false">(E733^2)^0.5</f>
        <v>0</v>
      </c>
      <c r="F1037" s="0" t="n">
        <f aca="false">(F733^2)^0.5</f>
        <v>0</v>
      </c>
      <c r="G1037" s="0" t="n">
        <f aca="false">(G733^2)^0.5</f>
        <v>0</v>
      </c>
      <c r="H1037" s="0" t="n">
        <f aca="false">(H733^2)^0.5</f>
        <v>0</v>
      </c>
      <c r="I1037" s="0" t="n">
        <f aca="false">(I733^2)^0.5</f>
        <v>0</v>
      </c>
      <c r="J1037" s="33" t="n">
        <f aca="false">(J733^2)^0.5</f>
        <v>0</v>
      </c>
      <c r="K1037" s="0" t="n">
        <f aca="false">(K733^2)^0.5</f>
        <v>0</v>
      </c>
      <c r="L1037" s="34" t="n">
        <f aca="false">(L733^2)^0.5</f>
        <v>0</v>
      </c>
      <c r="M1037" s="0" t="n">
        <f aca="false">(M733^2)^0.5</f>
        <v>0</v>
      </c>
      <c r="N1037" s="0" t="n">
        <f aca="false">(N733^2)^0.5</f>
        <v>0</v>
      </c>
      <c r="O1037" s="34" t="n">
        <f aca="false">(O733^2)^0.5</f>
        <v>0</v>
      </c>
      <c r="P1037" s="0" t="n">
        <f aca="false">(P733^2)^0.5</f>
        <v>0</v>
      </c>
      <c r="Q1037" s="34" t="n">
        <f aca="false">(Q733^2)^0.5</f>
        <v>0</v>
      </c>
      <c r="R1037" s="34" t="n">
        <f aca="false">(R733^2)^0.5</f>
        <v>0</v>
      </c>
      <c r="S1037" s="34" t="n">
        <f aca="false">(S733^2)^0.5</f>
        <v>0</v>
      </c>
      <c r="T1037" s="0" t="n">
        <f aca="false">(T733^2)^0.5</f>
        <v>1</v>
      </c>
      <c r="U1037" s="0" t="n">
        <f aca="false">(U733^2)^0.5</f>
        <v>0</v>
      </c>
      <c r="V1037" s="34" t="n">
        <f aca="false">(V733^2)^0.5</f>
        <v>0</v>
      </c>
      <c r="W1037" s="34" t="n">
        <f aca="false">(W733^2)^0.5</f>
        <v>0</v>
      </c>
      <c r="X1037" s="34" t="n">
        <f aca="false">(X733^2)^0.5</f>
        <v>0</v>
      </c>
      <c r="Y1037" s="34" t="n">
        <f aca="false">(Y733^2)^0.5</f>
        <v>0</v>
      </c>
      <c r="Z1037" s="34" t="n">
        <f aca="false">(Z733^2)^0.5</f>
        <v>0</v>
      </c>
      <c r="AA1037" s="34" t="n">
        <f aca="false">(AA733^2)^0.5</f>
        <v>0</v>
      </c>
      <c r="AB1037" s="34" t="n">
        <f aca="false">(AB733^2)^0.5</f>
        <v>0</v>
      </c>
      <c r="AC1037" s="0" t="n">
        <f aca="false">(AC733^2)^0.5</f>
        <v>0</v>
      </c>
      <c r="AD1037" s="34" t="n">
        <f aca="false">(AD733^2)^0.5</f>
        <v>0</v>
      </c>
      <c r="AE1037" s="34" t="n">
        <f aca="false">(AE733^2)^0.5</f>
        <v>0</v>
      </c>
      <c r="AF1037" s="34" t="n">
        <f aca="false">(AF733^2)^0.5</f>
        <v>0</v>
      </c>
      <c r="AG1037" s="34" t="n">
        <f aca="false">(AG733^2)^0.5</f>
        <v>0</v>
      </c>
      <c r="AH1037" s="34" t="n">
        <f aca="false">(AH733^2)^0.5</f>
        <v>0</v>
      </c>
      <c r="AI1037" s="34" t="n">
        <f aca="false">(AI733^2)^0.5</f>
        <v>0</v>
      </c>
      <c r="AJ1037" s="0" t="n">
        <f aca="false">(AJ733^2)^0.5</f>
        <v>1</v>
      </c>
      <c r="AK1037" s="34" t="n">
        <f aca="false">(AK733^2)^0.5</f>
        <v>0</v>
      </c>
    </row>
    <row r="1038" customFormat="false" ht="22.5" hidden="false" customHeight="false" outlineLevel="0" collapsed="false">
      <c r="A1038" s="0" t="n">
        <v>130</v>
      </c>
      <c r="B1038" s="56" t="s">
        <v>16</v>
      </c>
      <c r="C1038" s="0" t="n">
        <f aca="false">(C734^2)^0.5</f>
        <v>0</v>
      </c>
      <c r="D1038" s="0" t="n">
        <f aca="false">(D734^2)^0.5</f>
        <v>0</v>
      </c>
      <c r="E1038" s="0" t="n">
        <f aca="false">(E734^2)^0.5</f>
        <v>0</v>
      </c>
      <c r="F1038" s="0" t="n">
        <f aca="false">(F734^2)^0.5</f>
        <v>0</v>
      </c>
      <c r="G1038" s="0" t="n">
        <f aca="false">(G734^2)^0.5</f>
        <v>0</v>
      </c>
      <c r="H1038" s="0" t="n">
        <f aca="false">(H734^2)^0.5</f>
        <v>1</v>
      </c>
      <c r="I1038" s="0" t="n">
        <f aca="false">(I734^2)^0.5</f>
        <v>0</v>
      </c>
      <c r="J1038" s="33" t="n">
        <f aca="false">(J734^2)^0.5</f>
        <v>0</v>
      </c>
      <c r="K1038" s="0" t="n">
        <f aca="false">(K734^2)^0.5</f>
        <v>0</v>
      </c>
      <c r="L1038" s="34" t="n">
        <f aca="false">(L734^2)^0.5</f>
        <v>0</v>
      </c>
      <c r="M1038" s="0" t="n">
        <f aca="false">(M734^2)^0.5</f>
        <v>0</v>
      </c>
      <c r="N1038" s="0" t="n">
        <f aca="false">(N734^2)^0.5</f>
        <v>1</v>
      </c>
      <c r="O1038" s="34" t="n">
        <f aca="false">(O734^2)^0.5</f>
        <v>0</v>
      </c>
      <c r="P1038" s="0" t="n">
        <f aca="false">(P734^2)^0.5</f>
        <v>0</v>
      </c>
      <c r="Q1038" s="34" t="n">
        <f aca="false">(Q734^2)^0.5</f>
        <v>0</v>
      </c>
      <c r="R1038" s="34" t="n">
        <f aca="false">(R734^2)^0.5</f>
        <v>0</v>
      </c>
      <c r="S1038" s="34" t="n">
        <f aca="false">(S734^2)^0.5</f>
        <v>0</v>
      </c>
      <c r="T1038" s="0" t="n">
        <f aca="false">(T734^2)^0.5</f>
        <v>0</v>
      </c>
      <c r="U1038" s="0" t="n">
        <f aca="false">(U734^2)^0.5</f>
        <v>1</v>
      </c>
      <c r="V1038" s="34" t="n">
        <f aca="false">(V734^2)^0.5</f>
        <v>0</v>
      </c>
      <c r="W1038" s="34" t="n">
        <f aca="false">(W734^2)^0.5</f>
        <v>0</v>
      </c>
      <c r="X1038" s="34" t="n">
        <f aca="false">(X734^2)^0.5</f>
        <v>0</v>
      </c>
      <c r="Y1038" s="34" t="n">
        <f aca="false">(Y734^2)^0.5</f>
        <v>0</v>
      </c>
      <c r="Z1038" s="34" t="n">
        <f aca="false">(Z734^2)^0.5</f>
        <v>0</v>
      </c>
      <c r="AA1038" s="34" t="n">
        <f aca="false">(AA734^2)^0.5</f>
        <v>0</v>
      </c>
      <c r="AB1038" s="34" t="n">
        <f aca="false">(AB734^2)^0.5</f>
        <v>0</v>
      </c>
      <c r="AC1038" s="0" t="n">
        <f aca="false">(AC734^2)^0.5</f>
        <v>0</v>
      </c>
      <c r="AD1038" s="34" t="n">
        <f aca="false">(AD734^2)^0.5</f>
        <v>0</v>
      </c>
      <c r="AE1038" s="34" t="n">
        <f aca="false">(AE734^2)^0.5</f>
        <v>0</v>
      </c>
      <c r="AF1038" s="34" t="n">
        <f aca="false">(AF734^2)^0.5</f>
        <v>0</v>
      </c>
      <c r="AG1038" s="34" t="n">
        <f aca="false">(AG734^2)^0.5</f>
        <v>0</v>
      </c>
      <c r="AH1038" s="34" t="n">
        <f aca="false">(AH734^2)^0.5</f>
        <v>0</v>
      </c>
      <c r="AI1038" s="34" t="n">
        <f aca="false">(AI734^2)^0.5</f>
        <v>0</v>
      </c>
      <c r="AJ1038" s="0" t="n">
        <f aca="false">(AJ734^2)^0.5</f>
        <v>1</v>
      </c>
      <c r="AK1038" s="34" t="n">
        <f aca="false">(AK734^2)^0.5</f>
        <v>0</v>
      </c>
    </row>
    <row r="1039" customFormat="false" ht="12.75" hidden="false" customHeight="false" outlineLevel="0" collapsed="false">
      <c r="A1039" s="0" t="n">
        <v>131</v>
      </c>
      <c r="B1039" s="56" t="s">
        <v>15</v>
      </c>
      <c r="C1039" s="0" t="n">
        <f aca="false">(C735^2)^0.5</f>
        <v>0</v>
      </c>
      <c r="D1039" s="0" t="n">
        <f aca="false">(D735^2)^0.5</f>
        <v>0</v>
      </c>
      <c r="E1039" s="0" t="n">
        <f aca="false">(E735^2)^0.5</f>
        <v>0</v>
      </c>
      <c r="F1039" s="0" t="n">
        <f aca="false">(F735^2)^0.5</f>
        <v>0</v>
      </c>
      <c r="G1039" s="0" t="n">
        <f aca="false">(G735^2)^0.5</f>
        <v>0</v>
      </c>
      <c r="H1039" s="0" t="n">
        <f aca="false">(H735^2)^0.5</f>
        <v>0</v>
      </c>
      <c r="I1039" s="0" t="n">
        <f aca="false">(I735^2)^0.5</f>
        <v>0</v>
      </c>
      <c r="J1039" s="33" t="n">
        <f aca="false">(J735^2)^0.5</f>
        <v>0</v>
      </c>
      <c r="K1039" s="0" t="n">
        <f aca="false">(K735^2)^0.5</f>
        <v>0</v>
      </c>
      <c r="L1039" s="34" t="n">
        <f aca="false">(L735^2)^0.5</f>
        <v>0</v>
      </c>
      <c r="M1039" s="0" t="n">
        <f aca="false">(M735^2)^0.5</f>
        <v>0</v>
      </c>
      <c r="N1039" s="0" t="n">
        <f aca="false">(N735^2)^0.5</f>
        <v>0</v>
      </c>
      <c r="O1039" s="34" t="n">
        <f aca="false">(O735^2)^0.5</f>
        <v>0</v>
      </c>
      <c r="P1039" s="0" t="n">
        <f aca="false">(P735^2)^0.5</f>
        <v>0</v>
      </c>
      <c r="Q1039" s="34" t="n">
        <f aca="false">(Q735^2)^0.5</f>
        <v>0</v>
      </c>
      <c r="R1039" s="34" t="n">
        <f aca="false">(R735^2)^0.5</f>
        <v>0</v>
      </c>
      <c r="S1039" s="34" t="n">
        <f aca="false">(S735^2)^0.5</f>
        <v>0</v>
      </c>
      <c r="T1039" s="0" t="n">
        <f aca="false">(T735^2)^0.5</f>
        <v>0</v>
      </c>
      <c r="U1039" s="0" t="n">
        <f aca="false">(U735^2)^0.5</f>
        <v>1</v>
      </c>
      <c r="V1039" s="34" t="n">
        <f aca="false">(V735^2)^0.5</f>
        <v>0</v>
      </c>
      <c r="W1039" s="34" t="n">
        <f aca="false">(W735^2)^0.5</f>
        <v>0</v>
      </c>
      <c r="X1039" s="34" t="n">
        <f aca="false">(X735^2)^0.5</f>
        <v>0</v>
      </c>
      <c r="Y1039" s="34" t="n">
        <f aca="false">(Y735^2)^0.5</f>
        <v>0</v>
      </c>
      <c r="Z1039" s="34" t="n">
        <f aca="false">(Z735^2)^0.5</f>
        <v>0</v>
      </c>
      <c r="AA1039" s="34" t="n">
        <f aca="false">(AA735^2)^0.5</f>
        <v>0</v>
      </c>
      <c r="AB1039" s="34" t="n">
        <f aca="false">(AB735^2)^0.5</f>
        <v>0</v>
      </c>
      <c r="AC1039" s="0" t="n">
        <f aca="false">(AC735^2)^0.5</f>
        <v>0</v>
      </c>
      <c r="AD1039" s="34" t="n">
        <f aca="false">(AD735^2)^0.5</f>
        <v>0</v>
      </c>
      <c r="AE1039" s="34" t="n">
        <f aca="false">(AE735^2)^0.5</f>
        <v>0</v>
      </c>
      <c r="AF1039" s="34" t="n">
        <f aca="false">(AF735^2)^0.5</f>
        <v>0</v>
      </c>
      <c r="AG1039" s="34" t="n">
        <f aca="false">(AG735^2)^0.5</f>
        <v>0</v>
      </c>
      <c r="AH1039" s="34" t="n">
        <f aca="false">(AH735^2)^0.5</f>
        <v>0</v>
      </c>
      <c r="AI1039" s="34" t="n">
        <f aca="false">(AI735^2)^0.5</f>
        <v>0</v>
      </c>
      <c r="AJ1039" s="0" t="n">
        <f aca="false">(AJ735^2)^0.5</f>
        <v>1</v>
      </c>
      <c r="AK1039" s="34" t="n">
        <f aca="false">(AK735^2)^0.5</f>
        <v>0</v>
      </c>
    </row>
    <row r="1040" customFormat="false" ht="12.75" hidden="false" customHeight="false" outlineLevel="0" collapsed="false">
      <c r="A1040" s="0" t="n">
        <v>132</v>
      </c>
      <c r="B1040" s="56" t="s">
        <v>15</v>
      </c>
      <c r="C1040" s="0" t="n">
        <f aca="false">(C736^2)^0.5</f>
        <v>0</v>
      </c>
      <c r="D1040" s="0" t="n">
        <f aca="false">(D736^2)^0.5</f>
        <v>0</v>
      </c>
      <c r="E1040" s="0" t="n">
        <f aca="false">(E736^2)^0.5</f>
        <v>0</v>
      </c>
      <c r="F1040" s="0" t="n">
        <f aca="false">(F736^2)^0.5</f>
        <v>0</v>
      </c>
      <c r="G1040" s="0" t="n">
        <f aca="false">(G736^2)^0.5</f>
        <v>0</v>
      </c>
      <c r="H1040" s="0" t="n">
        <f aca="false">(H736^2)^0.5</f>
        <v>1</v>
      </c>
      <c r="I1040" s="0" t="n">
        <f aca="false">(I736^2)^0.5</f>
        <v>0</v>
      </c>
      <c r="J1040" s="33" t="n">
        <f aca="false">(J736^2)^0.5</f>
        <v>0</v>
      </c>
      <c r="K1040" s="0" t="n">
        <f aca="false">(K736^2)^0.5</f>
        <v>0</v>
      </c>
      <c r="L1040" s="34" t="n">
        <f aca="false">(L736^2)^0.5</f>
        <v>0</v>
      </c>
      <c r="M1040" s="0" t="n">
        <f aca="false">(M736^2)^0.5</f>
        <v>0</v>
      </c>
      <c r="N1040" s="0" t="n">
        <f aca="false">(N736^2)^0.5</f>
        <v>0</v>
      </c>
      <c r="O1040" s="34" t="n">
        <f aca="false">(O736^2)^0.5</f>
        <v>0</v>
      </c>
      <c r="P1040" s="0" t="n">
        <f aca="false">(P736^2)^0.5</f>
        <v>0</v>
      </c>
      <c r="Q1040" s="34" t="n">
        <f aca="false">(Q736^2)^0.5</f>
        <v>0</v>
      </c>
      <c r="R1040" s="34" t="n">
        <f aca="false">(R736^2)^0.5</f>
        <v>1</v>
      </c>
      <c r="S1040" s="34" t="n">
        <f aca="false">(S736^2)^0.5</f>
        <v>0</v>
      </c>
      <c r="T1040" s="0" t="n">
        <f aca="false">(T736^2)^0.5</f>
        <v>0</v>
      </c>
      <c r="U1040" s="0" t="n">
        <f aca="false">(U736^2)^0.5</f>
        <v>0</v>
      </c>
      <c r="V1040" s="34" t="n">
        <f aca="false">(V736^2)^0.5</f>
        <v>0</v>
      </c>
      <c r="W1040" s="34" t="n">
        <f aca="false">(W736^2)^0.5</f>
        <v>0</v>
      </c>
      <c r="X1040" s="34" t="n">
        <f aca="false">(X736^2)^0.5</f>
        <v>0</v>
      </c>
      <c r="Y1040" s="34" t="n">
        <f aca="false">(Y736^2)^0.5</f>
        <v>0</v>
      </c>
      <c r="Z1040" s="34" t="n">
        <f aca="false">(Z736^2)^0.5</f>
        <v>0</v>
      </c>
      <c r="AA1040" s="34" t="n">
        <f aca="false">(AA736^2)^0.5</f>
        <v>0</v>
      </c>
      <c r="AB1040" s="34" t="n">
        <f aca="false">(AB736^2)^0.5</f>
        <v>0</v>
      </c>
      <c r="AC1040" s="0" t="n">
        <f aca="false">(AC736^2)^0.5</f>
        <v>0</v>
      </c>
      <c r="AD1040" s="34" t="n">
        <f aca="false">(AD736^2)^0.5</f>
        <v>0</v>
      </c>
      <c r="AE1040" s="34" t="n">
        <f aca="false">(AE736^2)^0.5</f>
        <v>0</v>
      </c>
      <c r="AF1040" s="34" t="n">
        <f aca="false">(AF736^2)^0.5</f>
        <v>0</v>
      </c>
      <c r="AG1040" s="34" t="n">
        <f aca="false">(AG736^2)^0.5</f>
        <v>0</v>
      </c>
      <c r="AH1040" s="34" t="n">
        <f aca="false">(AH736^2)^0.5</f>
        <v>0</v>
      </c>
      <c r="AI1040" s="34" t="n">
        <f aca="false">(AI736^2)^0.5</f>
        <v>0</v>
      </c>
      <c r="AJ1040" s="0" t="n">
        <f aca="false">(AJ736^2)^0.5</f>
        <v>0</v>
      </c>
      <c r="AK1040" s="34" t="n">
        <f aca="false">(AK736^2)^0.5</f>
        <v>0</v>
      </c>
    </row>
    <row r="1041" customFormat="false" ht="12.75" hidden="false" customHeight="false" outlineLevel="0" collapsed="false">
      <c r="A1041" s="0" t="n">
        <v>133</v>
      </c>
      <c r="B1041" s="56" t="s">
        <v>15</v>
      </c>
      <c r="C1041" s="0" t="n">
        <f aca="false">(C737^2)^0.5</f>
        <v>0</v>
      </c>
      <c r="D1041" s="0" t="n">
        <f aca="false">(D737^2)^0.5</f>
        <v>0</v>
      </c>
      <c r="E1041" s="0" t="n">
        <f aca="false">(E737^2)^0.5</f>
        <v>0</v>
      </c>
      <c r="F1041" s="0" t="n">
        <f aca="false">(F737^2)^0.5</f>
        <v>0</v>
      </c>
      <c r="G1041" s="0" t="n">
        <f aca="false">(G737^2)^0.5</f>
        <v>0</v>
      </c>
      <c r="H1041" s="0" t="n">
        <f aca="false">(H737^2)^0.5</f>
        <v>0</v>
      </c>
      <c r="I1041" s="0" t="n">
        <f aca="false">(I737^2)^0.5</f>
        <v>0</v>
      </c>
      <c r="J1041" s="33" t="n">
        <f aca="false">(J737^2)^0.5</f>
        <v>0</v>
      </c>
      <c r="K1041" s="0" t="n">
        <f aca="false">(K737^2)^0.5</f>
        <v>0</v>
      </c>
      <c r="L1041" s="34" t="n">
        <f aca="false">(L737^2)^0.5</f>
        <v>0</v>
      </c>
      <c r="M1041" s="0" t="n">
        <f aca="false">(M737^2)^0.5</f>
        <v>0</v>
      </c>
      <c r="N1041" s="0" t="n">
        <f aca="false">(N737^2)^0.5</f>
        <v>0</v>
      </c>
      <c r="O1041" s="34" t="n">
        <f aca="false">(O737^2)^0.5</f>
        <v>1</v>
      </c>
      <c r="P1041" s="0" t="n">
        <f aca="false">(P737^2)^0.5</f>
        <v>1</v>
      </c>
      <c r="Q1041" s="34" t="n">
        <f aca="false">(Q737^2)^0.5</f>
        <v>0</v>
      </c>
      <c r="R1041" s="34" t="n">
        <f aca="false">(R737^2)^0.5</f>
        <v>0</v>
      </c>
      <c r="S1041" s="34" t="n">
        <f aca="false">(S737^2)^0.5</f>
        <v>0</v>
      </c>
      <c r="T1041" s="0" t="n">
        <f aca="false">(T737^2)^0.5</f>
        <v>0</v>
      </c>
      <c r="U1041" s="0" t="n">
        <f aca="false">(U737^2)^0.5</f>
        <v>0</v>
      </c>
      <c r="V1041" s="34" t="n">
        <f aca="false">(V737^2)^0.5</f>
        <v>1</v>
      </c>
      <c r="W1041" s="34" t="n">
        <f aca="false">(W737^2)^0.5</f>
        <v>0</v>
      </c>
      <c r="X1041" s="34" t="n">
        <f aca="false">(X737^2)^0.5</f>
        <v>0</v>
      </c>
      <c r="Y1041" s="34" t="n">
        <f aca="false">(Y737^2)^0.5</f>
        <v>0</v>
      </c>
      <c r="Z1041" s="34" t="n">
        <f aca="false">(Z737^2)^0.5</f>
        <v>0</v>
      </c>
      <c r="AA1041" s="34" t="n">
        <f aca="false">(AA737^2)^0.5</f>
        <v>0</v>
      </c>
      <c r="AB1041" s="34" t="n">
        <f aca="false">(AB737^2)^0.5</f>
        <v>0</v>
      </c>
      <c r="AC1041" s="0" t="n">
        <f aca="false">(AC737^2)^0.5</f>
        <v>0</v>
      </c>
      <c r="AD1041" s="34" t="n">
        <f aca="false">(AD737^2)^0.5</f>
        <v>0</v>
      </c>
      <c r="AE1041" s="34" t="n">
        <f aca="false">(AE737^2)^0.5</f>
        <v>0</v>
      </c>
      <c r="AF1041" s="34" t="n">
        <f aca="false">(AF737^2)^0.5</f>
        <v>0</v>
      </c>
      <c r="AG1041" s="34" t="n">
        <f aca="false">(AG737^2)^0.5</f>
        <v>0</v>
      </c>
      <c r="AH1041" s="34" t="n">
        <f aca="false">(AH737^2)^0.5</f>
        <v>0</v>
      </c>
      <c r="AI1041" s="34" t="n">
        <f aca="false">(AI737^2)^0.5</f>
        <v>0</v>
      </c>
      <c r="AJ1041" s="0" t="n">
        <f aca="false">(AJ737^2)^0.5</f>
        <v>0</v>
      </c>
      <c r="AK1041" s="34" t="n">
        <f aca="false">(AK737^2)^0.5</f>
        <v>0</v>
      </c>
    </row>
    <row r="1042" customFormat="false" ht="22.5" hidden="false" customHeight="false" outlineLevel="0" collapsed="false">
      <c r="A1042" s="0" t="n">
        <v>134</v>
      </c>
      <c r="B1042" s="56" t="s">
        <v>16</v>
      </c>
      <c r="C1042" s="0" t="n">
        <f aca="false">(C738^2)^0.5</f>
        <v>0</v>
      </c>
      <c r="D1042" s="0" t="n">
        <f aca="false">(D738^2)^0.5</f>
        <v>0</v>
      </c>
      <c r="E1042" s="0" t="n">
        <f aca="false">(E738^2)^0.5</f>
        <v>0</v>
      </c>
      <c r="F1042" s="0" t="n">
        <f aca="false">(F738^2)^0.5</f>
        <v>0</v>
      </c>
      <c r="G1042" s="0" t="n">
        <f aca="false">(G738^2)^0.5</f>
        <v>0</v>
      </c>
      <c r="H1042" s="0" t="n">
        <f aca="false">(H738^2)^0.5</f>
        <v>0</v>
      </c>
      <c r="I1042" s="0" t="n">
        <f aca="false">(I738^2)^0.5</f>
        <v>0</v>
      </c>
      <c r="J1042" s="33" t="n">
        <f aca="false">(J738^2)^0.5</f>
        <v>0</v>
      </c>
      <c r="K1042" s="0" t="n">
        <f aca="false">(K738^2)^0.5</f>
        <v>0</v>
      </c>
      <c r="L1042" s="34" t="n">
        <f aca="false">(L738^2)^0.5</f>
        <v>0</v>
      </c>
      <c r="M1042" s="0" t="n">
        <f aca="false">(M738^2)^0.5</f>
        <v>0</v>
      </c>
      <c r="N1042" s="0" t="n">
        <f aca="false">(N738^2)^0.5</f>
        <v>0</v>
      </c>
      <c r="O1042" s="34" t="n">
        <f aca="false">(O738^2)^0.5</f>
        <v>0</v>
      </c>
      <c r="P1042" s="0" t="n">
        <f aca="false">(P738^2)^0.5</f>
        <v>0</v>
      </c>
      <c r="Q1042" s="34" t="n">
        <f aca="false">(Q738^2)^0.5</f>
        <v>0</v>
      </c>
      <c r="R1042" s="34" t="n">
        <f aca="false">(R738^2)^0.5</f>
        <v>0</v>
      </c>
      <c r="S1042" s="34" t="n">
        <f aca="false">(S738^2)^0.5</f>
        <v>0</v>
      </c>
      <c r="T1042" s="0" t="n">
        <f aca="false">(T738^2)^0.5</f>
        <v>1</v>
      </c>
      <c r="U1042" s="0" t="n">
        <f aca="false">(U738^2)^0.5</f>
        <v>1</v>
      </c>
      <c r="V1042" s="34" t="n">
        <f aca="false">(V738^2)^0.5</f>
        <v>0</v>
      </c>
      <c r="W1042" s="34" t="n">
        <f aca="false">(W738^2)^0.5</f>
        <v>0</v>
      </c>
      <c r="X1042" s="34" t="n">
        <f aca="false">(X738^2)^0.5</f>
        <v>0</v>
      </c>
      <c r="Y1042" s="34" t="n">
        <f aca="false">(Y738^2)^0.5</f>
        <v>0</v>
      </c>
      <c r="Z1042" s="34" t="n">
        <f aca="false">(Z738^2)^0.5</f>
        <v>0</v>
      </c>
      <c r="AA1042" s="34" t="n">
        <f aca="false">(AA738^2)^0.5</f>
        <v>0</v>
      </c>
      <c r="AB1042" s="34" t="n">
        <f aca="false">(AB738^2)^0.5</f>
        <v>0</v>
      </c>
      <c r="AC1042" s="0" t="n">
        <f aca="false">(AC738^2)^0.5</f>
        <v>0</v>
      </c>
      <c r="AD1042" s="34" t="n">
        <f aca="false">(AD738^2)^0.5</f>
        <v>0</v>
      </c>
      <c r="AE1042" s="34" t="n">
        <f aca="false">(AE738^2)^0.5</f>
        <v>0</v>
      </c>
      <c r="AF1042" s="34" t="n">
        <f aca="false">(AF738^2)^0.5</f>
        <v>0</v>
      </c>
      <c r="AG1042" s="34" t="n">
        <f aca="false">(AG738^2)^0.5</f>
        <v>0</v>
      </c>
      <c r="AH1042" s="34" t="n">
        <f aca="false">(AH738^2)^0.5</f>
        <v>0</v>
      </c>
      <c r="AI1042" s="34" t="n">
        <f aca="false">(AI738^2)^0.5</f>
        <v>0</v>
      </c>
      <c r="AJ1042" s="0" t="n">
        <f aca="false">(AJ738^2)^0.5</f>
        <v>0</v>
      </c>
      <c r="AK1042" s="34" t="n">
        <f aca="false">(AK738^2)^0.5</f>
        <v>0</v>
      </c>
    </row>
    <row r="1043" customFormat="false" ht="22.5" hidden="false" customHeight="false" outlineLevel="0" collapsed="false">
      <c r="A1043" s="0" t="n">
        <v>135</v>
      </c>
      <c r="B1043" s="56" t="s">
        <v>16</v>
      </c>
      <c r="C1043" s="0" t="n">
        <f aca="false">(C739^2)^0.5</f>
        <v>0</v>
      </c>
      <c r="D1043" s="0" t="n">
        <f aca="false">(D739^2)^0.5</f>
        <v>0</v>
      </c>
      <c r="E1043" s="0" t="n">
        <f aca="false">(E739^2)^0.5</f>
        <v>0</v>
      </c>
      <c r="F1043" s="0" t="n">
        <f aca="false">(F739^2)^0.5</f>
        <v>0</v>
      </c>
      <c r="G1043" s="0" t="n">
        <f aca="false">(G739^2)^0.5</f>
        <v>0</v>
      </c>
      <c r="H1043" s="0" t="n">
        <f aca="false">(H739^2)^0.5</f>
        <v>0</v>
      </c>
      <c r="I1043" s="0" t="n">
        <f aca="false">(I739^2)^0.5</f>
        <v>0</v>
      </c>
      <c r="J1043" s="33" t="n">
        <f aca="false">(J739^2)^0.5</f>
        <v>0</v>
      </c>
      <c r="K1043" s="0" t="n">
        <f aca="false">(K739^2)^0.5</f>
        <v>0</v>
      </c>
      <c r="L1043" s="34" t="n">
        <f aca="false">(L739^2)^0.5</f>
        <v>0</v>
      </c>
      <c r="M1043" s="0" t="n">
        <f aca="false">(M739^2)^0.5</f>
        <v>0</v>
      </c>
      <c r="N1043" s="0" t="n">
        <f aca="false">(N739^2)^0.5</f>
        <v>0</v>
      </c>
      <c r="O1043" s="34" t="n">
        <f aca="false">(O739^2)^0.5</f>
        <v>0</v>
      </c>
      <c r="P1043" s="0" t="n">
        <f aca="false">(P739^2)^0.5</f>
        <v>0</v>
      </c>
      <c r="Q1043" s="34" t="n">
        <f aca="false">(Q739^2)^0.5</f>
        <v>1</v>
      </c>
      <c r="R1043" s="34" t="n">
        <f aca="false">(R739^2)^0.5</f>
        <v>1</v>
      </c>
      <c r="S1043" s="34" t="n">
        <f aca="false">(S739^2)^0.5</f>
        <v>0</v>
      </c>
      <c r="T1043" s="0" t="n">
        <f aca="false">(T739^2)^0.5</f>
        <v>0</v>
      </c>
      <c r="U1043" s="0" t="n">
        <f aca="false">(U739^2)^0.5</f>
        <v>0</v>
      </c>
      <c r="V1043" s="34" t="n">
        <f aca="false">(V739^2)^0.5</f>
        <v>0</v>
      </c>
      <c r="W1043" s="34" t="n">
        <f aca="false">(W739^2)^0.5</f>
        <v>0</v>
      </c>
      <c r="X1043" s="34" t="n">
        <f aca="false">(X739^2)^0.5</f>
        <v>0</v>
      </c>
      <c r="Y1043" s="34" t="n">
        <f aca="false">(Y739^2)^0.5</f>
        <v>0</v>
      </c>
      <c r="Z1043" s="34" t="n">
        <f aca="false">(Z739^2)^0.5</f>
        <v>0</v>
      </c>
      <c r="AA1043" s="34" t="n">
        <f aca="false">(AA739^2)^0.5</f>
        <v>0</v>
      </c>
      <c r="AB1043" s="34" t="n">
        <f aca="false">(AB739^2)^0.5</f>
        <v>0</v>
      </c>
      <c r="AC1043" s="0" t="n">
        <f aca="false">(AC739^2)^0.5</f>
        <v>0</v>
      </c>
      <c r="AD1043" s="34" t="n">
        <f aca="false">(AD739^2)^0.5</f>
        <v>0</v>
      </c>
      <c r="AE1043" s="34" t="n">
        <f aca="false">(AE739^2)^0.5</f>
        <v>0</v>
      </c>
      <c r="AF1043" s="34" t="n">
        <f aca="false">(AF739^2)^0.5</f>
        <v>0</v>
      </c>
      <c r="AG1043" s="34" t="n">
        <f aca="false">(AG739^2)^0.5</f>
        <v>0</v>
      </c>
      <c r="AH1043" s="34" t="n">
        <f aca="false">(AH739^2)^0.5</f>
        <v>0</v>
      </c>
      <c r="AI1043" s="34" t="n">
        <f aca="false">(AI739^2)^0.5</f>
        <v>0</v>
      </c>
      <c r="AJ1043" s="0" t="n">
        <f aca="false">(AJ739^2)^0.5</f>
        <v>0</v>
      </c>
      <c r="AK1043" s="34" t="n">
        <f aca="false">(AK739^2)^0.5</f>
        <v>0</v>
      </c>
    </row>
    <row r="1044" customFormat="false" ht="22.5" hidden="false" customHeight="false" outlineLevel="0" collapsed="false">
      <c r="A1044" s="0" t="n">
        <v>136</v>
      </c>
      <c r="B1044" s="56" t="s">
        <v>16</v>
      </c>
      <c r="C1044" s="0" t="n">
        <f aca="false">(C740^2)^0.5</f>
        <v>0</v>
      </c>
      <c r="D1044" s="0" t="n">
        <f aca="false">(D740^2)^0.5</f>
        <v>0</v>
      </c>
      <c r="E1044" s="0" t="n">
        <f aca="false">(E740^2)^0.5</f>
        <v>0</v>
      </c>
      <c r="F1044" s="0" t="n">
        <f aca="false">(F740^2)^0.5</f>
        <v>0</v>
      </c>
      <c r="G1044" s="0" t="n">
        <f aca="false">(G740^2)^0.5</f>
        <v>0</v>
      </c>
      <c r="H1044" s="0" t="n">
        <f aca="false">(H740^2)^0.5</f>
        <v>0</v>
      </c>
      <c r="I1044" s="0" t="n">
        <f aca="false">(I740^2)^0.5</f>
        <v>0</v>
      </c>
      <c r="J1044" s="33" t="n">
        <f aca="false">(J740^2)^0.5</f>
        <v>0</v>
      </c>
      <c r="K1044" s="0" t="n">
        <f aca="false">(K740^2)^0.5</f>
        <v>0</v>
      </c>
      <c r="L1044" s="34" t="n">
        <f aca="false">(L740^2)^0.5</f>
        <v>1</v>
      </c>
      <c r="M1044" s="0" t="n">
        <f aca="false">(M740^2)^0.5</f>
        <v>0</v>
      </c>
      <c r="N1044" s="0" t="n">
        <f aca="false">(N740^2)^0.5</f>
        <v>0</v>
      </c>
      <c r="O1044" s="34" t="n">
        <f aca="false">(O740^2)^0.5</f>
        <v>0</v>
      </c>
      <c r="P1044" s="0" t="n">
        <f aca="false">(P740^2)^0.5</f>
        <v>0</v>
      </c>
      <c r="Q1044" s="34" t="n">
        <f aca="false">(Q740^2)^0.5</f>
        <v>0</v>
      </c>
      <c r="R1044" s="34" t="n">
        <f aca="false">(R740^2)^0.5</f>
        <v>0</v>
      </c>
      <c r="S1044" s="34" t="n">
        <f aca="false">(S740^2)^0.5</f>
        <v>1</v>
      </c>
      <c r="T1044" s="0" t="n">
        <f aca="false">(T740^2)^0.5</f>
        <v>0</v>
      </c>
      <c r="U1044" s="0" t="n">
        <f aca="false">(U740^2)^0.5</f>
        <v>0</v>
      </c>
      <c r="V1044" s="34" t="n">
        <f aca="false">(V740^2)^0.5</f>
        <v>0</v>
      </c>
      <c r="W1044" s="34" t="n">
        <f aca="false">(W740^2)^0.5</f>
        <v>0</v>
      </c>
      <c r="X1044" s="34" t="n">
        <f aca="false">(X740^2)^0.5</f>
        <v>0</v>
      </c>
      <c r="Y1044" s="34" t="n">
        <f aca="false">(Y740^2)^0.5</f>
        <v>0</v>
      </c>
      <c r="Z1044" s="34" t="n">
        <f aca="false">(Z740^2)^0.5</f>
        <v>1</v>
      </c>
      <c r="AA1044" s="34" t="n">
        <f aca="false">(AA740^2)^0.5</f>
        <v>1</v>
      </c>
      <c r="AB1044" s="34" t="n">
        <f aca="false">(AB740^2)^0.5</f>
        <v>0</v>
      </c>
      <c r="AC1044" s="0" t="n">
        <f aca="false">(AC740^2)^0.5</f>
        <v>0</v>
      </c>
      <c r="AD1044" s="34" t="n">
        <f aca="false">(AD740^2)^0.5</f>
        <v>0</v>
      </c>
      <c r="AE1044" s="34" t="n">
        <f aca="false">(AE740^2)^0.5</f>
        <v>0</v>
      </c>
      <c r="AF1044" s="34" t="n">
        <f aca="false">(AF740^2)^0.5</f>
        <v>0</v>
      </c>
      <c r="AG1044" s="34" t="n">
        <f aca="false">(AG740^2)^0.5</f>
        <v>1</v>
      </c>
      <c r="AH1044" s="34" t="n">
        <f aca="false">(AH740^2)^0.5</f>
        <v>1</v>
      </c>
      <c r="AI1044" s="34" t="n">
        <f aca="false">(AI740^2)^0.5</f>
        <v>0</v>
      </c>
      <c r="AJ1044" s="0" t="n">
        <f aca="false">(AJ740^2)^0.5</f>
        <v>0</v>
      </c>
      <c r="AK1044" s="34" t="n">
        <f aca="false">(AK740^2)^0.5</f>
        <v>0</v>
      </c>
    </row>
    <row r="1045" customFormat="false" ht="12.75" hidden="false" customHeight="false" outlineLevel="0" collapsed="false">
      <c r="A1045" s="0" t="n">
        <v>137</v>
      </c>
      <c r="B1045" s="56" t="s">
        <v>15</v>
      </c>
      <c r="C1045" s="0" t="n">
        <f aca="false">(C741^2)^0.5</f>
        <v>0</v>
      </c>
      <c r="D1045" s="0" t="n">
        <f aca="false">(D741^2)^0.5</f>
        <v>0</v>
      </c>
      <c r="E1045" s="0" t="n">
        <f aca="false">(E741^2)^0.5</f>
        <v>0</v>
      </c>
      <c r="F1045" s="0" t="n">
        <f aca="false">(F741^2)^0.5</f>
        <v>0</v>
      </c>
      <c r="G1045" s="0" t="n">
        <f aca="false">(G741^2)^0.5</f>
        <v>0</v>
      </c>
      <c r="H1045" s="0" t="n">
        <f aca="false">(H741^2)^0.5</f>
        <v>0</v>
      </c>
      <c r="I1045" s="0" t="n">
        <f aca="false">(I741^2)^0.5</f>
        <v>0</v>
      </c>
      <c r="J1045" s="33" t="n">
        <f aca="false">(J741^2)^0.5</f>
        <v>0</v>
      </c>
      <c r="K1045" s="0" t="n">
        <f aca="false">(K741^2)^0.5</f>
        <v>0</v>
      </c>
      <c r="L1045" s="34" t="n">
        <f aca="false">(L741^2)^0.5</f>
        <v>1</v>
      </c>
      <c r="M1045" s="0" t="n">
        <f aca="false">(M741^2)^0.5</f>
        <v>0</v>
      </c>
      <c r="N1045" s="0" t="n">
        <f aca="false">(N741^2)^0.5</f>
        <v>0</v>
      </c>
      <c r="O1045" s="34" t="n">
        <f aca="false">(O741^2)^0.5</f>
        <v>0</v>
      </c>
      <c r="P1045" s="0" t="n">
        <f aca="false">(P741^2)^0.5</f>
        <v>0</v>
      </c>
      <c r="Q1045" s="34" t="n">
        <f aca="false">(Q741^2)^0.5</f>
        <v>0</v>
      </c>
      <c r="R1045" s="34" t="n">
        <f aca="false">(R741^2)^0.5</f>
        <v>0</v>
      </c>
      <c r="S1045" s="34" t="n">
        <f aca="false">(S741^2)^0.5</f>
        <v>0</v>
      </c>
      <c r="T1045" s="0" t="n">
        <f aca="false">(T741^2)^0.5</f>
        <v>0</v>
      </c>
      <c r="U1045" s="0" t="n">
        <f aca="false">(U741^2)^0.5</f>
        <v>1</v>
      </c>
      <c r="V1045" s="34" t="n">
        <f aca="false">(V741^2)^0.5</f>
        <v>0</v>
      </c>
      <c r="W1045" s="34" t="n">
        <f aca="false">(W741^2)^0.5</f>
        <v>0</v>
      </c>
      <c r="X1045" s="34" t="n">
        <f aca="false">(X741^2)^0.5</f>
        <v>0</v>
      </c>
      <c r="Y1045" s="34" t="n">
        <f aca="false">(Y741^2)^0.5</f>
        <v>0</v>
      </c>
      <c r="Z1045" s="34" t="n">
        <f aca="false">(Z741^2)^0.5</f>
        <v>0</v>
      </c>
      <c r="AA1045" s="34" t="n">
        <f aca="false">(AA741^2)^0.5</f>
        <v>0</v>
      </c>
      <c r="AB1045" s="34" t="n">
        <f aca="false">(AB741^2)^0.5</f>
        <v>0</v>
      </c>
      <c r="AC1045" s="0" t="n">
        <f aca="false">(AC741^2)^0.5</f>
        <v>0</v>
      </c>
      <c r="AD1045" s="34" t="n">
        <f aca="false">(AD741^2)^0.5</f>
        <v>0</v>
      </c>
      <c r="AE1045" s="34" t="n">
        <f aca="false">(AE741^2)^0.5</f>
        <v>0</v>
      </c>
      <c r="AF1045" s="34" t="n">
        <f aca="false">(AF741^2)^0.5</f>
        <v>0</v>
      </c>
      <c r="AG1045" s="34" t="n">
        <f aca="false">(AG741^2)^0.5</f>
        <v>0</v>
      </c>
      <c r="AH1045" s="34" t="n">
        <f aca="false">(AH741^2)^0.5</f>
        <v>0</v>
      </c>
      <c r="AI1045" s="34" t="n">
        <f aca="false">(AI741^2)^0.5</f>
        <v>0</v>
      </c>
      <c r="AJ1045" s="0" t="n">
        <f aca="false">(AJ741^2)^0.5</f>
        <v>0</v>
      </c>
      <c r="AK1045" s="34" t="n">
        <f aca="false">(AK741^2)^0.5</f>
        <v>0</v>
      </c>
    </row>
    <row r="1046" customFormat="false" ht="22.5" hidden="false" customHeight="false" outlineLevel="0" collapsed="false">
      <c r="A1046" s="0" t="n">
        <v>138</v>
      </c>
      <c r="B1046" s="56" t="s">
        <v>16</v>
      </c>
      <c r="C1046" s="0" t="n">
        <f aca="false">(C742^2)^0.5</f>
        <v>0</v>
      </c>
      <c r="D1046" s="0" t="n">
        <f aca="false">(D742^2)^0.5</f>
        <v>0</v>
      </c>
      <c r="E1046" s="0" t="n">
        <f aca="false">(E742^2)^0.5</f>
        <v>0</v>
      </c>
      <c r="F1046" s="0" t="n">
        <f aca="false">(F742^2)^0.5</f>
        <v>0</v>
      </c>
      <c r="G1046" s="0" t="n">
        <f aca="false">(G742^2)^0.5</f>
        <v>0</v>
      </c>
      <c r="H1046" s="0" t="n">
        <f aca="false">(H742^2)^0.5</f>
        <v>0</v>
      </c>
      <c r="I1046" s="0" t="n">
        <f aca="false">(I742^2)^0.5</f>
        <v>0</v>
      </c>
      <c r="J1046" s="33" t="n">
        <f aca="false">(J742^2)^0.5</f>
        <v>0</v>
      </c>
      <c r="K1046" s="0" t="n">
        <f aca="false">(K742^2)^0.5</f>
        <v>1</v>
      </c>
      <c r="L1046" s="34" t="n">
        <f aca="false">(L742^2)^0.5</f>
        <v>0</v>
      </c>
      <c r="M1046" s="0" t="n">
        <f aca="false">(M742^2)^0.5</f>
        <v>0</v>
      </c>
      <c r="N1046" s="0" t="n">
        <f aca="false">(N742^2)^0.5</f>
        <v>0</v>
      </c>
      <c r="O1046" s="34" t="n">
        <f aca="false">(O742^2)^0.5</f>
        <v>0</v>
      </c>
      <c r="P1046" s="0" t="n">
        <f aca="false">(P742^2)^0.5</f>
        <v>0</v>
      </c>
      <c r="Q1046" s="34" t="n">
        <f aca="false">(Q742^2)^0.5</f>
        <v>0</v>
      </c>
      <c r="R1046" s="34" t="n">
        <f aca="false">(R742^2)^0.5</f>
        <v>0</v>
      </c>
      <c r="S1046" s="34" t="n">
        <f aca="false">(S742^2)^0.5</f>
        <v>0</v>
      </c>
      <c r="T1046" s="0" t="n">
        <f aca="false">(T742^2)^0.5</f>
        <v>0</v>
      </c>
      <c r="U1046" s="0" t="n">
        <f aca="false">(U742^2)^0.5</f>
        <v>0</v>
      </c>
      <c r="V1046" s="34" t="n">
        <f aca="false">(V742^2)^0.5</f>
        <v>0</v>
      </c>
      <c r="W1046" s="34" t="n">
        <f aca="false">(W742^2)^0.5</f>
        <v>0</v>
      </c>
      <c r="X1046" s="34" t="n">
        <f aca="false">(X742^2)^0.5</f>
        <v>0</v>
      </c>
      <c r="Y1046" s="34" t="n">
        <f aca="false">(Y742^2)^0.5</f>
        <v>0</v>
      </c>
      <c r="Z1046" s="34" t="n">
        <f aca="false">(Z742^2)^0.5</f>
        <v>0</v>
      </c>
      <c r="AA1046" s="34" t="n">
        <f aca="false">(AA742^2)^0.5</f>
        <v>0</v>
      </c>
      <c r="AB1046" s="34" t="n">
        <f aca="false">(AB742^2)^0.5</f>
        <v>0</v>
      </c>
      <c r="AC1046" s="0" t="n">
        <f aca="false">(AC742^2)^0.5</f>
        <v>1</v>
      </c>
      <c r="AD1046" s="34" t="n">
        <f aca="false">(AD742^2)^0.5</f>
        <v>0</v>
      </c>
      <c r="AE1046" s="34" t="n">
        <f aca="false">(AE742^2)^0.5</f>
        <v>0</v>
      </c>
      <c r="AF1046" s="34" t="n">
        <f aca="false">(AF742^2)^0.5</f>
        <v>0</v>
      </c>
      <c r="AG1046" s="34" t="n">
        <f aca="false">(AG742^2)^0.5</f>
        <v>0</v>
      </c>
      <c r="AH1046" s="34" t="n">
        <f aca="false">(AH742^2)^0.5</f>
        <v>0</v>
      </c>
      <c r="AI1046" s="34" t="n">
        <f aca="false">(AI742^2)^0.5</f>
        <v>0</v>
      </c>
      <c r="AJ1046" s="0" t="n">
        <f aca="false">(AJ742^2)^0.5</f>
        <v>1</v>
      </c>
      <c r="AK1046" s="34" t="n">
        <f aca="false">(AK742^2)^0.5</f>
        <v>0</v>
      </c>
    </row>
    <row r="1047" customFormat="false" ht="12.75" hidden="false" customHeight="false" outlineLevel="0" collapsed="false">
      <c r="A1047" s="0" t="n">
        <v>139</v>
      </c>
      <c r="B1047" s="56" t="s">
        <v>0</v>
      </c>
      <c r="C1047" s="0" t="n">
        <f aca="false">(C743^2)^0.5</f>
        <v>0</v>
      </c>
      <c r="D1047" s="0" t="n">
        <f aca="false">(D743^2)^0.5</f>
        <v>0</v>
      </c>
      <c r="E1047" s="0" t="n">
        <f aca="false">(E743^2)^0.5</f>
        <v>0</v>
      </c>
      <c r="F1047" s="0" t="n">
        <f aca="false">(F743^2)^0.5</f>
        <v>0</v>
      </c>
      <c r="G1047" s="0" t="n">
        <f aca="false">(G743^2)^0.5</f>
        <v>0</v>
      </c>
      <c r="H1047" s="0" t="n">
        <f aca="false">(H743^2)^0.5</f>
        <v>0</v>
      </c>
      <c r="I1047" s="0" t="n">
        <f aca="false">(I743^2)^0.5</f>
        <v>0</v>
      </c>
      <c r="J1047" s="33" t="n">
        <f aca="false">(J743^2)^0.5</f>
        <v>0</v>
      </c>
      <c r="K1047" s="0" t="n">
        <f aca="false">(K743^2)^0.5</f>
        <v>1</v>
      </c>
      <c r="L1047" s="34" t="n">
        <f aca="false">(L743^2)^0.5</f>
        <v>0</v>
      </c>
      <c r="M1047" s="0" t="n">
        <f aca="false">(M743^2)^0.5</f>
        <v>0</v>
      </c>
      <c r="N1047" s="0" t="n">
        <f aca="false">(N743^2)^0.5</f>
        <v>0</v>
      </c>
      <c r="O1047" s="34" t="n">
        <f aca="false">(O743^2)^0.5</f>
        <v>0</v>
      </c>
      <c r="P1047" s="0" t="n">
        <f aca="false">(P743^2)^0.5</f>
        <v>1</v>
      </c>
      <c r="Q1047" s="34" t="n">
        <f aca="false">(Q743^2)^0.5</f>
        <v>0</v>
      </c>
      <c r="R1047" s="34" t="n">
        <f aca="false">(R743^2)^0.5</f>
        <v>0</v>
      </c>
      <c r="S1047" s="34" t="n">
        <f aca="false">(S743^2)^0.5</f>
        <v>0</v>
      </c>
      <c r="T1047" s="0" t="n">
        <f aca="false">(T743^2)^0.5</f>
        <v>0</v>
      </c>
      <c r="U1047" s="0" t="n">
        <f aca="false">(U743^2)^0.5</f>
        <v>0</v>
      </c>
      <c r="V1047" s="34" t="n">
        <f aca="false">(V743^2)^0.5</f>
        <v>0</v>
      </c>
      <c r="W1047" s="34" t="n">
        <f aca="false">(W743^2)^0.5</f>
        <v>0</v>
      </c>
      <c r="X1047" s="34" t="n">
        <f aca="false">(X743^2)^0.5</f>
        <v>0</v>
      </c>
      <c r="Y1047" s="34" t="n">
        <f aca="false">(Y743^2)^0.5</f>
        <v>0</v>
      </c>
      <c r="Z1047" s="34" t="n">
        <f aca="false">(Z743^2)^0.5</f>
        <v>0</v>
      </c>
      <c r="AA1047" s="34" t="n">
        <f aca="false">(AA743^2)^0.5</f>
        <v>0</v>
      </c>
      <c r="AB1047" s="34" t="n">
        <f aca="false">(AB743^2)^0.5</f>
        <v>0</v>
      </c>
      <c r="AC1047" s="0" t="n">
        <f aca="false">(AC743^2)^0.5</f>
        <v>0</v>
      </c>
      <c r="AD1047" s="34" t="n">
        <f aca="false">(AD743^2)^0.5</f>
        <v>0</v>
      </c>
      <c r="AE1047" s="34" t="n">
        <f aca="false">(AE743^2)^0.5</f>
        <v>0</v>
      </c>
      <c r="AF1047" s="34" t="n">
        <f aca="false">(AF743^2)^0.5</f>
        <v>0</v>
      </c>
      <c r="AG1047" s="34" t="n">
        <f aca="false">(AG743^2)^0.5</f>
        <v>0</v>
      </c>
      <c r="AH1047" s="34" t="n">
        <f aca="false">(AH743^2)^0.5</f>
        <v>0</v>
      </c>
      <c r="AI1047" s="34" t="n">
        <f aca="false">(AI743^2)^0.5</f>
        <v>0</v>
      </c>
      <c r="AJ1047" s="0" t="n">
        <f aca="false">(AJ743^2)^0.5</f>
        <v>0</v>
      </c>
      <c r="AK1047" s="34" t="n">
        <f aca="false">(AK743^2)^0.5</f>
        <v>0</v>
      </c>
    </row>
    <row r="1048" customFormat="false" ht="12.75" hidden="false" customHeight="false" outlineLevel="0" collapsed="false">
      <c r="A1048" s="0" t="n">
        <v>140</v>
      </c>
      <c r="B1048" s="56" t="s">
        <v>15</v>
      </c>
      <c r="C1048" s="0" t="n">
        <f aca="false">(C744^2)^0.5</f>
        <v>0</v>
      </c>
      <c r="D1048" s="0" t="n">
        <f aca="false">(D744^2)^0.5</f>
        <v>0</v>
      </c>
      <c r="E1048" s="0" t="n">
        <f aca="false">(E744^2)^0.5</f>
        <v>0</v>
      </c>
      <c r="F1048" s="0" t="n">
        <f aca="false">(F744^2)^0.5</f>
        <v>0</v>
      </c>
      <c r="G1048" s="0" t="n">
        <f aca="false">(G744^2)^0.5</f>
        <v>0</v>
      </c>
      <c r="H1048" s="0" t="n">
        <f aca="false">(H744^2)^0.5</f>
        <v>0</v>
      </c>
      <c r="I1048" s="0" t="n">
        <f aca="false">(I744^2)^0.5</f>
        <v>0</v>
      </c>
      <c r="J1048" s="33" t="n">
        <f aca="false">(J744^2)^0.5</f>
        <v>0</v>
      </c>
      <c r="K1048" s="0" t="n">
        <f aca="false">(K744^2)^0.5</f>
        <v>0</v>
      </c>
      <c r="L1048" s="34" t="n">
        <f aca="false">(L744^2)^0.5</f>
        <v>0</v>
      </c>
      <c r="M1048" s="0" t="n">
        <f aca="false">(M744^2)^0.5</f>
        <v>0</v>
      </c>
      <c r="N1048" s="0" t="n">
        <f aca="false">(N744^2)^0.5</f>
        <v>0</v>
      </c>
      <c r="O1048" s="34" t="n">
        <f aca="false">(O744^2)^0.5</f>
        <v>0</v>
      </c>
      <c r="P1048" s="0" t="n">
        <f aca="false">(P744^2)^0.5</f>
        <v>0</v>
      </c>
      <c r="Q1048" s="34" t="n">
        <f aca="false">(Q744^2)^0.5</f>
        <v>0</v>
      </c>
      <c r="R1048" s="34" t="n">
        <f aca="false">(R744^2)^0.5</f>
        <v>0</v>
      </c>
      <c r="S1048" s="34" t="n">
        <f aca="false">(S744^2)^0.5</f>
        <v>0</v>
      </c>
      <c r="T1048" s="0" t="n">
        <f aca="false">(T744^2)^0.5</f>
        <v>1</v>
      </c>
      <c r="U1048" s="0" t="n">
        <f aca="false">(U744^2)^0.5</f>
        <v>0</v>
      </c>
      <c r="V1048" s="34" t="n">
        <f aca="false">(V744^2)^0.5</f>
        <v>0</v>
      </c>
      <c r="W1048" s="34" t="n">
        <f aca="false">(W744^2)^0.5</f>
        <v>0</v>
      </c>
      <c r="X1048" s="34" t="n">
        <f aca="false">(X744^2)^0.5</f>
        <v>0</v>
      </c>
      <c r="Y1048" s="34" t="n">
        <f aca="false">(Y744^2)^0.5</f>
        <v>0</v>
      </c>
      <c r="Z1048" s="34" t="n">
        <f aca="false">(Z744^2)^0.5</f>
        <v>0</v>
      </c>
      <c r="AA1048" s="34" t="n">
        <f aca="false">(AA744^2)^0.5</f>
        <v>0</v>
      </c>
      <c r="AB1048" s="34" t="n">
        <f aca="false">(AB744^2)^0.5</f>
        <v>0</v>
      </c>
      <c r="AC1048" s="0" t="n">
        <f aca="false">(AC744^2)^0.5</f>
        <v>1</v>
      </c>
      <c r="AD1048" s="34" t="n">
        <f aca="false">(AD744^2)^0.5</f>
        <v>0</v>
      </c>
      <c r="AE1048" s="34" t="n">
        <f aca="false">(AE744^2)^0.5</f>
        <v>0</v>
      </c>
      <c r="AF1048" s="34" t="n">
        <f aca="false">(AF744^2)^0.5</f>
        <v>0</v>
      </c>
      <c r="AG1048" s="34" t="n">
        <f aca="false">(AG744^2)^0.5</f>
        <v>0</v>
      </c>
      <c r="AH1048" s="34" t="n">
        <f aca="false">(AH744^2)^0.5</f>
        <v>0</v>
      </c>
      <c r="AI1048" s="34" t="n">
        <f aca="false">(AI744^2)^0.5</f>
        <v>0</v>
      </c>
      <c r="AJ1048" s="0" t="n">
        <f aca="false">(AJ744^2)^0.5</f>
        <v>1</v>
      </c>
      <c r="AK1048" s="34" t="n">
        <f aca="false">(AK744^2)^0.5</f>
        <v>0</v>
      </c>
    </row>
    <row r="1049" customFormat="false" ht="12.75" hidden="false" customHeight="false" outlineLevel="0" collapsed="false">
      <c r="A1049" s="0" t="n">
        <v>141</v>
      </c>
      <c r="B1049" s="56" t="s">
        <v>0</v>
      </c>
      <c r="C1049" s="0" t="n">
        <f aca="false">(C745^2)^0.5</f>
        <v>0</v>
      </c>
      <c r="D1049" s="0" t="n">
        <f aca="false">(D745^2)^0.5</f>
        <v>0</v>
      </c>
      <c r="E1049" s="0" t="n">
        <f aca="false">(E745^2)^0.5</f>
        <v>0</v>
      </c>
      <c r="F1049" s="0" t="n">
        <f aca="false">(F745^2)^0.5</f>
        <v>0</v>
      </c>
      <c r="G1049" s="0" t="n">
        <f aca="false">(G745^2)^0.5</f>
        <v>0</v>
      </c>
      <c r="H1049" s="0" t="n">
        <f aca="false">(H745^2)^0.5</f>
        <v>1</v>
      </c>
      <c r="I1049" s="0" t="n">
        <f aca="false">(I745^2)^0.5</f>
        <v>0</v>
      </c>
      <c r="J1049" s="33" t="n">
        <f aca="false">(J745^2)^0.5</f>
        <v>1</v>
      </c>
      <c r="K1049" s="0" t="n">
        <f aca="false">(K745^2)^0.5</f>
        <v>0</v>
      </c>
      <c r="L1049" s="34" t="n">
        <f aca="false">(L745^2)^0.5</f>
        <v>1</v>
      </c>
      <c r="M1049" s="0" t="n">
        <f aca="false">(M745^2)^0.5</f>
        <v>1</v>
      </c>
      <c r="N1049" s="0" t="n">
        <f aca="false">(N745^2)^0.5</f>
        <v>0</v>
      </c>
      <c r="O1049" s="34" t="n">
        <f aca="false">(O745^2)^0.5</f>
        <v>0</v>
      </c>
      <c r="P1049" s="0" t="n">
        <f aca="false">(P745^2)^0.5</f>
        <v>0</v>
      </c>
      <c r="Q1049" s="34" t="n">
        <f aca="false">(Q745^2)^0.5</f>
        <v>0</v>
      </c>
      <c r="R1049" s="34" t="n">
        <f aca="false">(R745^2)^0.5</f>
        <v>0</v>
      </c>
      <c r="S1049" s="34" t="n">
        <f aca="false">(S745^2)^0.5</f>
        <v>0</v>
      </c>
      <c r="T1049" s="0" t="n">
        <f aca="false">(T745^2)^0.5</f>
        <v>0</v>
      </c>
      <c r="U1049" s="0" t="n">
        <f aca="false">(U745^2)^0.5</f>
        <v>0</v>
      </c>
      <c r="V1049" s="34" t="n">
        <f aca="false">(V745^2)^0.5</f>
        <v>0</v>
      </c>
      <c r="W1049" s="34" t="n">
        <f aca="false">(W745^2)^0.5</f>
        <v>0</v>
      </c>
      <c r="X1049" s="34" t="n">
        <f aca="false">(X745^2)^0.5</f>
        <v>0</v>
      </c>
      <c r="Y1049" s="34" t="n">
        <f aca="false">(Y745^2)^0.5</f>
        <v>0</v>
      </c>
      <c r="Z1049" s="34" t="n">
        <f aca="false">(Z745^2)^0.5</f>
        <v>0</v>
      </c>
      <c r="AA1049" s="34" t="n">
        <f aca="false">(AA745^2)^0.5</f>
        <v>0</v>
      </c>
      <c r="AB1049" s="34" t="n">
        <f aca="false">(AB745^2)^0.5</f>
        <v>0</v>
      </c>
      <c r="AC1049" s="0" t="n">
        <f aca="false">(AC745^2)^0.5</f>
        <v>0</v>
      </c>
      <c r="AD1049" s="34" t="n">
        <f aca="false">(AD745^2)^0.5</f>
        <v>0</v>
      </c>
      <c r="AE1049" s="34" t="n">
        <f aca="false">(AE745^2)^0.5</f>
        <v>0</v>
      </c>
      <c r="AF1049" s="34" t="n">
        <f aca="false">(AF745^2)^0.5</f>
        <v>0</v>
      </c>
      <c r="AG1049" s="34" t="n">
        <f aca="false">(AG745^2)^0.5</f>
        <v>0</v>
      </c>
      <c r="AH1049" s="34" t="n">
        <f aca="false">(AH745^2)^0.5</f>
        <v>0</v>
      </c>
      <c r="AI1049" s="34" t="n">
        <f aca="false">(AI745^2)^0.5</f>
        <v>0</v>
      </c>
      <c r="AJ1049" s="0" t="n">
        <f aca="false">(AJ745^2)^0.5</f>
        <v>1</v>
      </c>
      <c r="AK1049" s="34" t="n">
        <f aca="false">(AK745^2)^0.5</f>
        <v>0</v>
      </c>
    </row>
    <row r="1050" customFormat="false" ht="22.5" hidden="false" customHeight="false" outlineLevel="0" collapsed="false">
      <c r="A1050" s="0" t="n">
        <v>142</v>
      </c>
      <c r="B1050" s="56" t="s">
        <v>16</v>
      </c>
      <c r="C1050" s="0" t="n">
        <f aca="false">(C746^2)^0.5</f>
        <v>0</v>
      </c>
      <c r="D1050" s="0" t="n">
        <f aca="false">(D746^2)^0.5</f>
        <v>0</v>
      </c>
      <c r="E1050" s="0" t="n">
        <f aca="false">(E746^2)^0.5</f>
        <v>0</v>
      </c>
      <c r="F1050" s="0" t="n">
        <f aca="false">(F746^2)^0.5</f>
        <v>0</v>
      </c>
      <c r="G1050" s="0" t="n">
        <f aca="false">(G746^2)^0.5</f>
        <v>0</v>
      </c>
      <c r="H1050" s="0" t="n">
        <f aca="false">(H746^2)^0.5</f>
        <v>1</v>
      </c>
      <c r="I1050" s="0" t="n">
        <f aca="false">(I746^2)^0.5</f>
        <v>0</v>
      </c>
      <c r="J1050" s="33" t="n">
        <f aca="false">(J746^2)^0.5</f>
        <v>0</v>
      </c>
      <c r="K1050" s="0" t="n">
        <f aca="false">(K746^2)^0.5</f>
        <v>1</v>
      </c>
      <c r="L1050" s="34" t="n">
        <f aca="false">(L746^2)^0.5</f>
        <v>0</v>
      </c>
      <c r="M1050" s="0" t="n">
        <f aca="false">(M746^2)^0.5</f>
        <v>0</v>
      </c>
      <c r="N1050" s="0" t="n">
        <f aca="false">(N746^2)^0.5</f>
        <v>0</v>
      </c>
      <c r="O1050" s="34" t="n">
        <f aca="false">(O746^2)^0.5</f>
        <v>0</v>
      </c>
      <c r="P1050" s="0" t="n">
        <f aca="false">(P746^2)^0.5</f>
        <v>0</v>
      </c>
      <c r="Q1050" s="34" t="n">
        <f aca="false">(Q746^2)^0.5</f>
        <v>0</v>
      </c>
      <c r="R1050" s="34" t="n">
        <f aca="false">(R746^2)^0.5</f>
        <v>0</v>
      </c>
      <c r="S1050" s="34" t="n">
        <f aca="false">(S746^2)^0.5</f>
        <v>0</v>
      </c>
      <c r="T1050" s="0" t="n">
        <f aca="false">(T746^2)^0.5</f>
        <v>0</v>
      </c>
      <c r="U1050" s="0" t="n">
        <f aca="false">(U746^2)^0.5</f>
        <v>0</v>
      </c>
      <c r="V1050" s="34" t="n">
        <f aca="false">(V746^2)^0.5</f>
        <v>0</v>
      </c>
      <c r="W1050" s="34" t="n">
        <f aca="false">(W746^2)^0.5</f>
        <v>0</v>
      </c>
      <c r="X1050" s="34" t="n">
        <f aca="false">(X746^2)^0.5</f>
        <v>0</v>
      </c>
      <c r="Y1050" s="34" t="n">
        <f aca="false">(Y746^2)^0.5</f>
        <v>0</v>
      </c>
      <c r="Z1050" s="34" t="n">
        <f aca="false">(Z746^2)^0.5</f>
        <v>0</v>
      </c>
      <c r="AA1050" s="34" t="n">
        <f aca="false">(AA746^2)^0.5</f>
        <v>0</v>
      </c>
      <c r="AB1050" s="34" t="n">
        <f aca="false">(AB746^2)^0.5</f>
        <v>0</v>
      </c>
      <c r="AC1050" s="0" t="n">
        <f aca="false">(AC746^2)^0.5</f>
        <v>0</v>
      </c>
      <c r="AD1050" s="34" t="n">
        <f aca="false">(AD746^2)^0.5</f>
        <v>0</v>
      </c>
      <c r="AE1050" s="34" t="n">
        <f aca="false">(AE746^2)^0.5</f>
        <v>0</v>
      </c>
      <c r="AF1050" s="34" t="n">
        <f aca="false">(AF746^2)^0.5</f>
        <v>0</v>
      </c>
      <c r="AG1050" s="34" t="n">
        <f aca="false">(AG746^2)^0.5</f>
        <v>0</v>
      </c>
      <c r="AH1050" s="34" t="n">
        <f aca="false">(AH746^2)^0.5</f>
        <v>0</v>
      </c>
      <c r="AI1050" s="34" t="n">
        <f aca="false">(AI746^2)^0.5</f>
        <v>0</v>
      </c>
      <c r="AJ1050" s="0" t="n">
        <f aca="false">(AJ746^2)^0.5</f>
        <v>1</v>
      </c>
      <c r="AK1050" s="34" t="n">
        <f aca="false">(AK746^2)^0.5</f>
        <v>0</v>
      </c>
    </row>
    <row r="1051" customFormat="false" ht="22.5" hidden="false" customHeight="false" outlineLevel="0" collapsed="false">
      <c r="A1051" s="0" t="n">
        <v>143</v>
      </c>
      <c r="B1051" s="56" t="s">
        <v>16</v>
      </c>
      <c r="C1051" s="0" t="n">
        <f aca="false">(C747^2)^0.5</f>
        <v>0</v>
      </c>
      <c r="D1051" s="0" t="n">
        <f aca="false">(D747^2)^0.5</f>
        <v>0</v>
      </c>
      <c r="E1051" s="0" t="n">
        <f aca="false">(E747^2)^0.5</f>
        <v>0</v>
      </c>
      <c r="F1051" s="0" t="n">
        <f aca="false">(F747^2)^0.5</f>
        <v>0</v>
      </c>
      <c r="G1051" s="0" t="n">
        <f aca="false">(G747^2)^0.5</f>
        <v>0</v>
      </c>
      <c r="H1051" s="0" t="n">
        <f aca="false">(H747^2)^0.5</f>
        <v>1</v>
      </c>
      <c r="I1051" s="0" t="n">
        <f aca="false">(I747^2)^0.5</f>
        <v>0</v>
      </c>
      <c r="J1051" s="33" t="n">
        <f aca="false">(J747^2)^0.5</f>
        <v>0</v>
      </c>
      <c r="K1051" s="0" t="n">
        <f aca="false">(K747^2)^0.5</f>
        <v>0</v>
      </c>
      <c r="L1051" s="34" t="n">
        <f aca="false">(L747^2)^0.5</f>
        <v>0</v>
      </c>
      <c r="M1051" s="0" t="n">
        <f aca="false">(M747^2)^0.5</f>
        <v>0</v>
      </c>
      <c r="N1051" s="0" t="n">
        <f aca="false">(N747^2)^0.5</f>
        <v>0</v>
      </c>
      <c r="O1051" s="34" t="n">
        <f aca="false">(O747^2)^0.5</f>
        <v>0</v>
      </c>
      <c r="P1051" s="0" t="n">
        <f aca="false">(P747^2)^0.5</f>
        <v>0</v>
      </c>
      <c r="Q1051" s="34" t="n">
        <f aca="false">(Q747^2)^0.5</f>
        <v>0</v>
      </c>
      <c r="R1051" s="34" t="n">
        <f aca="false">(R747^2)^0.5</f>
        <v>0</v>
      </c>
      <c r="S1051" s="34" t="n">
        <f aca="false">(S747^2)^0.5</f>
        <v>0</v>
      </c>
      <c r="T1051" s="0" t="n">
        <f aca="false">(T747^2)^0.5</f>
        <v>0</v>
      </c>
      <c r="U1051" s="0" t="n">
        <f aca="false">(U747^2)^0.5</f>
        <v>0</v>
      </c>
      <c r="V1051" s="34" t="n">
        <f aca="false">(V747^2)^0.5</f>
        <v>0</v>
      </c>
      <c r="W1051" s="34" t="n">
        <f aca="false">(W747^2)^0.5</f>
        <v>0</v>
      </c>
      <c r="X1051" s="34" t="n">
        <f aca="false">(X747^2)^0.5</f>
        <v>0</v>
      </c>
      <c r="Y1051" s="34" t="n">
        <f aca="false">(Y747^2)^0.5</f>
        <v>0</v>
      </c>
      <c r="Z1051" s="34" t="n">
        <f aca="false">(Z747^2)^0.5</f>
        <v>0</v>
      </c>
      <c r="AA1051" s="34" t="n">
        <f aca="false">(AA747^2)^0.5</f>
        <v>0</v>
      </c>
      <c r="AB1051" s="34" t="n">
        <f aca="false">(AB747^2)^0.5</f>
        <v>0</v>
      </c>
      <c r="AC1051" s="0" t="n">
        <f aca="false">(AC747^2)^0.5</f>
        <v>0</v>
      </c>
      <c r="AD1051" s="34" t="n">
        <f aca="false">(AD747^2)^0.5</f>
        <v>0</v>
      </c>
      <c r="AE1051" s="34" t="n">
        <f aca="false">(AE747^2)^0.5</f>
        <v>0</v>
      </c>
      <c r="AF1051" s="34" t="n">
        <f aca="false">(AF747^2)^0.5</f>
        <v>0</v>
      </c>
      <c r="AG1051" s="34" t="n">
        <f aca="false">(AG747^2)^0.5</f>
        <v>0</v>
      </c>
      <c r="AH1051" s="34" t="n">
        <f aca="false">(AH747^2)^0.5</f>
        <v>0</v>
      </c>
      <c r="AI1051" s="34" t="n">
        <f aca="false">(AI747^2)^0.5</f>
        <v>0</v>
      </c>
      <c r="AJ1051" s="0" t="n">
        <f aca="false">(AJ747^2)^0.5</f>
        <v>1</v>
      </c>
      <c r="AK1051" s="34" t="n">
        <f aca="false">(AK747^2)^0.5</f>
        <v>0</v>
      </c>
    </row>
    <row r="1052" customFormat="false" ht="22.5" hidden="false" customHeight="false" outlineLevel="0" collapsed="false">
      <c r="A1052" s="0" t="n">
        <v>144</v>
      </c>
      <c r="B1052" s="56" t="s">
        <v>16</v>
      </c>
      <c r="C1052" s="0" t="n">
        <f aca="false">(C748^2)^0.5</f>
        <v>0</v>
      </c>
      <c r="D1052" s="0" t="n">
        <f aca="false">(D748^2)^0.5</f>
        <v>0</v>
      </c>
      <c r="E1052" s="0" t="n">
        <f aca="false">(E748^2)^0.5</f>
        <v>0</v>
      </c>
      <c r="F1052" s="0" t="n">
        <f aca="false">(F748^2)^0.5</f>
        <v>0</v>
      </c>
      <c r="G1052" s="0" t="n">
        <f aca="false">(G748^2)^0.5</f>
        <v>0</v>
      </c>
      <c r="H1052" s="0" t="n">
        <f aca="false">(H748^2)^0.5</f>
        <v>1</v>
      </c>
      <c r="I1052" s="0" t="n">
        <f aca="false">(I748^2)^0.5</f>
        <v>0</v>
      </c>
      <c r="J1052" s="33" t="n">
        <f aca="false">(J748^2)^0.5</f>
        <v>0</v>
      </c>
      <c r="K1052" s="0" t="n">
        <f aca="false">(K748^2)^0.5</f>
        <v>0</v>
      </c>
      <c r="L1052" s="34" t="n">
        <f aca="false">(L748^2)^0.5</f>
        <v>0</v>
      </c>
      <c r="M1052" s="0" t="n">
        <f aca="false">(M748^2)^0.5</f>
        <v>0</v>
      </c>
      <c r="N1052" s="0" t="n">
        <f aca="false">(N748^2)^0.5</f>
        <v>0</v>
      </c>
      <c r="O1052" s="34" t="n">
        <f aca="false">(O748^2)^0.5</f>
        <v>0</v>
      </c>
      <c r="P1052" s="0" t="n">
        <f aca="false">(P748^2)^0.5</f>
        <v>0</v>
      </c>
      <c r="Q1052" s="34" t="n">
        <f aca="false">(Q748^2)^0.5</f>
        <v>0</v>
      </c>
      <c r="R1052" s="34" t="n">
        <f aca="false">(R748^2)^0.5</f>
        <v>0</v>
      </c>
      <c r="S1052" s="34" t="n">
        <f aca="false">(S748^2)^0.5</f>
        <v>0</v>
      </c>
      <c r="T1052" s="0" t="n">
        <f aca="false">(T748^2)^0.5</f>
        <v>0</v>
      </c>
      <c r="U1052" s="0" t="n">
        <f aca="false">(U748^2)^0.5</f>
        <v>0</v>
      </c>
      <c r="V1052" s="34" t="n">
        <f aca="false">(V748^2)^0.5</f>
        <v>0</v>
      </c>
      <c r="W1052" s="34" t="n">
        <f aca="false">(W748^2)^0.5</f>
        <v>0</v>
      </c>
      <c r="X1052" s="34" t="n">
        <f aca="false">(X748^2)^0.5</f>
        <v>0</v>
      </c>
      <c r="Y1052" s="34" t="n">
        <f aca="false">(Y748^2)^0.5</f>
        <v>0</v>
      </c>
      <c r="Z1052" s="34" t="n">
        <f aca="false">(Z748^2)^0.5</f>
        <v>0</v>
      </c>
      <c r="AA1052" s="34" t="n">
        <f aca="false">(AA748^2)^0.5</f>
        <v>0</v>
      </c>
      <c r="AB1052" s="34" t="n">
        <f aca="false">(AB748^2)^0.5</f>
        <v>0</v>
      </c>
      <c r="AC1052" s="0" t="n">
        <f aca="false">(AC748^2)^0.5</f>
        <v>0</v>
      </c>
      <c r="AD1052" s="34" t="n">
        <f aca="false">(AD748^2)^0.5</f>
        <v>0</v>
      </c>
      <c r="AE1052" s="34" t="n">
        <f aca="false">(AE748^2)^0.5</f>
        <v>0</v>
      </c>
      <c r="AF1052" s="34" t="n">
        <f aca="false">(AF748^2)^0.5</f>
        <v>0</v>
      </c>
      <c r="AG1052" s="34" t="n">
        <f aca="false">(AG748^2)^0.5</f>
        <v>0</v>
      </c>
      <c r="AH1052" s="34" t="n">
        <f aca="false">(AH748^2)^0.5</f>
        <v>0</v>
      </c>
      <c r="AI1052" s="34" t="n">
        <f aca="false">(AI748^2)^0.5</f>
        <v>0</v>
      </c>
      <c r="AJ1052" s="0" t="n">
        <f aca="false">(AJ748^2)^0.5</f>
        <v>0</v>
      </c>
      <c r="AK1052" s="34" t="n">
        <f aca="false">(AK748^2)^0.5</f>
        <v>0</v>
      </c>
    </row>
    <row r="1053" customFormat="false" ht="22.5" hidden="false" customHeight="false" outlineLevel="0" collapsed="false">
      <c r="A1053" s="0" t="n">
        <v>145</v>
      </c>
      <c r="B1053" s="56" t="s">
        <v>16</v>
      </c>
      <c r="C1053" s="0" t="n">
        <f aca="false">(C749^2)^0.5</f>
        <v>0</v>
      </c>
      <c r="D1053" s="0" t="n">
        <f aca="false">(D749^2)^0.5</f>
        <v>0</v>
      </c>
      <c r="E1053" s="0" t="n">
        <f aca="false">(E749^2)^0.5</f>
        <v>0</v>
      </c>
      <c r="F1053" s="0" t="n">
        <f aca="false">(F749^2)^0.5</f>
        <v>0</v>
      </c>
      <c r="G1053" s="0" t="n">
        <f aca="false">(G749^2)^0.5</f>
        <v>0</v>
      </c>
      <c r="H1053" s="0" t="n">
        <f aca="false">(H749^2)^0.5</f>
        <v>1</v>
      </c>
      <c r="I1053" s="0" t="n">
        <f aca="false">(I749^2)^0.5</f>
        <v>0</v>
      </c>
      <c r="J1053" s="33" t="n">
        <f aca="false">(J749^2)^0.5</f>
        <v>0</v>
      </c>
      <c r="K1053" s="0" t="n">
        <f aca="false">(K749^2)^0.5</f>
        <v>0</v>
      </c>
      <c r="L1053" s="34" t="n">
        <f aca="false">(L749^2)^0.5</f>
        <v>0</v>
      </c>
      <c r="M1053" s="0" t="n">
        <f aca="false">(M749^2)^0.5</f>
        <v>0</v>
      </c>
      <c r="N1053" s="0" t="n">
        <f aca="false">(N749^2)^0.5</f>
        <v>0</v>
      </c>
      <c r="O1053" s="34" t="n">
        <f aca="false">(O749^2)^0.5</f>
        <v>0</v>
      </c>
      <c r="P1053" s="0" t="n">
        <f aca="false">(P749^2)^0.5</f>
        <v>0</v>
      </c>
      <c r="Q1053" s="34" t="n">
        <f aca="false">(Q749^2)^0.5</f>
        <v>0</v>
      </c>
      <c r="R1053" s="34" t="n">
        <f aca="false">(R749^2)^0.5</f>
        <v>0</v>
      </c>
      <c r="S1053" s="34" t="n">
        <f aca="false">(S749^2)^0.5</f>
        <v>0</v>
      </c>
      <c r="T1053" s="0" t="n">
        <f aca="false">(T749^2)^0.5</f>
        <v>0</v>
      </c>
      <c r="U1053" s="0" t="n">
        <f aca="false">(U749^2)^0.5</f>
        <v>0</v>
      </c>
      <c r="V1053" s="34" t="n">
        <f aca="false">(V749^2)^0.5</f>
        <v>0</v>
      </c>
      <c r="W1053" s="34" t="n">
        <f aca="false">(W749^2)^0.5</f>
        <v>0</v>
      </c>
      <c r="X1053" s="34" t="n">
        <f aca="false">(X749^2)^0.5</f>
        <v>0</v>
      </c>
      <c r="Y1053" s="34" t="n">
        <f aca="false">(Y749^2)^0.5</f>
        <v>0</v>
      </c>
      <c r="Z1053" s="34" t="n">
        <f aca="false">(Z749^2)^0.5</f>
        <v>0</v>
      </c>
      <c r="AA1053" s="34" t="n">
        <f aca="false">(AA749^2)^0.5</f>
        <v>0</v>
      </c>
      <c r="AB1053" s="34" t="n">
        <f aca="false">(AB749^2)^0.5</f>
        <v>0</v>
      </c>
      <c r="AC1053" s="0" t="n">
        <f aca="false">(AC749^2)^0.5</f>
        <v>0</v>
      </c>
      <c r="AD1053" s="34" t="n">
        <f aca="false">(AD749^2)^0.5</f>
        <v>0</v>
      </c>
      <c r="AE1053" s="34" t="n">
        <f aca="false">(AE749^2)^0.5</f>
        <v>0</v>
      </c>
      <c r="AF1053" s="34" t="n">
        <f aca="false">(AF749^2)^0.5</f>
        <v>0</v>
      </c>
      <c r="AG1053" s="34" t="n">
        <f aca="false">(AG749^2)^0.5</f>
        <v>0</v>
      </c>
      <c r="AH1053" s="34" t="n">
        <f aca="false">(AH749^2)^0.5</f>
        <v>0</v>
      </c>
      <c r="AI1053" s="34" t="n">
        <f aca="false">(AI749^2)^0.5</f>
        <v>0</v>
      </c>
      <c r="AJ1053" s="0" t="n">
        <f aca="false">(AJ749^2)^0.5</f>
        <v>0</v>
      </c>
      <c r="AK1053" s="34" t="n">
        <f aca="false">(AK749^2)^0.5</f>
        <v>0</v>
      </c>
    </row>
    <row r="1054" customFormat="false" ht="22.5" hidden="false" customHeight="false" outlineLevel="0" collapsed="false">
      <c r="A1054" s="0" t="n">
        <v>146</v>
      </c>
      <c r="B1054" s="56" t="s">
        <v>16</v>
      </c>
      <c r="C1054" s="0" t="n">
        <f aca="false">(C750^2)^0.5</f>
        <v>0</v>
      </c>
      <c r="D1054" s="0" t="n">
        <f aca="false">(D750^2)^0.5</f>
        <v>0</v>
      </c>
      <c r="E1054" s="0" t="n">
        <f aca="false">(E750^2)^0.5</f>
        <v>0</v>
      </c>
      <c r="F1054" s="0" t="n">
        <f aca="false">(F750^2)^0.5</f>
        <v>0</v>
      </c>
      <c r="G1054" s="0" t="n">
        <f aca="false">(G750^2)^0.5</f>
        <v>0</v>
      </c>
      <c r="H1054" s="0" t="n">
        <f aca="false">(H750^2)^0.5</f>
        <v>0</v>
      </c>
      <c r="I1054" s="0" t="n">
        <f aca="false">(I750^2)^0.5</f>
        <v>0</v>
      </c>
      <c r="J1054" s="33" t="n">
        <f aca="false">(J750^2)^0.5</f>
        <v>0</v>
      </c>
      <c r="K1054" s="0" t="n">
        <f aca="false">(K750^2)^0.5</f>
        <v>1</v>
      </c>
      <c r="L1054" s="34" t="n">
        <f aca="false">(L750^2)^0.5</f>
        <v>0</v>
      </c>
      <c r="M1054" s="0" t="n">
        <f aca="false">(M750^2)^0.5</f>
        <v>0</v>
      </c>
      <c r="N1054" s="0" t="n">
        <f aca="false">(N750^2)^0.5</f>
        <v>0</v>
      </c>
      <c r="O1054" s="34" t="n">
        <f aca="false">(O750^2)^0.5</f>
        <v>0</v>
      </c>
      <c r="P1054" s="0" t="n">
        <f aca="false">(P750^2)^0.5</f>
        <v>0</v>
      </c>
      <c r="Q1054" s="34" t="n">
        <f aca="false">(Q750^2)^0.5</f>
        <v>0</v>
      </c>
      <c r="R1054" s="34" t="n">
        <f aca="false">(R750^2)^0.5</f>
        <v>0</v>
      </c>
      <c r="S1054" s="34" t="n">
        <f aca="false">(S750^2)^0.5</f>
        <v>0</v>
      </c>
      <c r="T1054" s="0" t="n">
        <f aca="false">(T750^2)^0.5</f>
        <v>0</v>
      </c>
      <c r="U1054" s="0" t="n">
        <f aca="false">(U750^2)^0.5</f>
        <v>0</v>
      </c>
      <c r="V1054" s="34" t="n">
        <f aca="false">(V750^2)^0.5</f>
        <v>0</v>
      </c>
      <c r="W1054" s="34" t="n">
        <f aca="false">(W750^2)^0.5</f>
        <v>0</v>
      </c>
      <c r="X1054" s="34" t="n">
        <f aca="false">(X750^2)^0.5</f>
        <v>0</v>
      </c>
      <c r="Y1054" s="34" t="n">
        <f aca="false">(Y750^2)^0.5</f>
        <v>0</v>
      </c>
      <c r="Z1054" s="34" t="n">
        <f aca="false">(Z750^2)^0.5</f>
        <v>0</v>
      </c>
      <c r="AA1054" s="34" t="n">
        <f aca="false">(AA750^2)^0.5</f>
        <v>0</v>
      </c>
      <c r="AB1054" s="34" t="n">
        <f aca="false">(AB750^2)^0.5</f>
        <v>0</v>
      </c>
      <c r="AC1054" s="0" t="n">
        <f aca="false">(AC750^2)^0.5</f>
        <v>0</v>
      </c>
      <c r="AD1054" s="34" t="n">
        <f aca="false">(AD750^2)^0.5</f>
        <v>0</v>
      </c>
      <c r="AE1054" s="34" t="n">
        <f aca="false">(AE750^2)^0.5</f>
        <v>0</v>
      </c>
      <c r="AF1054" s="34" t="n">
        <f aca="false">(AF750^2)^0.5</f>
        <v>0</v>
      </c>
      <c r="AG1054" s="34" t="n">
        <f aca="false">(AG750^2)^0.5</f>
        <v>0</v>
      </c>
      <c r="AH1054" s="34" t="n">
        <f aca="false">(AH750^2)^0.5</f>
        <v>0</v>
      </c>
      <c r="AI1054" s="34" t="n">
        <f aca="false">(AI750^2)^0.5</f>
        <v>0</v>
      </c>
      <c r="AJ1054" s="0" t="n">
        <f aca="false">(AJ750^2)^0.5</f>
        <v>0</v>
      </c>
      <c r="AK1054" s="34" t="n">
        <f aca="false">(AK750^2)^0.5</f>
        <v>0</v>
      </c>
    </row>
    <row r="1055" customFormat="false" ht="12.75" hidden="false" customHeight="false" outlineLevel="0" collapsed="false">
      <c r="A1055" s="0" t="n">
        <v>147</v>
      </c>
      <c r="B1055" s="56" t="s">
        <v>15</v>
      </c>
      <c r="C1055" s="0" t="n">
        <f aca="false">(C751^2)^0.5</f>
        <v>0</v>
      </c>
      <c r="D1055" s="0" t="n">
        <f aca="false">(D751^2)^0.5</f>
        <v>0</v>
      </c>
      <c r="E1055" s="0" t="n">
        <f aca="false">(E751^2)^0.5</f>
        <v>0</v>
      </c>
      <c r="F1055" s="0" t="n">
        <f aca="false">(F751^2)^0.5</f>
        <v>0</v>
      </c>
      <c r="G1055" s="0" t="n">
        <f aca="false">(G751^2)^0.5</f>
        <v>0</v>
      </c>
      <c r="H1055" s="0" t="n">
        <f aca="false">(H751^2)^0.5</f>
        <v>0</v>
      </c>
      <c r="I1055" s="0" t="n">
        <f aca="false">(I751^2)^0.5</f>
        <v>0</v>
      </c>
      <c r="J1055" s="33" t="n">
        <f aca="false">(J751^2)^0.5</f>
        <v>0</v>
      </c>
      <c r="K1055" s="0" t="n">
        <f aca="false">(K751^2)^0.5</f>
        <v>0</v>
      </c>
      <c r="L1055" s="34" t="n">
        <f aca="false">(L751^2)^0.5</f>
        <v>0</v>
      </c>
      <c r="M1055" s="0" t="n">
        <f aca="false">(M751^2)^0.5</f>
        <v>0</v>
      </c>
      <c r="N1055" s="0" t="n">
        <f aca="false">(N751^2)^0.5</f>
        <v>0</v>
      </c>
      <c r="O1055" s="34" t="n">
        <f aca="false">(O751^2)^0.5</f>
        <v>0</v>
      </c>
      <c r="P1055" s="0" t="n">
        <f aca="false">(P751^2)^0.5</f>
        <v>0</v>
      </c>
      <c r="Q1055" s="34" t="n">
        <f aca="false">(Q751^2)^0.5</f>
        <v>0</v>
      </c>
      <c r="R1055" s="34" t="n">
        <f aca="false">(R751^2)^0.5</f>
        <v>0</v>
      </c>
      <c r="S1055" s="34" t="n">
        <f aca="false">(S751^2)^0.5</f>
        <v>0</v>
      </c>
      <c r="T1055" s="0" t="n">
        <f aca="false">(T751^2)^0.5</f>
        <v>0</v>
      </c>
      <c r="U1055" s="0" t="n">
        <f aca="false">(U751^2)^0.5</f>
        <v>0</v>
      </c>
      <c r="V1055" s="34" t="n">
        <f aca="false">(V751^2)^0.5</f>
        <v>0</v>
      </c>
      <c r="W1055" s="34" t="n">
        <f aca="false">(W751^2)^0.5</f>
        <v>0</v>
      </c>
      <c r="X1055" s="34" t="n">
        <f aca="false">(X751^2)^0.5</f>
        <v>0</v>
      </c>
      <c r="Y1055" s="34" t="n">
        <f aca="false">(Y751^2)^0.5</f>
        <v>0</v>
      </c>
      <c r="Z1055" s="34" t="n">
        <f aca="false">(Z751^2)^0.5</f>
        <v>0</v>
      </c>
      <c r="AA1055" s="34" t="n">
        <f aca="false">(AA751^2)^0.5</f>
        <v>0</v>
      </c>
      <c r="AB1055" s="34" t="n">
        <f aca="false">(AB751^2)^0.5</f>
        <v>0</v>
      </c>
      <c r="AC1055" s="0" t="n">
        <f aca="false">(AC751^2)^0.5</f>
        <v>0</v>
      </c>
      <c r="AD1055" s="34" t="n">
        <f aca="false">(AD751^2)^0.5</f>
        <v>0</v>
      </c>
      <c r="AE1055" s="34" t="n">
        <f aca="false">(AE751^2)^0.5</f>
        <v>0</v>
      </c>
      <c r="AF1055" s="34" t="n">
        <f aca="false">(AF751^2)^0.5</f>
        <v>0</v>
      </c>
      <c r="AG1055" s="34" t="n">
        <f aca="false">(AG751^2)^0.5</f>
        <v>0</v>
      </c>
      <c r="AH1055" s="34" t="n">
        <f aca="false">(AH751^2)^0.5</f>
        <v>0</v>
      </c>
      <c r="AI1055" s="34" t="n">
        <f aca="false">(AI751^2)^0.5</f>
        <v>0</v>
      </c>
      <c r="AJ1055" s="0" t="n">
        <f aca="false">(AJ751^2)^0.5</f>
        <v>1</v>
      </c>
      <c r="AK1055" s="34" t="n">
        <f aca="false">(AK751^2)^0.5</f>
        <v>0</v>
      </c>
    </row>
    <row r="1056" customFormat="false" ht="22.5" hidden="false" customHeight="false" outlineLevel="0" collapsed="false">
      <c r="A1056" s="0" t="n">
        <v>148</v>
      </c>
      <c r="B1056" s="56" t="s">
        <v>16</v>
      </c>
      <c r="C1056" s="0" t="n">
        <f aca="false">(C752^2)^0.5</f>
        <v>0</v>
      </c>
      <c r="D1056" s="0" t="n">
        <f aca="false">(D752^2)^0.5</f>
        <v>0</v>
      </c>
      <c r="E1056" s="0" t="n">
        <f aca="false">(E752^2)^0.5</f>
        <v>0</v>
      </c>
      <c r="F1056" s="0" t="n">
        <f aca="false">(F752^2)^0.5</f>
        <v>0</v>
      </c>
      <c r="G1056" s="0" t="n">
        <f aca="false">(G752^2)^0.5</f>
        <v>0</v>
      </c>
      <c r="H1056" s="0" t="n">
        <f aca="false">(H752^2)^0.5</f>
        <v>0</v>
      </c>
      <c r="I1056" s="0" t="n">
        <f aca="false">(I752^2)^0.5</f>
        <v>0</v>
      </c>
      <c r="J1056" s="33" t="n">
        <f aca="false">(J752^2)^0.5</f>
        <v>0</v>
      </c>
      <c r="K1056" s="0" t="n">
        <f aca="false">(K752^2)^0.5</f>
        <v>0</v>
      </c>
      <c r="L1056" s="34" t="n">
        <f aca="false">(L752^2)^0.5</f>
        <v>0</v>
      </c>
      <c r="M1056" s="0" t="n">
        <f aca="false">(M752^2)^0.5</f>
        <v>0</v>
      </c>
      <c r="N1056" s="0" t="n">
        <f aca="false">(N752^2)^0.5</f>
        <v>0</v>
      </c>
      <c r="O1056" s="34" t="n">
        <f aca="false">(O752^2)^0.5</f>
        <v>0</v>
      </c>
      <c r="P1056" s="0" t="n">
        <f aca="false">(P752^2)^0.5</f>
        <v>0</v>
      </c>
      <c r="Q1056" s="34" t="n">
        <f aca="false">(Q752^2)^0.5</f>
        <v>0</v>
      </c>
      <c r="R1056" s="34" t="n">
        <f aca="false">(R752^2)^0.5</f>
        <v>0</v>
      </c>
      <c r="S1056" s="34" t="n">
        <f aca="false">(S752^2)^0.5</f>
        <v>0</v>
      </c>
      <c r="T1056" s="0" t="n">
        <f aca="false">(T752^2)^0.5</f>
        <v>0</v>
      </c>
      <c r="U1056" s="0" t="n">
        <f aca="false">(U752^2)^0.5</f>
        <v>0</v>
      </c>
      <c r="V1056" s="34" t="n">
        <f aca="false">(V752^2)^0.5</f>
        <v>0</v>
      </c>
      <c r="W1056" s="34" t="n">
        <f aca="false">(W752^2)^0.5</f>
        <v>0</v>
      </c>
      <c r="X1056" s="34" t="n">
        <f aca="false">(X752^2)^0.5</f>
        <v>0</v>
      </c>
      <c r="Y1056" s="34" t="n">
        <f aca="false">(Y752^2)^0.5</f>
        <v>0</v>
      </c>
      <c r="Z1056" s="34" t="n">
        <f aca="false">(Z752^2)^0.5</f>
        <v>0</v>
      </c>
      <c r="AA1056" s="34" t="n">
        <f aca="false">(AA752^2)^0.5</f>
        <v>0</v>
      </c>
      <c r="AB1056" s="34" t="n">
        <f aca="false">(AB752^2)^0.5</f>
        <v>0</v>
      </c>
      <c r="AC1056" s="0" t="n">
        <f aca="false">(AC752^2)^0.5</f>
        <v>0</v>
      </c>
      <c r="AD1056" s="34" t="n">
        <f aca="false">(AD752^2)^0.5</f>
        <v>0</v>
      </c>
      <c r="AE1056" s="34" t="n">
        <f aca="false">(AE752^2)^0.5</f>
        <v>0</v>
      </c>
      <c r="AF1056" s="34" t="n">
        <f aca="false">(AF752^2)^0.5</f>
        <v>0</v>
      </c>
      <c r="AG1056" s="34" t="n">
        <f aca="false">(AG752^2)^0.5</f>
        <v>0</v>
      </c>
      <c r="AH1056" s="34" t="n">
        <f aca="false">(AH752^2)^0.5</f>
        <v>0</v>
      </c>
      <c r="AI1056" s="34" t="n">
        <f aca="false">(AI752^2)^0.5</f>
        <v>0</v>
      </c>
      <c r="AJ1056" s="0" t="n">
        <f aca="false">(AJ752^2)^0.5</f>
        <v>1</v>
      </c>
      <c r="AK1056" s="34" t="n">
        <f aca="false">(AK752^2)^0.5</f>
        <v>0</v>
      </c>
    </row>
    <row r="1057" customFormat="false" ht="22.5" hidden="false" customHeight="false" outlineLevel="0" collapsed="false">
      <c r="A1057" s="0" t="n">
        <v>149</v>
      </c>
      <c r="B1057" s="56" t="s">
        <v>16</v>
      </c>
      <c r="C1057" s="0" t="n">
        <f aca="false">(C753^2)^0.5</f>
        <v>0</v>
      </c>
      <c r="D1057" s="0" t="n">
        <f aca="false">(D753^2)^0.5</f>
        <v>0</v>
      </c>
      <c r="E1057" s="0" t="n">
        <f aca="false">(E753^2)^0.5</f>
        <v>0</v>
      </c>
      <c r="F1057" s="0" t="n">
        <f aca="false">(F753^2)^0.5</f>
        <v>0</v>
      </c>
      <c r="G1057" s="0" t="n">
        <f aca="false">(G753^2)^0.5</f>
        <v>0</v>
      </c>
      <c r="H1057" s="0" t="n">
        <f aca="false">(H753^2)^0.5</f>
        <v>0</v>
      </c>
      <c r="I1057" s="0" t="n">
        <f aca="false">(I753^2)^0.5</f>
        <v>0</v>
      </c>
      <c r="J1057" s="33" t="n">
        <f aca="false">(J753^2)^0.5</f>
        <v>0</v>
      </c>
      <c r="K1057" s="0" t="n">
        <f aca="false">(K753^2)^0.5</f>
        <v>1</v>
      </c>
      <c r="L1057" s="34" t="n">
        <f aca="false">(L753^2)^0.5</f>
        <v>0</v>
      </c>
      <c r="M1057" s="0" t="n">
        <f aca="false">(M753^2)^0.5</f>
        <v>0</v>
      </c>
      <c r="N1057" s="0" t="n">
        <f aca="false">(N753^2)^0.5</f>
        <v>0</v>
      </c>
      <c r="O1057" s="34" t="n">
        <f aca="false">(O753^2)^0.5</f>
        <v>0</v>
      </c>
      <c r="P1057" s="0" t="n">
        <f aca="false">(P753^2)^0.5</f>
        <v>0</v>
      </c>
      <c r="Q1057" s="34" t="n">
        <f aca="false">(Q753^2)^0.5</f>
        <v>0</v>
      </c>
      <c r="R1057" s="34" t="n">
        <f aca="false">(R753^2)^0.5</f>
        <v>0</v>
      </c>
      <c r="S1057" s="34" t="n">
        <f aca="false">(S753^2)^0.5</f>
        <v>0</v>
      </c>
      <c r="T1057" s="0" t="n">
        <f aca="false">(T753^2)^0.5</f>
        <v>0</v>
      </c>
      <c r="U1057" s="0" t="n">
        <f aca="false">(U753^2)^0.5</f>
        <v>0</v>
      </c>
      <c r="V1057" s="34" t="n">
        <f aca="false">(V753^2)^0.5</f>
        <v>0</v>
      </c>
      <c r="W1057" s="34" t="n">
        <f aca="false">(W753^2)^0.5</f>
        <v>0</v>
      </c>
      <c r="X1057" s="34" t="n">
        <f aca="false">(X753^2)^0.5</f>
        <v>0</v>
      </c>
      <c r="Y1057" s="34" t="n">
        <f aca="false">(Y753^2)^0.5</f>
        <v>0</v>
      </c>
      <c r="Z1057" s="34" t="n">
        <f aca="false">(Z753^2)^0.5</f>
        <v>0</v>
      </c>
      <c r="AA1057" s="34" t="n">
        <f aca="false">(AA753^2)^0.5</f>
        <v>0</v>
      </c>
      <c r="AB1057" s="34" t="n">
        <f aca="false">(AB753^2)^0.5</f>
        <v>0</v>
      </c>
      <c r="AC1057" s="0" t="n">
        <f aca="false">(AC753^2)^0.5</f>
        <v>0</v>
      </c>
      <c r="AD1057" s="34" t="n">
        <f aca="false">(AD753^2)^0.5</f>
        <v>0</v>
      </c>
      <c r="AE1057" s="34" t="n">
        <f aca="false">(AE753^2)^0.5</f>
        <v>0</v>
      </c>
      <c r="AF1057" s="34" t="n">
        <f aca="false">(AF753^2)^0.5</f>
        <v>0</v>
      </c>
      <c r="AG1057" s="34" t="n">
        <f aca="false">(AG753^2)^0.5</f>
        <v>0</v>
      </c>
      <c r="AH1057" s="34" t="n">
        <f aca="false">(AH753^2)^0.5</f>
        <v>0</v>
      </c>
      <c r="AI1057" s="34" t="n">
        <f aca="false">(AI753^2)^0.5</f>
        <v>0</v>
      </c>
      <c r="AJ1057" s="0" t="n">
        <f aca="false">(AJ753^2)^0.5</f>
        <v>0</v>
      </c>
      <c r="AK1057" s="34" t="n">
        <f aca="false">(AK753^2)^0.5</f>
        <v>0</v>
      </c>
    </row>
    <row r="1058" customFormat="false" ht="22.5" hidden="false" customHeight="false" outlineLevel="0" collapsed="false">
      <c r="A1058" s="0" t="n">
        <v>150</v>
      </c>
      <c r="B1058" s="56" t="s">
        <v>16</v>
      </c>
      <c r="C1058" s="0" t="n">
        <f aca="false">(C754^2)^0.5</f>
        <v>0</v>
      </c>
      <c r="D1058" s="0" t="n">
        <f aca="false">(D754^2)^0.5</f>
        <v>0</v>
      </c>
      <c r="E1058" s="0" t="n">
        <f aca="false">(E754^2)^0.5</f>
        <v>0</v>
      </c>
      <c r="F1058" s="0" t="n">
        <f aca="false">(F754^2)^0.5</f>
        <v>0</v>
      </c>
      <c r="G1058" s="0" t="n">
        <f aca="false">(G754^2)^0.5</f>
        <v>0</v>
      </c>
      <c r="H1058" s="0" t="n">
        <f aca="false">(H754^2)^0.5</f>
        <v>0</v>
      </c>
      <c r="I1058" s="0" t="n">
        <f aca="false">(I754^2)^0.5</f>
        <v>0</v>
      </c>
      <c r="J1058" s="33" t="n">
        <f aca="false">(J754^2)^0.5</f>
        <v>0</v>
      </c>
      <c r="K1058" s="0" t="n">
        <f aca="false">(K754^2)^0.5</f>
        <v>0</v>
      </c>
      <c r="L1058" s="34" t="n">
        <f aca="false">(L754^2)^0.5</f>
        <v>0</v>
      </c>
      <c r="M1058" s="0" t="n">
        <f aca="false">(M754^2)^0.5</f>
        <v>0</v>
      </c>
      <c r="N1058" s="0" t="n">
        <f aca="false">(N754^2)^0.5</f>
        <v>0</v>
      </c>
      <c r="O1058" s="34" t="n">
        <f aca="false">(O754^2)^0.5</f>
        <v>0</v>
      </c>
      <c r="P1058" s="0" t="n">
        <f aca="false">(P754^2)^0.5</f>
        <v>1</v>
      </c>
      <c r="Q1058" s="34" t="n">
        <f aca="false">(Q754^2)^0.5</f>
        <v>0</v>
      </c>
      <c r="R1058" s="34" t="n">
        <f aca="false">(R754^2)^0.5</f>
        <v>0</v>
      </c>
      <c r="S1058" s="34" t="n">
        <f aca="false">(S754^2)^0.5</f>
        <v>0</v>
      </c>
      <c r="T1058" s="0" t="n">
        <f aca="false">(T754^2)^0.5</f>
        <v>0</v>
      </c>
      <c r="U1058" s="0" t="n">
        <f aca="false">(U754^2)^0.5</f>
        <v>0</v>
      </c>
      <c r="V1058" s="34" t="n">
        <f aca="false">(V754^2)^0.5</f>
        <v>0</v>
      </c>
      <c r="W1058" s="34" t="n">
        <f aca="false">(W754^2)^0.5</f>
        <v>0</v>
      </c>
      <c r="X1058" s="34" t="n">
        <f aca="false">(X754^2)^0.5</f>
        <v>0</v>
      </c>
      <c r="Y1058" s="34" t="n">
        <f aca="false">(Y754^2)^0.5</f>
        <v>0</v>
      </c>
      <c r="Z1058" s="34" t="n">
        <f aca="false">(Z754^2)^0.5</f>
        <v>0</v>
      </c>
      <c r="AA1058" s="34" t="n">
        <f aca="false">(AA754^2)^0.5</f>
        <v>0</v>
      </c>
      <c r="AB1058" s="34" t="n">
        <f aca="false">(AB754^2)^0.5</f>
        <v>0</v>
      </c>
      <c r="AC1058" s="0" t="n">
        <f aca="false">(AC754^2)^0.5</f>
        <v>0</v>
      </c>
      <c r="AD1058" s="34" t="n">
        <f aca="false">(AD754^2)^0.5</f>
        <v>0</v>
      </c>
      <c r="AE1058" s="34" t="n">
        <f aca="false">(AE754^2)^0.5</f>
        <v>0</v>
      </c>
      <c r="AF1058" s="34" t="n">
        <f aca="false">(AF754^2)^0.5</f>
        <v>0</v>
      </c>
      <c r="AG1058" s="34" t="n">
        <f aca="false">(AG754^2)^0.5</f>
        <v>0</v>
      </c>
      <c r="AH1058" s="34" t="n">
        <f aca="false">(AH754^2)^0.5</f>
        <v>0</v>
      </c>
      <c r="AI1058" s="34" t="n">
        <f aca="false">(AI754^2)^0.5</f>
        <v>0</v>
      </c>
      <c r="AJ1058" s="0" t="n">
        <f aca="false">(AJ754^2)^0.5</f>
        <v>0</v>
      </c>
      <c r="AK1058" s="34" t="n">
        <f aca="false">(AK754^2)^0.5</f>
        <v>0</v>
      </c>
    </row>
    <row r="1059" customFormat="false" ht="22.5" hidden="false" customHeight="false" outlineLevel="0" collapsed="false">
      <c r="A1059" s="0" t="n">
        <v>151</v>
      </c>
      <c r="B1059" s="56" t="s">
        <v>16</v>
      </c>
      <c r="C1059" s="0" t="n">
        <f aca="false">(C755^2)^0.5</f>
        <v>0</v>
      </c>
      <c r="D1059" s="0" t="n">
        <f aca="false">(D755^2)^0.5</f>
        <v>0</v>
      </c>
      <c r="E1059" s="0" t="n">
        <f aca="false">(E755^2)^0.5</f>
        <v>0</v>
      </c>
      <c r="F1059" s="0" t="n">
        <f aca="false">(F755^2)^0.5</f>
        <v>0</v>
      </c>
      <c r="G1059" s="0" t="n">
        <f aca="false">(G755^2)^0.5</f>
        <v>0</v>
      </c>
      <c r="H1059" s="0" t="n">
        <f aca="false">(H755^2)^0.5</f>
        <v>1</v>
      </c>
      <c r="I1059" s="0" t="n">
        <f aca="false">(I755^2)^0.5</f>
        <v>0</v>
      </c>
      <c r="J1059" s="33" t="n">
        <f aca="false">(J755^2)^0.5</f>
        <v>0</v>
      </c>
      <c r="K1059" s="0" t="n">
        <f aca="false">(K755^2)^0.5</f>
        <v>1</v>
      </c>
      <c r="L1059" s="34" t="n">
        <f aca="false">(L755^2)^0.5</f>
        <v>1</v>
      </c>
      <c r="M1059" s="0" t="n">
        <f aca="false">(M755^2)^0.5</f>
        <v>0</v>
      </c>
      <c r="N1059" s="0" t="n">
        <f aca="false">(N755^2)^0.5</f>
        <v>0</v>
      </c>
      <c r="O1059" s="34" t="n">
        <f aca="false">(O755^2)^0.5</f>
        <v>0</v>
      </c>
      <c r="P1059" s="0" t="n">
        <f aca="false">(P755^2)^0.5</f>
        <v>0</v>
      </c>
      <c r="Q1059" s="34" t="n">
        <f aca="false">(Q755^2)^0.5</f>
        <v>0</v>
      </c>
      <c r="R1059" s="34" t="n">
        <f aca="false">(R755^2)^0.5</f>
        <v>0</v>
      </c>
      <c r="S1059" s="34" t="n">
        <f aca="false">(S755^2)^0.5</f>
        <v>0</v>
      </c>
      <c r="T1059" s="0" t="n">
        <f aca="false">(T755^2)^0.5</f>
        <v>0</v>
      </c>
      <c r="U1059" s="0" t="n">
        <f aca="false">(U755^2)^0.5</f>
        <v>1</v>
      </c>
      <c r="V1059" s="34" t="n">
        <f aca="false">(V755^2)^0.5</f>
        <v>0</v>
      </c>
      <c r="W1059" s="34" t="n">
        <f aca="false">(W755^2)^0.5</f>
        <v>0</v>
      </c>
      <c r="X1059" s="34" t="n">
        <f aca="false">(X755^2)^0.5</f>
        <v>0</v>
      </c>
      <c r="Y1059" s="34" t="n">
        <f aca="false">(Y755^2)^0.5</f>
        <v>0</v>
      </c>
      <c r="Z1059" s="34" t="n">
        <f aca="false">(Z755^2)^0.5</f>
        <v>0</v>
      </c>
      <c r="AA1059" s="34" t="n">
        <f aca="false">(AA755^2)^0.5</f>
        <v>0</v>
      </c>
      <c r="AB1059" s="34" t="n">
        <f aca="false">(AB755^2)^0.5</f>
        <v>0</v>
      </c>
      <c r="AC1059" s="0" t="n">
        <f aca="false">(AC755^2)^0.5</f>
        <v>0</v>
      </c>
      <c r="AD1059" s="34" t="n">
        <f aca="false">(AD755^2)^0.5</f>
        <v>0</v>
      </c>
      <c r="AE1059" s="34" t="n">
        <f aca="false">(AE755^2)^0.5</f>
        <v>0</v>
      </c>
      <c r="AF1059" s="34" t="n">
        <f aca="false">(AF755^2)^0.5</f>
        <v>0</v>
      </c>
      <c r="AG1059" s="34" t="n">
        <f aca="false">(AG755^2)^0.5</f>
        <v>0</v>
      </c>
      <c r="AH1059" s="34" t="n">
        <f aca="false">(AH755^2)^0.5</f>
        <v>0</v>
      </c>
      <c r="AI1059" s="34" t="n">
        <f aca="false">(AI755^2)^0.5</f>
        <v>0</v>
      </c>
      <c r="AJ1059" s="0" t="n">
        <f aca="false">(AJ755^2)^0.5</f>
        <v>1</v>
      </c>
      <c r="AK1059" s="34" t="n">
        <f aca="false">(AK755^2)^0.5</f>
        <v>0</v>
      </c>
    </row>
    <row r="1060" customFormat="false" ht="22.5" hidden="false" customHeight="false" outlineLevel="0" collapsed="false">
      <c r="A1060" s="0" t="n">
        <v>152</v>
      </c>
      <c r="B1060" s="56" t="s">
        <v>16</v>
      </c>
      <c r="C1060" s="0" t="n">
        <f aca="false">(C756^2)^0.5</f>
        <v>0</v>
      </c>
      <c r="D1060" s="0" t="n">
        <f aca="false">(D756^2)^0.5</f>
        <v>0</v>
      </c>
      <c r="E1060" s="0" t="n">
        <f aca="false">(E756^2)^0.5</f>
        <v>0</v>
      </c>
      <c r="F1060" s="0" t="n">
        <f aca="false">(F756^2)^0.5</f>
        <v>0</v>
      </c>
      <c r="G1060" s="0" t="n">
        <f aca="false">(G756^2)^0.5</f>
        <v>0</v>
      </c>
      <c r="H1060" s="0" t="n">
        <f aca="false">(H756^2)^0.5</f>
        <v>1</v>
      </c>
      <c r="I1060" s="0" t="n">
        <f aca="false">(I756^2)^0.5</f>
        <v>0</v>
      </c>
      <c r="J1060" s="33" t="n">
        <f aca="false">(J756^2)^0.5</f>
        <v>0</v>
      </c>
      <c r="K1060" s="0" t="n">
        <f aca="false">(K756^2)^0.5</f>
        <v>1</v>
      </c>
      <c r="L1060" s="34" t="n">
        <f aca="false">(L756^2)^0.5</f>
        <v>0</v>
      </c>
      <c r="M1060" s="0" t="n">
        <f aca="false">(M756^2)^0.5</f>
        <v>0</v>
      </c>
      <c r="N1060" s="0" t="n">
        <f aca="false">(N756^2)^0.5</f>
        <v>0</v>
      </c>
      <c r="O1060" s="34" t="n">
        <f aca="false">(O756^2)^0.5</f>
        <v>0</v>
      </c>
      <c r="P1060" s="0" t="n">
        <f aca="false">(P756^2)^0.5</f>
        <v>0</v>
      </c>
      <c r="Q1060" s="34" t="n">
        <f aca="false">(Q756^2)^0.5</f>
        <v>1</v>
      </c>
      <c r="R1060" s="34" t="n">
        <f aca="false">(R756^2)^0.5</f>
        <v>0</v>
      </c>
      <c r="S1060" s="34" t="n">
        <f aca="false">(S756^2)^0.5</f>
        <v>0</v>
      </c>
      <c r="T1060" s="0" t="n">
        <f aca="false">(T756^2)^0.5</f>
        <v>0</v>
      </c>
      <c r="U1060" s="0" t="n">
        <f aca="false">(U756^2)^0.5</f>
        <v>0</v>
      </c>
      <c r="V1060" s="34" t="n">
        <f aca="false">(V756^2)^0.5</f>
        <v>0</v>
      </c>
      <c r="W1060" s="34" t="n">
        <f aca="false">(W756^2)^0.5</f>
        <v>0</v>
      </c>
      <c r="X1060" s="34" t="n">
        <f aca="false">(X756^2)^0.5</f>
        <v>0</v>
      </c>
      <c r="Y1060" s="34" t="n">
        <f aca="false">(Y756^2)^0.5</f>
        <v>0</v>
      </c>
      <c r="Z1060" s="34" t="n">
        <f aca="false">(Z756^2)^0.5</f>
        <v>0</v>
      </c>
      <c r="AA1060" s="34" t="n">
        <f aca="false">(AA756^2)^0.5</f>
        <v>0</v>
      </c>
      <c r="AB1060" s="34" t="n">
        <f aca="false">(AB756^2)^0.5</f>
        <v>0</v>
      </c>
      <c r="AC1060" s="0" t="n">
        <f aca="false">(AC756^2)^0.5</f>
        <v>0</v>
      </c>
      <c r="AD1060" s="34" t="n">
        <f aca="false">(AD756^2)^0.5</f>
        <v>0</v>
      </c>
      <c r="AE1060" s="34" t="n">
        <f aca="false">(AE756^2)^0.5</f>
        <v>0</v>
      </c>
      <c r="AF1060" s="34" t="n">
        <f aca="false">(AF756^2)^0.5</f>
        <v>0</v>
      </c>
      <c r="AG1060" s="34" t="n">
        <f aca="false">(AG756^2)^0.5</f>
        <v>0</v>
      </c>
      <c r="AH1060" s="34" t="n">
        <f aca="false">(AH756^2)^0.5</f>
        <v>0</v>
      </c>
      <c r="AI1060" s="34" t="n">
        <f aca="false">(AI756^2)^0.5</f>
        <v>0</v>
      </c>
      <c r="AJ1060" s="0" t="n">
        <f aca="false">(AJ756^2)^0.5</f>
        <v>1</v>
      </c>
      <c r="AK1060" s="34" t="n">
        <f aca="false">(AK756^2)^0.5</f>
        <v>0</v>
      </c>
    </row>
    <row r="1061" customFormat="false" ht="22.5" hidden="false" customHeight="false" outlineLevel="0" collapsed="false">
      <c r="A1061" s="0" t="n">
        <v>153</v>
      </c>
      <c r="B1061" s="56" t="s">
        <v>16</v>
      </c>
      <c r="C1061" s="0" t="n">
        <f aca="false">(C757^2)^0.5</f>
        <v>0</v>
      </c>
      <c r="D1061" s="0" t="n">
        <f aca="false">(D757^2)^0.5</f>
        <v>0</v>
      </c>
      <c r="E1061" s="0" t="n">
        <f aca="false">(E757^2)^0.5</f>
        <v>0</v>
      </c>
      <c r="F1061" s="0" t="n">
        <f aca="false">(F757^2)^0.5</f>
        <v>0</v>
      </c>
      <c r="G1061" s="0" t="n">
        <f aca="false">(G757^2)^0.5</f>
        <v>0</v>
      </c>
      <c r="H1061" s="0" t="n">
        <f aca="false">(H757^2)^0.5</f>
        <v>1</v>
      </c>
      <c r="I1061" s="0" t="n">
        <f aca="false">(I757^2)^0.5</f>
        <v>1</v>
      </c>
      <c r="J1061" s="33" t="n">
        <f aca="false">(J757^2)^0.5</f>
        <v>0</v>
      </c>
      <c r="K1061" s="0" t="n">
        <f aca="false">(K757^2)^0.5</f>
        <v>0</v>
      </c>
      <c r="L1061" s="34" t="n">
        <f aca="false">(L757^2)^0.5</f>
        <v>1</v>
      </c>
      <c r="M1061" s="0" t="n">
        <f aca="false">(M757^2)^0.5</f>
        <v>0</v>
      </c>
      <c r="N1061" s="0" t="n">
        <f aca="false">(N757^2)^0.5</f>
        <v>1</v>
      </c>
      <c r="O1061" s="34" t="n">
        <f aca="false">(O757^2)^0.5</f>
        <v>0</v>
      </c>
      <c r="P1061" s="0" t="n">
        <f aca="false">(P757^2)^0.5</f>
        <v>0</v>
      </c>
      <c r="Q1061" s="34" t="n">
        <f aca="false">(Q757^2)^0.5</f>
        <v>1</v>
      </c>
      <c r="R1061" s="34" t="n">
        <f aca="false">(R757^2)^0.5</f>
        <v>1</v>
      </c>
      <c r="S1061" s="34" t="n">
        <f aca="false">(S757^2)^0.5</f>
        <v>0</v>
      </c>
      <c r="T1061" s="0" t="n">
        <f aca="false">(T757^2)^0.5</f>
        <v>1</v>
      </c>
      <c r="U1061" s="0" t="n">
        <f aca="false">(U757^2)^0.5</f>
        <v>0</v>
      </c>
      <c r="V1061" s="34" t="n">
        <f aca="false">(V757^2)^0.5</f>
        <v>0</v>
      </c>
      <c r="W1061" s="34" t="n">
        <f aca="false">(W757^2)^0.5</f>
        <v>0</v>
      </c>
      <c r="X1061" s="34" t="n">
        <f aca="false">(X757^2)^0.5</f>
        <v>0</v>
      </c>
      <c r="Y1061" s="34" t="n">
        <f aca="false">(Y757^2)^0.5</f>
        <v>0</v>
      </c>
      <c r="Z1061" s="34" t="n">
        <f aca="false">(Z757^2)^0.5</f>
        <v>0</v>
      </c>
      <c r="AA1061" s="34" t="n">
        <f aca="false">(AA757^2)^0.5</f>
        <v>0</v>
      </c>
      <c r="AB1061" s="34" t="n">
        <f aca="false">(AB757^2)^0.5</f>
        <v>0</v>
      </c>
      <c r="AC1061" s="0" t="n">
        <f aca="false">(AC757^2)^0.5</f>
        <v>0</v>
      </c>
      <c r="AD1061" s="34" t="n">
        <f aca="false">(AD757^2)^0.5</f>
        <v>0</v>
      </c>
      <c r="AE1061" s="34" t="n">
        <f aca="false">(AE757^2)^0.5</f>
        <v>0</v>
      </c>
      <c r="AF1061" s="34" t="n">
        <f aca="false">(AF757^2)^0.5</f>
        <v>0</v>
      </c>
      <c r="AG1061" s="34" t="n">
        <f aca="false">(AG757^2)^0.5</f>
        <v>0</v>
      </c>
      <c r="AH1061" s="34" t="n">
        <f aca="false">(AH757^2)^0.5</f>
        <v>0</v>
      </c>
      <c r="AI1061" s="34" t="n">
        <f aca="false">(AI757^2)^0.5</f>
        <v>0</v>
      </c>
      <c r="AJ1061" s="0" t="n">
        <f aca="false">(AJ757^2)^0.5</f>
        <v>1</v>
      </c>
      <c r="AK1061" s="34" t="n">
        <f aca="false">(AK757^2)^0.5</f>
        <v>0</v>
      </c>
    </row>
    <row r="1062" customFormat="false" ht="22.5" hidden="false" customHeight="false" outlineLevel="0" collapsed="false">
      <c r="A1062" s="0" t="n">
        <v>154</v>
      </c>
      <c r="B1062" s="56" t="s">
        <v>16</v>
      </c>
      <c r="C1062" s="0" t="n">
        <f aca="false">(C758^2)^0.5</f>
        <v>0</v>
      </c>
      <c r="D1062" s="0" t="n">
        <f aca="false">(D758^2)^0.5</f>
        <v>0</v>
      </c>
      <c r="E1062" s="0" t="n">
        <f aca="false">(E758^2)^0.5</f>
        <v>0</v>
      </c>
      <c r="F1062" s="0" t="n">
        <f aca="false">(F758^2)^0.5</f>
        <v>0</v>
      </c>
      <c r="G1062" s="0" t="n">
        <f aca="false">(G758^2)^0.5</f>
        <v>0</v>
      </c>
      <c r="H1062" s="0" t="n">
        <f aca="false">(H758^2)^0.5</f>
        <v>0</v>
      </c>
      <c r="I1062" s="0" t="n">
        <f aca="false">(I758^2)^0.5</f>
        <v>1</v>
      </c>
      <c r="J1062" s="33" t="n">
        <f aca="false">(J758^2)^0.5</f>
        <v>0</v>
      </c>
      <c r="K1062" s="0" t="n">
        <f aca="false">(K758^2)^0.5</f>
        <v>1</v>
      </c>
      <c r="L1062" s="34" t="n">
        <f aca="false">(L758^2)^0.5</f>
        <v>1</v>
      </c>
      <c r="M1062" s="0" t="n">
        <f aca="false">(M758^2)^0.5</f>
        <v>0</v>
      </c>
      <c r="N1062" s="0" t="n">
        <f aca="false">(N758^2)^0.5</f>
        <v>1</v>
      </c>
      <c r="O1062" s="34" t="n">
        <f aca="false">(O758^2)^0.5</f>
        <v>0</v>
      </c>
      <c r="P1062" s="0" t="n">
        <f aca="false">(P758^2)^0.5</f>
        <v>0</v>
      </c>
      <c r="Q1062" s="34" t="n">
        <f aca="false">(Q758^2)^0.5</f>
        <v>1</v>
      </c>
      <c r="R1062" s="34" t="n">
        <f aca="false">(R758^2)^0.5</f>
        <v>0</v>
      </c>
      <c r="S1062" s="34" t="n">
        <f aca="false">(S758^2)^0.5</f>
        <v>0</v>
      </c>
      <c r="T1062" s="0" t="n">
        <f aca="false">(T758^2)^0.5</f>
        <v>1</v>
      </c>
      <c r="U1062" s="0" t="n">
        <f aca="false">(U758^2)^0.5</f>
        <v>0</v>
      </c>
      <c r="V1062" s="34" t="n">
        <f aca="false">(V758^2)^0.5</f>
        <v>0</v>
      </c>
      <c r="W1062" s="34" t="n">
        <f aca="false">(W758^2)^0.5</f>
        <v>0</v>
      </c>
      <c r="X1062" s="34" t="n">
        <f aca="false">(X758^2)^0.5</f>
        <v>0</v>
      </c>
      <c r="Y1062" s="34" t="n">
        <f aca="false">(Y758^2)^0.5</f>
        <v>0</v>
      </c>
      <c r="Z1062" s="34" t="n">
        <f aca="false">(Z758^2)^0.5</f>
        <v>0</v>
      </c>
      <c r="AA1062" s="34" t="n">
        <f aca="false">(AA758^2)^0.5</f>
        <v>0</v>
      </c>
      <c r="AB1062" s="34" t="n">
        <f aca="false">(AB758^2)^0.5</f>
        <v>0</v>
      </c>
      <c r="AC1062" s="0" t="n">
        <f aca="false">(AC758^2)^0.5</f>
        <v>0</v>
      </c>
      <c r="AD1062" s="34" t="n">
        <f aca="false">(AD758^2)^0.5</f>
        <v>0</v>
      </c>
      <c r="AE1062" s="34" t="n">
        <f aca="false">(AE758^2)^0.5</f>
        <v>0</v>
      </c>
      <c r="AF1062" s="34" t="n">
        <f aca="false">(AF758^2)^0.5</f>
        <v>0</v>
      </c>
      <c r="AG1062" s="34" t="n">
        <f aca="false">(AG758^2)^0.5</f>
        <v>0</v>
      </c>
      <c r="AH1062" s="34" t="n">
        <f aca="false">(AH758^2)^0.5</f>
        <v>0</v>
      </c>
      <c r="AI1062" s="34" t="n">
        <f aca="false">(AI758^2)^0.5</f>
        <v>0</v>
      </c>
      <c r="AJ1062" s="0" t="n">
        <f aca="false">(AJ758^2)^0.5</f>
        <v>1</v>
      </c>
      <c r="AK1062" s="34" t="n">
        <f aca="false">(AK758^2)^0.5</f>
        <v>0</v>
      </c>
    </row>
    <row r="1063" customFormat="false" ht="12.75" hidden="false" customHeight="false" outlineLevel="0" collapsed="false">
      <c r="A1063" s="0" t="n">
        <v>155</v>
      </c>
      <c r="B1063" s="56" t="s">
        <v>18</v>
      </c>
      <c r="C1063" s="0" t="n">
        <f aca="false">(C759^2)^0.5</f>
        <v>1</v>
      </c>
      <c r="D1063" s="0" t="n">
        <f aca="false">(D759^2)^0.5</f>
        <v>1</v>
      </c>
      <c r="E1063" s="0" t="n">
        <f aca="false">(E759^2)^0.5</f>
        <v>1</v>
      </c>
      <c r="F1063" s="0" t="n">
        <f aca="false">(F759^2)^0.5</f>
        <v>1</v>
      </c>
      <c r="G1063" s="0" t="n">
        <f aca="false">(G759^2)^0.5</f>
        <v>0</v>
      </c>
      <c r="H1063" s="0" t="n">
        <f aca="false">(H759^2)^0.5</f>
        <v>1</v>
      </c>
      <c r="I1063" s="0" t="n">
        <f aca="false">(I759^2)^0.5</f>
        <v>1</v>
      </c>
      <c r="J1063" s="33" t="n">
        <f aca="false">(J759^2)^0.5</f>
        <v>0</v>
      </c>
      <c r="K1063" s="0" t="n">
        <f aca="false">(K759^2)^0.5</f>
        <v>0</v>
      </c>
      <c r="L1063" s="34" t="n">
        <f aca="false">(L759^2)^0.5</f>
        <v>0</v>
      </c>
      <c r="M1063" s="0" t="n">
        <f aca="false">(M759^2)^0.5</f>
        <v>1</v>
      </c>
      <c r="N1063" s="0" t="n">
        <f aca="false">(N759^2)^0.5</f>
        <v>1</v>
      </c>
      <c r="O1063" s="34" t="n">
        <f aca="false">(O759^2)^0.5</f>
        <v>0</v>
      </c>
      <c r="P1063" s="0" t="n">
        <f aca="false">(P759^2)^0.5</f>
        <v>1</v>
      </c>
      <c r="Q1063" s="34" t="n">
        <f aca="false">(Q759^2)^0.5</f>
        <v>0</v>
      </c>
      <c r="R1063" s="34" t="n">
        <f aca="false">(R759^2)^0.5</f>
        <v>0</v>
      </c>
      <c r="S1063" s="34" t="n">
        <f aca="false">(S759^2)^0.5</f>
        <v>1</v>
      </c>
      <c r="T1063" s="0" t="n">
        <f aca="false">(T759^2)^0.5</f>
        <v>0</v>
      </c>
      <c r="U1063" s="0" t="n">
        <f aca="false">(U759^2)^0.5</f>
        <v>1</v>
      </c>
      <c r="V1063" s="34" t="n">
        <f aca="false">(V759^2)^0.5</f>
        <v>0</v>
      </c>
      <c r="W1063" s="34" t="n">
        <f aca="false">(W759^2)^0.5</f>
        <v>0</v>
      </c>
      <c r="X1063" s="34" t="n">
        <f aca="false">(X759^2)^0.5</f>
        <v>0</v>
      </c>
      <c r="Y1063" s="34" t="n">
        <f aca="false">(Y759^2)^0.5</f>
        <v>0</v>
      </c>
      <c r="Z1063" s="34" t="n">
        <f aca="false">(Z759^2)^0.5</f>
        <v>0</v>
      </c>
      <c r="AA1063" s="34" t="n">
        <f aca="false">(AA759^2)^0.5</f>
        <v>0</v>
      </c>
      <c r="AB1063" s="34" t="n">
        <f aca="false">(AB759^2)^0.5</f>
        <v>0</v>
      </c>
      <c r="AC1063" s="0" t="n">
        <f aca="false">(AC759^2)^0.5</f>
        <v>1</v>
      </c>
      <c r="AD1063" s="34" t="n">
        <f aca="false">(AD759^2)^0.5</f>
        <v>1</v>
      </c>
      <c r="AE1063" s="34" t="n">
        <f aca="false">(AE759^2)^0.5</f>
        <v>1</v>
      </c>
      <c r="AF1063" s="34" t="n">
        <f aca="false">(AF759^2)^0.5</f>
        <v>0</v>
      </c>
      <c r="AG1063" s="34" t="n">
        <f aca="false">(AG759^2)^0.5</f>
        <v>0</v>
      </c>
      <c r="AH1063" s="34" t="n">
        <f aca="false">(AH759^2)^0.5</f>
        <v>0</v>
      </c>
      <c r="AI1063" s="34" t="n">
        <f aca="false">(AI759^2)^0.5</f>
        <v>0</v>
      </c>
      <c r="AJ1063" s="0" t="n">
        <f aca="false">(AJ759^2)^0.5</f>
        <v>0</v>
      </c>
      <c r="AK1063" s="34" t="n">
        <f aca="false">(AK759^2)^0.5</f>
        <v>0</v>
      </c>
    </row>
    <row r="1064" customFormat="false" ht="12.75" hidden="false" customHeight="false" outlineLevel="0" collapsed="false">
      <c r="A1064" s="0" t="n">
        <v>156</v>
      </c>
      <c r="B1064" s="56" t="s">
        <v>18</v>
      </c>
      <c r="C1064" s="0" t="n">
        <f aca="false">(C760^2)^0.5</f>
        <v>1</v>
      </c>
      <c r="D1064" s="0" t="n">
        <f aca="false">(D760^2)^0.5</f>
        <v>1</v>
      </c>
      <c r="E1064" s="0" t="n">
        <f aca="false">(E760^2)^0.5</f>
        <v>1</v>
      </c>
      <c r="F1064" s="0" t="n">
        <f aca="false">(F760^2)^0.5</f>
        <v>1</v>
      </c>
      <c r="G1064" s="0" t="n">
        <f aca="false">(G760^2)^0.5</f>
        <v>0</v>
      </c>
      <c r="H1064" s="0" t="n">
        <f aca="false">(H760^2)^0.5</f>
        <v>1</v>
      </c>
      <c r="I1064" s="0" t="n">
        <f aca="false">(I760^2)^0.5</f>
        <v>1</v>
      </c>
      <c r="J1064" s="33" t="n">
        <f aca="false">(J760^2)^0.5</f>
        <v>0</v>
      </c>
      <c r="K1064" s="0" t="n">
        <f aca="false">(K760^2)^0.5</f>
        <v>0</v>
      </c>
      <c r="L1064" s="34" t="n">
        <f aca="false">(L760^2)^0.5</f>
        <v>0</v>
      </c>
      <c r="M1064" s="0" t="n">
        <f aca="false">(M760^2)^0.5</f>
        <v>1</v>
      </c>
      <c r="N1064" s="0" t="n">
        <f aca="false">(N760^2)^0.5</f>
        <v>1</v>
      </c>
      <c r="O1064" s="34" t="n">
        <f aca="false">(O760^2)^0.5</f>
        <v>0</v>
      </c>
      <c r="P1064" s="0" t="n">
        <f aca="false">(P760^2)^0.5</f>
        <v>1</v>
      </c>
      <c r="Q1064" s="34" t="n">
        <f aca="false">(Q760^2)^0.5</f>
        <v>0</v>
      </c>
      <c r="R1064" s="34" t="n">
        <f aca="false">(R760^2)^0.5</f>
        <v>0</v>
      </c>
      <c r="S1064" s="34" t="n">
        <f aca="false">(S760^2)^0.5</f>
        <v>1</v>
      </c>
      <c r="T1064" s="0" t="n">
        <f aca="false">(T760^2)^0.5</f>
        <v>0</v>
      </c>
      <c r="U1064" s="0" t="n">
        <f aca="false">(U760^2)^0.5</f>
        <v>1</v>
      </c>
      <c r="V1064" s="34" t="n">
        <f aca="false">(V760^2)^0.5</f>
        <v>0</v>
      </c>
      <c r="W1064" s="34" t="n">
        <f aca="false">(W760^2)^0.5</f>
        <v>0</v>
      </c>
      <c r="X1064" s="34" t="n">
        <f aca="false">(X760^2)^0.5</f>
        <v>0</v>
      </c>
      <c r="Y1064" s="34" t="n">
        <f aca="false">(Y760^2)^0.5</f>
        <v>0</v>
      </c>
      <c r="Z1064" s="34" t="n">
        <f aca="false">(Z760^2)^0.5</f>
        <v>0</v>
      </c>
      <c r="AA1064" s="34" t="n">
        <f aca="false">(AA760^2)^0.5</f>
        <v>0</v>
      </c>
      <c r="AB1064" s="34" t="n">
        <f aca="false">(AB760^2)^0.5</f>
        <v>0</v>
      </c>
      <c r="AC1064" s="0" t="n">
        <f aca="false">(AC760^2)^0.5</f>
        <v>1</v>
      </c>
      <c r="AD1064" s="34" t="n">
        <f aca="false">(AD760^2)^0.5</f>
        <v>1</v>
      </c>
      <c r="AE1064" s="34" t="n">
        <f aca="false">(AE760^2)^0.5</f>
        <v>1</v>
      </c>
      <c r="AF1064" s="34" t="n">
        <f aca="false">(AF760^2)^0.5</f>
        <v>0</v>
      </c>
      <c r="AG1064" s="34" t="n">
        <f aca="false">(AG760^2)^0.5</f>
        <v>0</v>
      </c>
      <c r="AH1064" s="34" t="n">
        <f aca="false">(AH760^2)^0.5</f>
        <v>0</v>
      </c>
      <c r="AI1064" s="34" t="n">
        <f aca="false">(AI760^2)^0.5</f>
        <v>0</v>
      </c>
      <c r="AJ1064" s="0" t="n">
        <f aca="false">(AJ760^2)^0.5</f>
        <v>0</v>
      </c>
      <c r="AK1064" s="34" t="n">
        <f aca="false">(AK760^2)^0.5</f>
        <v>0</v>
      </c>
    </row>
    <row r="1065" customFormat="false" ht="12.75" hidden="false" customHeight="false" outlineLevel="0" collapsed="false">
      <c r="A1065" s="0" t="n">
        <v>157</v>
      </c>
      <c r="B1065" s="56" t="s">
        <v>0</v>
      </c>
      <c r="C1065" s="0" t="n">
        <f aca="false">(C761^2)^0.5</f>
        <v>1</v>
      </c>
      <c r="D1065" s="0" t="n">
        <f aca="false">(D761^2)^0.5</f>
        <v>1</v>
      </c>
      <c r="E1065" s="0" t="n">
        <f aca="false">(E761^2)^0.5</f>
        <v>1</v>
      </c>
      <c r="F1065" s="0" t="n">
        <f aca="false">(F761^2)^0.5</f>
        <v>0</v>
      </c>
      <c r="G1065" s="0" t="n">
        <f aca="false">(G761^2)^0.5</f>
        <v>0</v>
      </c>
      <c r="H1065" s="0" t="n">
        <f aca="false">(H761^2)^0.5</f>
        <v>1</v>
      </c>
      <c r="I1065" s="0" t="n">
        <f aca="false">(I761^2)^0.5</f>
        <v>0</v>
      </c>
      <c r="J1065" s="33" t="n">
        <f aca="false">(J761^2)^0.5</f>
        <v>0</v>
      </c>
      <c r="K1065" s="0" t="n">
        <f aca="false">(K761^2)^0.5</f>
        <v>0</v>
      </c>
      <c r="L1065" s="34" t="n">
        <f aca="false">(L761^2)^0.5</f>
        <v>0</v>
      </c>
      <c r="M1065" s="0" t="n">
        <f aca="false">(M761^2)^0.5</f>
        <v>0</v>
      </c>
      <c r="N1065" s="0" t="n">
        <f aca="false">(N761^2)^0.5</f>
        <v>1</v>
      </c>
      <c r="O1065" s="34" t="n">
        <f aca="false">(O761^2)^0.5</f>
        <v>0</v>
      </c>
      <c r="P1065" s="0" t="n">
        <f aca="false">(P761^2)^0.5</f>
        <v>1</v>
      </c>
      <c r="Q1065" s="34" t="n">
        <f aca="false">(Q761^2)^0.5</f>
        <v>0</v>
      </c>
      <c r="R1065" s="34" t="n">
        <f aca="false">(R761^2)^0.5</f>
        <v>0</v>
      </c>
      <c r="S1065" s="34" t="n">
        <f aca="false">(S761^2)^0.5</f>
        <v>0</v>
      </c>
      <c r="T1065" s="0" t="n">
        <f aca="false">(T761^2)^0.5</f>
        <v>1</v>
      </c>
      <c r="U1065" s="0" t="n">
        <f aca="false">(U761^2)^0.5</f>
        <v>1</v>
      </c>
      <c r="V1065" s="34" t="n">
        <f aca="false">(V761^2)^0.5</f>
        <v>0</v>
      </c>
      <c r="W1065" s="34" t="n">
        <f aca="false">(W761^2)^0.5</f>
        <v>0</v>
      </c>
      <c r="X1065" s="34" t="n">
        <f aca="false">(X761^2)^0.5</f>
        <v>0</v>
      </c>
      <c r="Y1065" s="34" t="n">
        <f aca="false">(Y761^2)^0.5</f>
        <v>0</v>
      </c>
      <c r="Z1065" s="34" t="n">
        <f aca="false">(Z761^2)^0.5</f>
        <v>0</v>
      </c>
      <c r="AA1065" s="34" t="n">
        <f aca="false">(AA761^2)^0.5</f>
        <v>0</v>
      </c>
      <c r="AB1065" s="34" t="n">
        <f aca="false">(AB761^2)^0.5</f>
        <v>0</v>
      </c>
      <c r="AC1065" s="0" t="n">
        <f aca="false">(AC761^2)^0.5</f>
        <v>1</v>
      </c>
      <c r="AD1065" s="34" t="n">
        <f aca="false">(AD761^2)^0.5</f>
        <v>0</v>
      </c>
      <c r="AE1065" s="34" t="n">
        <f aca="false">(AE761^2)^0.5</f>
        <v>0</v>
      </c>
      <c r="AF1065" s="34" t="n">
        <f aca="false">(AF761^2)^0.5</f>
        <v>0</v>
      </c>
      <c r="AG1065" s="34" t="n">
        <f aca="false">(AG761^2)^0.5</f>
        <v>1</v>
      </c>
      <c r="AH1065" s="34" t="n">
        <f aca="false">(AH761^2)^0.5</f>
        <v>0</v>
      </c>
      <c r="AI1065" s="34" t="n">
        <f aca="false">(AI761^2)^0.5</f>
        <v>0</v>
      </c>
      <c r="AJ1065" s="0" t="n">
        <f aca="false">(AJ761^2)^0.5</f>
        <v>0</v>
      </c>
      <c r="AK1065" s="34" t="n">
        <f aca="false">(AK761^2)^0.5</f>
        <v>0</v>
      </c>
    </row>
    <row r="1066" customFormat="false" ht="12.75" hidden="false" customHeight="false" outlineLevel="0" collapsed="false">
      <c r="A1066" s="0" t="n">
        <v>158</v>
      </c>
      <c r="B1066" s="56" t="s">
        <v>15</v>
      </c>
      <c r="C1066" s="0" t="n">
        <f aca="false">(C762^2)^0.5</f>
        <v>0</v>
      </c>
      <c r="D1066" s="0" t="n">
        <f aca="false">(D762^2)^0.5</f>
        <v>0</v>
      </c>
      <c r="E1066" s="0" t="n">
        <f aca="false">(E762^2)^0.5</f>
        <v>0</v>
      </c>
      <c r="F1066" s="0" t="n">
        <f aca="false">(F762^2)^0.5</f>
        <v>0</v>
      </c>
      <c r="G1066" s="0" t="n">
        <f aca="false">(G762^2)^0.5</f>
        <v>0</v>
      </c>
      <c r="H1066" s="0" t="n">
        <f aca="false">(H762^2)^0.5</f>
        <v>0</v>
      </c>
      <c r="I1066" s="0" t="n">
        <f aca="false">(I762^2)^0.5</f>
        <v>0</v>
      </c>
      <c r="J1066" s="33" t="n">
        <f aca="false">(J762^2)^0.5</f>
        <v>1</v>
      </c>
      <c r="K1066" s="0" t="n">
        <f aca="false">(K762^2)^0.5</f>
        <v>1</v>
      </c>
      <c r="L1066" s="34" t="n">
        <f aca="false">(L762^2)^0.5</f>
        <v>1</v>
      </c>
      <c r="M1066" s="0" t="n">
        <f aca="false">(M762^2)^0.5</f>
        <v>1</v>
      </c>
      <c r="N1066" s="0" t="n">
        <f aca="false">(N762^2)^0.5</f>
        <v>1</v>
      </c>
      <c r="O1066" s="34" t="n">
        <f aca="false">(O762^2)^0.5</f>
        <v>0</v>
      </c>
      <c r="P1066" s="0" t="n">
        <f aca="false">(P762^2)^0.5</f>
        <v>0</v>
      </c>
      <c r="Q1066" s="34" t="n">
        <f aca="false">(Q762^2)^0.5</f>
        <v>0</v>
      </c>
      <c r="R1066" s="34" t="n">
        <f aca="false">(R762^2)^0.5</f>
        <v>0</v>
      </c>
      <c r="S1066" s="34" t="n">
        <f aca="false">(S762^2)^0.5</f>
        <v>1</v>
      </c>
      <c r="T1066" s="0" t="n">
        <f aca="false">(T762^2)^0.5</f>
        <v>1</v>
      </c>
      <c r="U1066" s="0" t="n">
        <f aca="false">(U762^2)^0.5</f>
        <v>1</v>
      </c>
      <c r="V1066" s="34" t="n">
        <f aca="false">(V762^2)^0.5</f>
        <v>0</v>
      </c>
      <c r="W1066" s="34" t="n">
        <f aca="false">(W762^2)^0.5</f>
        <v>1</v>
      </c>
      <c r="X1066" s="34" t="n">
        <f aca="false">(X762^2)^0.5</f>
        <v>0</v>
      </c>
      <c r="Y1066" s="34" t="n">
        <f aca="false">(Y762^2)^0.5</f>
        <v>0</v>
      </c>
      <c r="Z1066" s="34" t="n">
        <f aca="false">(Z762^2)^0.5</f>
        <v>0</v>
      </c>
      <c r="AA1066" s="34" t="n">
        <f aca="false">(AA762^2)^0.5</f>
        <v>0</v>
      </c>
      <c r="AB1066" s="34" t="n">
        <f aca="false">(AB762^2)^0.5</f>
        <v>0</v>
      </c>
      <c r="AC1066" s="0" t="n">
        <f aca="false">(AC762^2)^0.5</f>
        <v>0</v>
      </c>
      <c r="AD1066" s="34" t="n">
        <f aca="false">(AD762^2)^0.5</f>
        <v>0</v>
      </c>
      <c r="AE1066" s="34" t="n">
        <f aca="false">(AE762^2)^0.5</f>
        <v>0</v>
      </c>
      <c r="AF1066" s="34" t="n">
        <f aca="false">(AF762^2)^0.5</f>
        <v>0</v>
      </c>
      <c r="AG1066" s="34" t="n">
        <f aca="false">(AG762^2)^0.5</f>
        <v>0</v>
      </c>
      <c r="AH1066" s="34" t="n">
        <f aca="false">(AH762^2)^0.5</f>
        <v>0</v>
      </c>
      <c r="AI1066" s="34" t="n">
        <f aca="false">(AI762^2)^0.5</f>
        <v>0</v>
      </c>
      <c r="AJ1066" s="0" t="n">
        <f aca="false">(AJ762^2)^0.5</f>
        <v>1</v>
      </c>
      <c r="AK1066" s="34" t="n">
        <f aca="false">(AK762^2)^0.5</f>
        <v>0</v>
      </c>
    </row>
    <row r="1067" customFormat="false" ht="12.75" hidden="false" customHeight="false" outlineLevel="0" collapsed="false">
      <c r="A1067" s="0" t="n">
        <v>159</v>
      </c>
      <c r="B1067" s="56" t="s">
        <v>15</v>
      </c>
      <c r="C1067" s="0" t="n">
        <f aca="false">(C763^2)^0.5</f>
        <v>1</v>
      </c>
      <c r="D1067" s="0" t="n">
        <f aca="false">(D763^2)^0.5</f>
        <v>1</v>
      </c>
      <c r="E1067" s="0" t="n">
        <f aca="false">(E763^2)^0.5</f>
        <v>0</v>
      </c>
      <c r="F1067" s="0" t="n">
        <f aca="false">(F763^2)^0.5</f>
        <v>1</v>
      </c>
      <c r="G1067" s="0" t="n">
        <f aca="false">(G763^2)^0.5</f>
        <v>0</v>
      </c>
      <c r="H1067" s="0" t="n">
        <f aca="false">(H763^2)^0.5</f>
        <v>0</v>
      </c>
      <c r="I1067" s="0" t="n">
        <f aca="false">(I763^2)^0.5</f>
        <v>0</v>
      </c>
      <c r="J1067" s="33" t="n">
        <f aca="false">(J763^2)^0.5</f>
        <v>0</v>
      </c>
      <c r="K1067" s="0" t="n">
        <f aca="false">(K763^2)^0.5</f>
        <v>0</v>
      </c>
      <c r="L1067" s="34" t="n">
        <f aca="false">(L763^2)^0.5</f>
        <v>1</v>
      </c>
      <c r="M1067" s="0" t="n">
        <f aca="false">(M763^2)^0.5</f>
        <v>0</v>
      </c>
      <c r="N1067" s="0" t="n">
        <f aca="false">(N763^2)^0.5</f>
        <v>0</v>
      </c>
      <c r="O1067" s="34" t="n">
        <f aca="false">(O763^2)^0.5</f>
        <v>1</v>
      </c>
      <c r="P1067" s="0" t="n">
        <f aca="false">(P763^2)^0.5</f>
        <v>0</v>
      </c>
      <c r="Q1067" s="34" t="n">
        <f aca="false">(Q763^2)^0.5</f>
        <v>0</v>
      </c>
      <c r="R1067" s="34" t="n">
        <f aca="false">(R763^2)^0.5</f>
        <v>0</v>
      </c>
      <c r="S1067" s="34" t="n">
        <f aca="false">(S763^2)^0.5</f>
        <v>0</v>
      </c>
      <c r="T1067" s="0" t="n">
        <f aca="false">(T763^2)^0.5</f>
        <v>1</v>
      </c>
      <c r="U1067" s="0" t="n">
        <f aca="false">(U763^2)^0.5</f>
        <v>1</v>
      </c>
      <c r="V1067" s="34" t="n">
        <f aca="false">(V763^2)^0.5</f>
        <v>0</v>
      </c>
      <c r="W1067" s="34" t="n">
        <f aca="false">(W763^2)^0.5</f>
        <v>0</v>
      </c>
      <c r="X1067" s="34" t="n">
        <f aca="false">(X763^2)^0.5</f>
        <v>0</v>
      </c>
      <c r="Y1067" s="34" t="n">
        <f aca="false">(Y763^2)^0.5</f>
        <v>0</v>
      </c>
      <c r="Z1067" s="34" t="n">
        <f aca="false">(Z763^2)^0.5</f>
        <v>0</v>
      </c>
      <c r="AA1067" s="34" t="n">
        <f aca="false">(AA763^2)^0.5</f>
        <v>0</v>
      </c>
      <c r="AB1067" s="34" t="n">
        <f aca="false">(AB763^2)^0.5</f>
        <v>0</v>
      </c>
      <c r="AC1067" s="0" t="n">
        <f aca="false">(AC763^2)^0.5</f>
        <v>0</v>
      </c>
      <c r="AD1067" s="34" t="n">
        <f aca="false">(AD763^2)^0.5</f>
        <v>1</v>
      </c>
      <c r="AE1067" s="34" t="n">
        <f aca="false">(AE763^2)^0.5</f>
        <v>0</v>
      </c>
      <c r="AF1067" s="34" t="n">
        <f aca="false">(AF763^2)^0.5</f>
        <v>0</v>
      </c>
      <c r="AG1067" s="34" t="n">
        <f aca="false">(AG763^2)^0.5</f>
        <v>0</v>
      </c>
      <c r="AH1067" s="34" t="n">
        <f aca="false">(AH763^2)^0.5</f>
        <v>0</v>
      </c>
      <c r="AI1067" s="34" t="n">
        <f aca="false">(AI763^2)^0.5</f>
        <v>0</v>
      </c>
      <c r="AJ1067" s="0" t="n">
        <f aca="false">(AJ763^2)^0.5</f>
        <v>1</v>
      </c>
      <c r="AK1067" s="34" t="n">
        <f aca="false">(AK763^2)^0.5</f>
        <v>0</v>
      </c>
    </row>
    <row r="1068" customFormat="false" ht="12.75" hidden="false" customHeight="false" outlineLevel="0" collapsed="false">
      <c r="A1068" s="0" t="n">
        <v>160</v>
      </c>
      <c r="B1068" s="56" t="s">
        <v>15</v>
      </c>
      <c r="C1068" s="0" t="n">
        <f aca="false">(C764^2)^0.5</f>
        <v>0</v>
      </c>
      <c r="D1068" s="0" t="n">
        <f aca="false">(D764^2)^0.5</f>
        <v>1</v>
      </c>
      <c r="E1068" s="0" t="n">
        <f aca="false">(E764^2)^0.5</f>
        <v>1</v>
      </c>
      <c r="F1068" s="0" t="n">
        <f aca="false">(F764^2)^0.5</f>
        <v>0</v>
      </c>
      <c r="G1068" s="0" t="n">
        <f aca="false">(G764^2)^0.5</f>
        <v>0</v>
      </c>
      <c r="H1068" s="0" t="n">
        <f aca="false">(H764^2)^0.5</f>
        <v>0</v>
      </c>
      <c r="I1068" s="0" t="n">
        <f aca="false">(I764^2)^0.5</f>
        <v>0</v>
      </c>
      <c r="J1068" s="33" t="n">
        <f aca="false">(J764^2)^0.5</f>
        <v>1</v>
      </c>
      <c r="K1068" s="0" t="n">
        <f aca="false">(K764^2)^0.5</f>
        <v>0</v>
      </c>
      <c r="L1068" s="34" t="n">
        <f aca="false">(L764^2)^0.5</f>
        <v>1</v>
      </c>
      <c r="M1068" s="0" t="n">
        <f aca="false">(M764^2)^0.5</f>
        <v>0</v>
      </c>
      <c r="N1068" s="0" t="n">
        <f aca="false">(N764^2)^0.5</f>
        <v>1</v>
      </c>
      <c r="O1068" s="34" t="n">
        <f aca="false">(O764^2)^0.5</f>
        <v>1</v>
      </c>
      <c r="P1068" s="0" t="n">
        <f aca="false">(P764^2)^0.5</f>
        <v>0</v>
      </c>
      <c r="Q1068" s="34" t="n">
        <f aca="false">(Q764^2)^0.5</f>
        <v>0</v>
      </c>
      <c r="R1068" s="34" t="n">
        <f aca="false">(R764^2)^0.5</f>
        <v>0</v>
      </c>
      <c r="S1068" s="34" t="n">
        <f aca="false">(S764^2)^0.5</f>
        <v>1</v>
      </c>
      <c r="T1068" s="0" t="n">
        <f aca="false">(T764^2)^0.5</f>
        <v>1</v>
      </c>
      <c r="U1068" s="0" t="n">
        <f aca="false">(U764^2)^0.5</f>
        <v>1</v>
      </c>
      <c r="V1068" s="34" t="n">
        <f aca="false">(V764^2)^0.5</f>
        <v>1</v>
      </c>
      <c r="W1068" s="34" t="n">
        <f aca="false">(W764^2)^0.5</f>
        <v>1</v>
      </c>
      <c r="X1068" s="34" t="n">
        <f aca="false">(X764^2)^0.5</f>
        <v>0</v>
      </c>
      <c r="Y1068" s="34" t="n">
        <f aca="false">(Y764^2)^0.5</f>
        <v>0</v>
      </c>
      <c r="Z1068" s="34" t="n">
        <f aca="false">(Z764^2)^0.5</f>
        <v>0</v>
      </c>
      <c r="AA1068" s="34" t="n">
        <f aca="false">(AA764^2)^0.5</f>
        <v>0</v>
      </c>
      <c r="AB1068" s="34" t="n">
        <f aca="false">(AB764^2)^0.5</f>
        <v>0</v>
      </c>
      <c r="AC1068" s="0" t="n">
        <f aca="false">(AC764^2)^0.5</f>
        <v>1</v>
      </c>
      <c r="AD1068" s="34" t="n">
        <f aca="false">(AD764^2)^0.5</f>
        <v>0</v>
      </c>
      <c r="AE1068" s="34" t="n">
        <f aca="false">(AE764^2)^0.5</f>
        <v>0</v>
      </c>
      <c r="AF1068" s="34" t="n">
        <f aca="false">(AF764^2)^0.5</f>
        <v>0</v>
      </c>
      <c r="AG1068" s="34" t="n">
        <f aca="false">(AG764^2)^0.5</f>
        <v>0</v>
      </c>
      <c r="AH1068" s="34" t="n">
        <f aca="false">(AH764^2)^0.5</f>
        <v>0</v>
      </c>
      <c r="AI1068" s="34" t="n">
        <f aca="false">(AI764^2)^0.5</f>
        <v>0</v>
      </c>
      <c r="AJ1068" s="0" t="n">
        <f aca="false">(AJ764^2)^0.5</f>
        <v>1</v>
      </c>
      <c r="AK1068" s="34" t="n">
        <f aca="false">(AK764^2)^0.5</f>
        <v>0</v>
      </c>
    </row>
    <row r="1069" customFormat="false" ht="12.75" hidden="false" customHeight="false" outlineLevel="0" collapsed="false">
      <c r="A1069" s="0" t="n">
        <v>161</v>
      </c>
      <c r="B1069" s="56" t="s">
        <v>18</v>
      </c>
      <c r="C1069" s="0" t="n">
        <f aca="false">(C765^2)^0.5</f>
        <v>1</v>
      </c>
      <c r="D1069" s="0" t="n">
        <f aca="false">(D765^2)^0.5</f>
        <v>0</v>
      </c>
      <c r="E1069" s="0" t="n">
        <f aca="false">(E765^2)^0.5</f>
        <v>1</v>
      </c>
      <c r="F1069" s="0" t="n">
        <f aca="false">(F765^2)^0.5</f>
        <v>1</v>
      </c>
      <c r="G1069" s="0" t="n">
        <f aca="false">(G765^2)^0.5</f>
        <v>0</v>
      </c>
      <c r="H1069" s="0" t="n">
        <f aca="false">(H765^2)^0.5</f>
        <v>0</v>
      </c>
      <c r="I1069" s="0" t="n">
        <f aca="false">(I765^2)^0.5</f>
        <v>0</v>
      </c>
      <c r="J1069" s="33" t="n">
        <f aca="false">(J765^2)^0.5</f>
        <v>0</v>
      </c>
      <c r="K1069" s="0" t="n">
        <f aca="false">(K765^2)^0.5</f>
        <v>1</v>
      </c>
      <c r="L1069" s="34" t="n">
        <f aca="false">(L765^2)^0.5</f>
        <v>1</v>
      </c>
      <c r="M1069" s="0" t="n">
        <f aca="false">(M765^2)^0.5</f>
        <v>0</v>
      </c>
      <c r="N1069" s="0" t="n">
        <f aca="false">(N765^2)^0.5</f>
        <v>0</v>
      </c>
      <c r="O1069" s="34" t="n">
        <f aca="false">(O765^2)^0.5</f>
        <v>0</v>
      </c>
      <c r="P1069" s="0" t="n">
        <f aca="false">(P765^2)^0.5</f>
        <v>1</v>
      </c>
      <c r="Q1069" s="34" t="n">
        <f aca="false">(Q765^2)^0.5</f>
        <v>0</v>
      </c>
      <c r="R1069" s="34" t="n">
        <f aca="false">(R765^2)^0.5</f>
        <v>0</v>
      </c>
      <c r="S1069" s="34" t="n">
        <f aca="false">(S765^2)^0.5</f>
        <v>0</v>
      </c>
      <c r="T1069" s="0" t="n">
        <f aca="false">(T765^2)^0.5</f>
        <v>1</v>
      </c>
      <c r="U1069" s="0" t="n">
        <f aca="false">(U765^2)^0.5</f>
        <v>1</v>
      </c>
      <c r="V1069" s="34" t="n">
        <f aca="false">(V765^2)^0.5</f>
        <v>0</v>
      </c>
      <c r="W1069" s="34" t="n">
        <f aca="false">(W765^2)^0.5</f>
        <v>0</v>
      </c>
      <c r="X1069" s="34" t="n">
        <f aca="false">(X765^2)^0.5</f>
        <v>0</v>
      </c>
      <c r="Y1069" s="34" t="n">
        <f aca="false">(Y765^2)^0.5</f>
        <v>0</v>
      </c>
      <c r="Z1069" s="34" t="n">
        <f aca="false">(Z765^2)^0.5</f>
        <v>0</v>
      </c>
      <c r="AA1069" s="34" t="n">
        <f aca="false">(AA765^2)^0.5</f>
        <v>0</v>
      </c>
      <c r="AB1069" s="34" t="n">
        <f aca="false">(AB765^2)^0.5</f>
        <v>0</v>
      </c>
      <c r="AC1069" s="0" t="n">
        <f aca="false">(AC765^2)^0.5</f>
        <v>0</v>
      </c>
      <c r="AD1069" s="34" t="n">
        <f aca="false">(AD765^2)^0.5</f>
        <v>0</v>
      </c>
      <c r="AE1069" s="34" t="n">
        <f aca="false">(AE765^2)^0.5</f>
        <v>0</v>
      </c>
      <c r="AF1069" s="34" t="n">
        <f aca="false">(AF765^2)^0.5</f>
        <v>0</v>
      </c>
      <c r="AG1069" s="34" t="n">
        <f aca="false">(AG765^2)^0.5</f>
        <v>0</v>
      </c>
      <c r="AH1069" s="34" t="n">
        <f aca="false">(AH765^2)^0.5</f>
        <v>0</v>
      </c>
      <c r="AI1069" s="34" t="n">
        <f aca="false">(AI765^2)^0.5</f>
        <v>0</v>
      </c>
      <c r="AJ1069" s="0" t="n">
        <f aca="false">(AJ765^2)^0.5</f>
        <v>1</v>
      </c>
      <c r="AK1069" s="34" t="n">
        <f aca="false">(AK765^2)^0.5</f>
        <v>0</v>
      </c>
    </row>
    <row r="1070" customFormat="false" ht="12.75" hidden="false" customHeight="false" outlineLevel="0" collapsed="false">
      <c r="A1070" s="0" t="n">
        <v>162</v>
      </c>
      <c r="B1070" s="56" t="s">
        <v>15</v>
      </c>
      <c r="C1070" s="0" t="n">
        <f aca="false">(C766^2)^0.5</f>
        <v>0</v>
      </c>
      <c r="D1070" s="0" t="n">
        <f aca="false">(D766^2)^0.5</f>
        <v>0</v>
      </c>
      <c r="E1070" s="0" t="n">
        <f aca="false">(E766^2)^0.5</f>
        <v>0</v>
      </c>
      <c r="F1070" s="0" t="n">
        <f aca="false">(F766^2)^0.5</f>
        <v>0</v>
      </c>
      <c r="G1070" s="0" t="n">
        <f aca="false">(G766^2)^0.5</f>
        <v>0</v>
      </c>
      <c r="H1070" s="0" t="n">
        <f aca="false">(H766^2)^0.5</f>
        <v>0</v>
      </c>
      <c r="I1070" s="0" t="n">
        <f aca="false">(I766^2)^0.5</f>
        <v>0</v>
      </c>
      <c r="J1070" s="33" t="n">
        <f aca="false">(J766^2)^0.5</f>
        <v>0</v>
      </c>
      <c r="K1070" s="0" t="n">
        <f aca="false">(K766^2)^0.5</f>
        <v>1</v>
      </c>
      <c r="L1070" s="34" t="n">
        <f aca="false">(L766^2)^0.5</f>
        <v>1</v>
      </c>
      <c r="M1070" s="0" t="n">
        <f aca="false">(M766^2)^0.5</f>
        <v>0</v>
      </c>
      <c r="N1070" s="0" t="n">
        <f aca="false">(N766^2)^0.5</f>
        <v>1</v>
      </c>
      <c r="O1070" s="34" t="n">
        <f aca="false">(O766^2)^0.5</f>
        <v>1</v>
      </c>
      <c r="P1070" s="0" t="n">
        <f aca="false">(P766^2)^0.5</f>
        <v>1</v>
      </c>
      <c r="Q1070" s="34" t="n">
        <f aca="false">(Q766^2)^0.5</f>
        <v>1</v>
      </c>
      <c r="R1070" s="34" t="n">
        <f aca="false">(R766^2)^0.5</f>
        <v>0</v>
      </c>
      <c r="S1070" s="34" t="n">
        <f aca="false">(S766^2)^0.5</f>
        <v>1</v>
      </c>
      <c r="T1070" s="0" t="n">
        <f aca="false">(T766^2)^0.5</f>
        <v>1</v>
      </c>
      <c r="U1070" s="0" t="n">
        <f aca="false">(U766^2)^0.5</f>
        <v>1</v>
      </c>
      <c r="V1070" s="34" t="n">
        <f aca="false">(V766^2)^0.5</f>
        <v>0</v>
      </c>
      <c r="W1070" s="34" t="n">
        <f aca="false">(W766^2)^0.5</f>
        <v>0</v>
      </c>
      <c r="X1070" s="34" t="n">
        <f aca="false">(X766^2)^0.5</f>
        <v>1</v>
      </c>
      <c r="Y1070" s="34" t="n">
        <f aca="false">(Y766^2)^0.5</f>
        <v>0</v>
      </c>
      <c r="Z1070" s="34" t="n">
        <f aca="false">(Z766^2)^0.5</f>
        <v>0</v>
      </c>
      <c r="AA1070" s="34" t="n">
        <f aca="false">(AA766^2)^0.5</f>
        <v>0</v>
      </c>
      <c r="AB1070" s="34" t="n">
        <f aca="false">(AB766^2)^0.5</f>
        <v>0</v>
      </c>
      <c r="AC1070" s="0" t="n">
        <f aca="false">(AC766^2)^0.5</f>
        <v>0</v>
      </c>
      <c r="AD1070" s="34" t="n">
        <f aca="false">(AD766^2)^0.5</f>
        <v>0</v>
      </c>
      <c r="AE1070" s="34" t="n">
        <f aca="false">(AE766^2)^0.5</f>
        <v>0</v>
      </c>
      <c r="AF1070" s="34" t="n">
        <f aca="false">(AF766^2)^0.5</f>
        <v>0</v>
      </c>
      <c r="AG1070" s="34" t="n">
        <f aca="false">(AG766^2)^0.5</f>
        <v>0</v>
      </c>
      <c r="AH1070" s="34" t="n">
        <f aca="false">(AH766^2)^0.5</f>
        <v>0</v>
      </c>
      <c r="AI1070" s="34" t="n">
        <f aca="false">(AI766^2)^0.5</f>
        <v>0</v>
      </c>
      <c r="AJ1070" s="0" t="n">
        <f aca="false">(AJ766^2)^0.5</f>
        <v>0</v>
      </c>
      <c r="AK1070" s="34" t="n">
        <f aca="false">(AK766^2)^0.5</f>
        <v>0</v>
      </c>
    </row>
    <row r="1071" customFormat="false" ht="12.75" hidden="false" customHeight="false" outlineLevel="0" collapsed="false">
      <c r="A1071" s="0" t="n">
        <v>163</v>
      </c>
      <c r="B1071" s="56" t="s">
        <v>15</v>
      </c>
      <c r="C1071" s="0" t="n">
        <f aca="false">(C767^2)^0.5</f>
        <v>0</v>
      </c>
      <c r="D1071" s="0" t="n">
        <f aca="false">(D767^2)^0.5</f>
        <v>0</v>
      </c>
      <c r="E1071" s="0" t="n">
        <f aca="false">(E767^2)^0.5</f>
        <v>0</v>
      </c>
      <c r="F1071" s="0" t="n">
        <f aca="false">(F767^2)^0.5</f>
        <v>0</v>
      </c>
      <c r="G1071" s="0" t="n">
        <f aca="false">(G767^2)^0.5</f>
        <v>0</v>
      </c>
      <c r="H1071" s="0" t="n">
        <f aca="false">(H767^2)^0.5</f>
        <v>0</v>
      </c>
      <c r="I1071" s="0" t="n">
        <f aca="false">(I767^2)^0.5</f>
        <v>0</v>
      </c>
      <c r="J1071" s="33" t="n">
        <f aca="false">(J767^2)^0.5</f>
        <v>1</v>
      </c>
      <c r="K1071" s="0" t="n">
        <f aca="false">(K767^2)^0.5</f>
        <v>1</v>
      </c>
      <c r="L1071" s="34" t="n">
        <f aca="false">(L767^2)^0.5</f>
        <v>1</v>
      </c>
      <c r="M1071" s="0" t="n">
        <f aca="false">(M767^2)^0.5</f>
        <v>0</v>
      </c>
      <c r="N1071" s="0" t="n">
        <f aca="false">(N767^2)^0.5</f>
        <v>1</v>
      </c>
      <c r="O1071" s="34" t="n">
        <f aca="false">(O767^2)^0.5</f>
        <v>0</v>
      </c>
      <c r="P1071" s="0" t="n">
        <f aca="false">(P767^2)^0.5</f>
        <v>1</v>
      </c>
      <c r="Q1071" s="34" t="n">
        <f aca="false">(Q767^2)^0.5</f>
        <v>1</v>
      </c>
      <c r="R1071" s="34" t="n">
        <f aca="false">(R767^2)^0.5</f>
        <v>0</v>
      </c>
      <c r="S1071" s="34" t="n">
        <f aca="false">(S767^2)^0.5</f>
        <v>1</v>
      </c>
      <c r="T1071" s="0" t="n">
        <f aca="false">(T767^2)^0.5</f>
        <v>1</v>
      </c>
      <c r="U1071" s="0" t="n">
        <f aca="false">(U767^2)^0.5</f>
        <v>0</v>
      </c>
      <c r="V1071" s="34" t="n">
        <f aca="false">(V767^2)^0.5</f>
        <v>0</v>
      </c>
      <c r="W1071" s="34" t="n">
        <f aca="false">(W767^2)^0.5</f>
        <v>0</v>
      </c>
      <c r="X1071" s="34" t="n">
        <f aca="false">(X767^2)^0.5</f>
        <v>0</v>
      </c>
      <c r="Y1071" s="34" t="n">
        <f aca="false">(Y767^2)^0.5</f>
        <v>0</v>
      </c>
      <c r="Z1071" s="34" t="n">
        <f aca="false">(Z767^2)^0.5</f>
        <v>0</v>
      </c>
      <c r="AA1071" s="34" t="n">
        <f aca="false">(AA767^2)^0.5</f>
        <v>0</v>
      </c>
      <c r="AB1071" s="34" t="n">
        <f aca="false">(AB767^2)^0.5</f>
        <v>0</v>
      </c>
      <c r="AC1071" s="0" t="n">
        <f aca="false">(AC767^2)^0.5</f>
        <v>0</v>
      </c>
      <c r="AD1071" s="34" t="n">
        <f aca="false">(AD767^2)^0.5</f>
        <v>1</v>
      </c>
      <c r="AE1071" s="34" t="n">
        <f aca="false">(AE767^2)^0.5</f>
        <v>0</v>
      </c>
      <c r="AF1071" s="34" t="n">
        <f aca="false">(AF767^2)^0.5</f>
        <v>0</v>
      </c>
      <c r="AG1071" s="34" t="n">
        <f aca="false">(AG767^2)^0.5</f>
        <v>0</v>
      </c>
      <c r="AH1071" s="34" t="n">
        <f aca="false">(AH767^2)^0.5</f>
        <v>0</v>
      </c>
      <c r="AI1071" s="34" t="n">
        <f aca="false">(AI767^2)^0.5</f>
        <v>0</v>
      </c>
      <c r="AJ1071" s="0" t="n">
        <f aca="false">(AJ767^2)^0.5</f>
        <v>1</v>
      </c>
      <c r="AK1071" s="34" t="n">
        <f aca="false">(AK767^2)^0.5</f>
        <v>0</v>
      </c>
    </row>
    <row r="1072" customFormat="false" ht="12.75" hidden="false" customHeight="false" outlineLevel="0" collapsed="false">
      <c r="A1072" s="0" t="n">
        <v>164</v>
      </c>
      <c r="B1072" s="56" t="s">
        <v>15</v>
      </c>
      <c r="C1072" s="0" t="n">
        <f aca="false">(C768^2)^0.5</f>
        <v>0</v>
      </c>
      <c r="D1072" s="0" t="n">
        <f aca="false">(D768^2)^0.5</f>
        <v>0</v>
      </c>
      <c r="E1072" s="0" t="n">
        <f aca="false">(E768^2)^0.5</f>
        <v>0</v>
      </c>
      <c r="F1072" s="0" t="n">
        <f aca="false">(F768^2)^0.5</f>
        <v>0</v>
      </c>
      <c r="G1072" s="0" t="n">
        <f aca="false">(G768^2)^0.5</f>
        <v>0</v>
      </c>
      <c r="H1072" s="0" t="n">
        <f aca="false">(H768^2)^0.5</f>
        <v>0</v>
      </c>
      <c r="I1072" s="0" t="n">
        <f aca="false">(I768^2)^0.5</f>
        <v>0</v>
      </c>
      <c r="J1072" s="33" t="n">
        <f aca="false">(J768^2)^0.5</f>
        <v>0</v>
      </c>
      <c r="K1072" s="0" t="n">
        <f aca="false">(K768^2)^0.5</f>
        <v>1</v>
      </c>
      <c r="L1072" s="34" t="n">
        <f aca="false">(L768^2)^0.5</f>
        <v>1</v>
      </c>
      <c r="M1072" s="0" t="n">
        <f aca="false">(M768^2)^0.5</f>
        <v>0</v>
      </c>
      <c r="N1072" s="0" t="n">
        <f aca="false">(N768^2)^0.5</f>
        <v>0</v>
      </c>
      <c r="O1072" s="34" t="n">
        <f aca="false">(O768^2)^0.5</f>
        <v>1</v>
      </c>
      <c r="P1072" s="0" t="n">
        <f aca="false">(P768^2)^0.5</f>
        <v>1</v>
      </c>
      <c r="Q1072" s="34" t="n">
        <f aca="false">(Q768^2)^0.5</f>
        <v>1</v>
      </c>
      <c r="R1072" s="34" t="n">
        <f aca="false">(R768^2)^0.5</f>
        <v>0</v>
      </c>
      <c r="S1072" s="34" t="n">
        <f aca="false">(S768^2)^0.5</f>
        <v>0</v>
      </c>
      <c r="T1072" s="0" t="n">
        <f aca="false">(T768^2)^0.5</f>
        <v>1</v>
      </c>
      <c r="U1072" s="0" t="n">
        <f aca="false">(U768^2)^0.5</f>
        <v>1</v>
      </c>
      <c r="V1072" s="34" t="n">
        <f aca="false">(V768^2)^0.5</f>
        <v>1</v>
      </c>
      <c r="W1072" s="34" t="n">
        <f aca="false">(W768^2)^0.5</f>
        <v>0</v>
      </c>
      <c r="X1072" s="34" t="n">
        <f aca="false">(X768^2)^0.5</f>
        <v>0</v>
      </c>
      <c r="Y1072" s="34" t="n">
        <f aca="false">(Y768^2)^0.5</f>
        <v>0</v>
      </c>
      <c r="Z1072" s="34" t="n">
        <f aca="false">(Z768^2)^0.5</f>
        <v>0</v>
      </c>
      <c r="AA1072" s="34" t="n">
        <f aca="false">(AA768^2)^0.5</f>
        <v>0</v>
      </c>
      <c r="AB1072" s="34" t="n">
        <f aca="false">(AB768^2)^0.5</f>
        <v>0</v>
      </c>
      <c r="AC1072" s="0" t="n">
        <f aca="false">(AC768^2)^0.5</f>
        <v>0</v>
      </c>
      <c r="AD1072" s="34" t="n">
        <f aca="false">(AD768^2)^0.5</f>
        <v>0</v>
      </c>
      <c r="AE1072" s="34" t="n">
        <f aca="false">(AE768^2)^0.5</f>
        <v>0</v>
      </c>
      <c r="AF1072" s="34" t="n">
        <f aca="false">(AF768^2)^0.5</f>
        <v>0</v>
      </c>
      <c r="AG1072" s="34" t="n">
        <f aca="false">(AG768^2)^0.5</f>
        <v>0</v>
      </c>
      <c r="AH1072" s="34" t="n">
        <f aca="false">(AH768^2)^0.5</f>
        <v>0</v>
      </c>
      <c r="AI1072" s="34" t="n">
        <f aca="false">(AI768^2)^0.5</f>
        <v>0</v>
      </c>
      <c r="AJ1072" s="0" t="n">
        <f aca="false">(AJ768^2)^0.5</f>
        <v>1</v>
      </c>
      <c r="AK1072" s="34" t="n">
        <f aca="false">(AK768^2)^0.5</f>
        <v>0</v>
      </c>
    </row>
    <row r="1073" customFormat="false" ht="12.75" hidden="false" customHeight="false" outlineLevel="0" collapsed="false">
      <c r="A1073" s="0" t="n">
        <v>165</v>
      </c>
      <c r="B1073" s="56" t="s">
        <v>18</v>
      </c>
      <c r="C1073" s="0" t="n">
        <f aca="false">(C769^2)^0.5</f>
        <v>1</v>
      </c>
      <c r="D1073" s="0" t="n">
        <f aca="false">(D769^2)^0.5</f>
        <v>1</v>
      </c>
      <c r="E1073" s="0" t="n">
        <f aca="false">(E769^2)^0.5</f>
        <v>0</v>
      </c>
      <c r="F1073" s="0" t="n">
        <f aca="false">(F769^2)^0.5</f>
        <v>0</v>
      </c>
      <c r="G1073" s="0" t="n">
        <f aca="false">(G769^2)^0.5</f>
        <v>0</v>
      </c>
      <c r="H1073" s="0" t="n">
        <f aca="false">(H769^2)^0.5</f>
        <v>0</v>
      </c>
      <c r="I1073" s="0" t="n">
        <f aca="false">(I769^2)^0.5</f>
        <v>0</v>
      </c>
      <c r="J1073" s="33" t="n">
        <f aca="false">(J769^2)^0.5</f>
        <v>0</v>
      </c>
      <c r="K1073" s="0" t="n">
        <f aca="false">(K769^2)^0.5</f>
        <v>0</v>
      </c>
      <c r="L1073" s="34" t="n">
        <f aca="false">(L769^2)^0.5</f>
        <v>0</v>
      </c>
      <c r="M1073" s="0" t="n">
        <f aca="false">(M769^2)^0.5</f>
        <v>1</v>
      </c>
      <c r="N1073" s="0" t="n">
        <f aca="false">(N769^2)^0.5</f>
        <v>1</v>
      </c>
      <c r="O1073" s="34" t="n">
        <f aca="false">(O769^2)^0.5</f>
        <v>0</v>
      </c>
      <c r="P1073" s="0" t="n">
        <f aca="false">(P769^2)^0.5</f>
        <v>0</v>
      </c>
      <c r="Q1073" s="34" t="n">
        <f aca="false">(Q769^2)^0.5</f>
        <v>0</v>
      </c>
      <c r="R1073" s="34" t="n">
        <f aca="false">(R769^2)^0.5</f>
        <v>0</v>
      </c>
      <c r="S1073" s="34" t="n">
        <f aca="false">(S769^2)^0.5</f>
        <v>0</v>
      </c>
      <c r="T1073" s="0" t="n">
        <f aca="false">(T769^2)^0.5</f>
        <v>0</v>
      </c>
      <c r="U1073" s="0" t="n">
        <f aca="false">(U769^2)^0.5</f>
        <v>0</v>
      </c>
      <c r="V1073" s="34" t="n">
        <f aca="false">(V769^2)^0.5</f>
        <v>0</v>
      </c>
      <c r="W1073" s="34" t="n">
        <f aca="false">(W769^2)^0.5</f>
        <v>1</v>
      </c>
      <c r="X1073" s="34" t="n">
        <f aca="false">(X769^2)^0.5</f>
        <v>0</v>
      </c>
      <c r="Y1073" s="34" t="n">
        <f aca="false">(Y769^2)^0.5</f>
        <v>0</v>
      </c>
      <c r="Z1073" s="34" t="n">
        <f aca="false">(Z769^2)^0.5</f>
        <v>0</v>
      </c>
      <c r="AA1073" s="34" t="n">
        <f aca="false">(AA769^2)^0.5</f>
        <v>0</v>
      </c>
      <c r="AB1073" s="34" t="n">
        <f aca="false">(AB769^2)^0.5</f>
        <v>0</v>
      </c>
      <c r="AC1073" s="0" t="n">
        <f aca="false">(AC769^2)^0.5</f>
        <v>0</v>
      </c>
      <c r="AD1073" s="34" t="n">
        <f aca="false">(AD769^2)^0.5</f>
        <v>0</v>
      </c>
      <c r="AE1073" s="34" t="n">
        <f aca="false">(AE769^2)^0.5</f>
        <v>0</v>
      </c>
      <c r="AF1073" s="34" t="n">
        <f aca="false">(AF769^2)^0.5</f>
        <v>0</v>
      </c>
      <c r="AG1073" s="34" t="n">
        <f aca="false">(AG769^2)^0.5</f>
        <v>0</v>
      </c>
      <c r="AH1073" s="34" t="n">
        <f aca="false">(AH769^2)^0.5</f>
        <v>0</v>
      </c>
      <c r="AI1073" s="34" t="n">
        <f aca="false">(AI769^2)^0.5</f>
        <v>0</v>
      </c>
      <c r="AJ1073" s="0" t="n">
        <f aca="false">(AJ769^2)^0.5</f>
        <v>1</v>
      </c>
      <c r="AK1073" s="34" t="n">
        <f aca="false">(AK769^2)^0.5</f>
        <v>0</v>
      </c>
    </row>
    <row r="1074" customFormat="false" ht="12.75" hidden="false" customHeight="false" outlineLevel="0" collapsed="false">
      <c r="A1074" s="0" t="n">
        <v>166</v>
      </c>
      <c r="B1074" s="56" t="s">
        <v>15</v>
      </c>
      <c r="C1074" s="0" t="n">
        <f aca="false">(C770^2)^0.5</f>
        <v>0</v>
      </c>
      <c r="D1074" s="0" t="n">
        <f aca="false">(D770^2)^0.5</f>
        <v>1</v>
      </c>
      <c r="E1074" s="0" t="n">
        <f aca="false">(E770^2)^0.5</f>
        <v>0</v>
      </c>
      <c r="F1074" s="0" t="n">
        <f aca="false">(F770^2)^0.5</f>
        <v>0</v>
      </c>
      <c r="G1074" s="0" t="n">
        <f aca="false">(G770^2)^0.5</f>
        <v>0</v>
      </c>
      <c r="H1074" s="0" t="n">
        <f aca="false">(H770^2)^0.5</f>
        <v>1</v>
      </c>
      <c r="I1074" s="0" t="n">
        <f aca="false">(I770^2)^0.5</f>
        <v>0</v>
      </c>
      <c r="J1074" s="33" t="n">
        <f aca="false">(J770^2)^0.5</f>
        <v>1</v>
      </c>
      <c r="K1074" s="0" t="n">
        <f aca="false">(K770^2)^0.5</f>
        <v>0</v>
      </c>
      <c r="L1074" s="34" t="n">
        <f aca="false">(L770^2)^0.5</f>
        <v>1</v>
      </c>
      <c r="M1074" s="0" t="n">
        <f aca="false">(M770^2)^0.5</f>
        <v>1</v>
      </c>
      <c r="N1074" s="0" t="n">
        <f aca="false">(N770^2)^0.5</f>
        <v>1</v>
      </c>
      <c r="O1074" s="34" t="n">
        <f aca="false">(O770^2)^0.5</f>
        <v>0</v>
      </c>
      <c r="P1074" s="0" t="n">
        <f aca="false">(P770^2)^0.5</f>
        <v>1</v>
      </c>
      <c r="Q1074" s="34" t="n">
        <f aca="false">(Q770^2)^0.5</f>
        <v>0</v>
      </c>
      <c r="R1074" s="34" t="n">
        <f aca="false">(R770^2)^0.5</f>
        <v>0</v>
      </c>
      <c r="S1074" s="34" t="n">
        <f aca="false">(S770^2)^0.5</f>
        <v>0</v>
      </c>
      <c r="T1074" s="0" t="n">
        <f aca="false">(T770^2)^0.5</f>
        <v>0</v>
      </c>
      <c r="U1074" s="0" t="n">
        <f aca="false">(U770^2)^0.5</f>
        <v>0</v>
      </c>
      <c r="V1074" s="34" t="n">
        <f aca="false">(V770^2)^0.5</f>
        <v>0</v>
      </c>
      <c r="W1074" s="34" t="n">
        <f aca="false">(W770^2)^0.5</f>
        <v>0</v>
      </c>
      <c r="X1074" s="34" t="n">
        <f aca="false">(X770^2)^0.5</f>
        <v>0</v>
      </c>
      <c r="Y1074" s="34" t="n">
        <f aca="false">(Y770^2)^0.5</f>
        <v>0</v>
      </c>
      <c r="Z1074" s="34" t="n">
        <f aca="false">(Z770^2)^0.5</f>
        <v>0</v>
      </c>
      <c r="AA1074" s="34" t="n">
        <f aca="false">(AA770^2)^0.5</f>
        <v>0</v>
      </c>
      <c r="AB1074" s="34" t="n">
        <f aca="false">(AB770^2)^0.5</f>
        <v>0</v>
      </c>
      <c r="AC1074" s="0" t="n">
        <f aca="false">(AC770^2)^0.5</f>
        <v>0</v>
      </c>
      <c r="AD1074" s="34" t="n">
        <f aca="false">(AD770^2)^0.5</f>
        <v>0</v>
      </c>
      <c r="AE1074" s="34" t="n">
        <f aca="false">(AE770^2)^0.5</f>
        <v>0</v>
      </c>
      <c r="AF1074" s="34" t="n">
        <f aca="false">(AF770^2)^0.5</f>
        <v>0</v>
      </c>
      <c r="AG1074" s="34" t="n">
        <f aca="false">(AG770^2)^0.5</f>
        <v>0</v>
      </c>
      <c r="AH1074" s="34" t="n">
        <f aca="false">(AH770^2)^0.5</f>
        <v>0</v>
      </c>
      <c r="AI1074" s="34" t="n">
        <f aca="false">(AI770^2)^0.5</f>
        <v>0</v>
      </c>
      <c r="AJ1074" s="0" t="n">
        <f aca="false">(AJ770^2)^0.5</f>
        <v>1</v>
      </c>
      <c r="AK1074" s="34" t="n">
        <f aca="false">(AK770^2)^0.5</f>
        <v>0</v>
      </c>
    </row>
    <row r="1075" customFormat="false" ht="12.75" hidden="false" customHeight="false" outlineLevel="0" collapsed="false">
      <c r="A1075" s="0" t="n">
        <v>167</v>
      </c>
      <c r="B1075" s="56" t="s">
        <v>15</v>
      </c>
      <c r="C1075" s="0" t="n">
        <f aca="false">(C771^2)^0.5</f>
        <v>0</v>
      </c>
      <c r="D1075" s="0" t="n">
        <f aca="false">(D771^2)^0.5</f>
        <v>0</v>
      </c>
      <c r="E1075" s="0" t="n">
        <f aca="false">(E771^2)^0.5</f>
        <v>0</v>
      </c>
      <c r="F1075" s="0" t="n">
        <f aca="false">(F771^2)^0.5</f>
        <v>0</v>
      </c>
      <c r="G1075" s="0" t="n">
        <f aca="false">(G771^2)^0.5</f>
        <v>0</v>
      </c>
      <c r="H1075" s="0" t="n">
        <f aca="false">(H771^2)^0.5</f>
        <v>1</v>
      </c>
      <c r="I1075" s="0" t="n">
        <f aca="false">(I771^2)^0.5</f>
        <v>0</v>
      </c>
      <c r="J1075" s="33" t="n">
        <f aca="false">(J771^2)^0.5</f>
        <v>1</v>
      </c>
      <c r="K1075" s="0" t="n">
        <f aca="false">(K771^2)^0.5</f>
        <v>1</v>
      </c>
      <c r="L1075" s="34" t="n">
        <f aca="false">(L771^2)^0.5</f>
        <v>0</v>
      </c>
      <c r="M1075" s="0" t="n">
        <f aca="false">(M771^2)^0.5</f>
        <v>0</v>
      </c>
      <c r="N1075" s="0" t="n">
        <f aca="false">(N771^2)^0.5</f>
        <v>1</v>
      </c>
      <c r="O1075" s="34" t="n">
        <f aca="false">(O771^2)^0.5</f>
        <v>0</v>
      </c>
      <c r="P1075" s="0" t="n">
        <f aca="false">(P771^2)^0.5</f>
        <v>1</v>
      </c>
      <c r="Q1075" s="34" t="n">
        <f aca="false">(Q771^2)^0.5</f>
        <v>0</v>
      </c>
      <c r="R1075" s="34" t="n">
        <f aca="false">(R771^2)^0.5</f>
        <v>0</v>
      </c>
      <c r="S1075" s="34" t="n">
        <f aca="false">(S771^2)^0.5</f>
        <v>0</v>
      </c>
      <c r="T1075" s="0" t="n">
        <f aca="false">(T771^2)^0.5</f>
        <v>1</v>
      </c>
      <c r="U1075" s="0" t="n">
        <f aca="false">(U771^2)^0.5</f>
        <v>0</v>
      </c>
      <c r="V1075" s="34" t="n">
        <f aca="false">(V771^2)^0.5</f>
        <v>0</v>
      </c>
      <c r="W1075" s="34" t="n">
        <f aca="false">(W771^2)^0.5</f>
        <v>0</v>
      </c>
      <c r="X1075" s="34" t="n">
        <f aca="false">(X771^2)^0.5</f>
        <v>0</v>
      </c>
      <c r="Y1075" s="34" t="n">
        <f aca="false">(Y771^2)^0.5</f>
        <v>0</v>
      </c>
      <c r="Z1075" s="34" t="n">
        <f aca="false">(Z771^2)^0.5</f>
        <v>0</v>
      </c>
      <c r="AA1075" s="34" t="n">
        <f aca="false">(AA771^2)^0.5</f>
        <v>0</v>
      </c>
      <c r="AB1075" s="34" t="n">
        <f aca="false">(AB771^2)^0.5</f>
        <v>0</v>
      </c>
      <c r="AC1075" s="0" t="n">
        <f aca="false">(AC771^2)^0.5</f>
        <v>0</v>
      </c>
      <c r="AD1075" s="34" t="n">
        <f aca="false">(AD771^2)^0.5</f>
        <v>0</v>
      </c>
      <c r="AE1075" s="34" t="n">
        <f aca="false">(AE771^2)^0.5</f>
        <v>0</v>
      </c>
      <c r="AF1075" s="34" t="n">
        <f aca="false">(AF771^2)^0.5</f>
        <v>0</v>
      </c>
      <c r="AG1075" s="34" t="n">
        <f aca="false">(AG771^2)^0.5</f>
        <v>0</v>
      </c>
      <c r="AH1075" s="34" t="n">
        <f aca="false">(AH771^2)^0.5</f>
        <v>0</v>
      </c>
      <c r="AI1075" s="34" t="n">
        <f aca="false">(AI771^2)^0.5</f>
        <v>0</v>
      </c>
      <c r="AJ1075" s="0" t="n">
        <f aca="false">(AJ771^2)^0.5</f>
        <v>1</v>
      </c>
      <c r="AK1075" s="34" t="n">
        <f aca="false">(AK771^2)^0.5</f>
        <v>0</v>
      </c>
    </row>
    <row r="1076" customFormat="false" ht="22.5" hidden="false" customHeight="false" outlineLevel="0" collapsed="false">
      <c r="A1076" s="0" t="n">
        <v>168</v>
      </c>
      <c r="B1076" s="56" t="s">
        <v>16</v>
      </c>
      <c r="C1076" s="0" t="n">
        <f aca="false">(C772^2)^0.5</f>
        <v>0</v>
      </c>
      <c r="D1076" s="0" t="n">
        <f aca="false">(D772^2)^0.5</f>
        <v>0</v>
      </c>
      <c r="E1076" s="0" t="n">
        <f aca="false">(E772^2)^0.5</f>
        <v>0</v>
      </c>
      <c r="F1076" s="0" t="n">
        <f aca="false">(F772^2)^0.5</f>
        <v>0</v>
      </c>
      <c r="G1076" s="0" t="n">
        <f aca="false">(G772^2)^0.5</f>
        <v>0</v>
      </c>
      <c r="H1076" s="0" t="n">
        <f aca="false">(H772^2)^0.5</f>
        <v>0</v>
      </c>
      <c r="I1076" s="0" t="n">
        <f aca="false">(I772^2)^0.5</f>
        <v>0</v>
      </c>
      <c r="J1076" s="33" t="n">
        <f aca="false">(J772^2)^0.5</f>
        <v>0</v>
      </c>
      <c r="K1076" s="0" t="n">
        <f aca="false">(K772^2)^0.5</f>
        <v>1</v>
      </c>
      <c r="L1076" s="34" t="n">
        <f aca="false">(L772^2)^0.5</f>
        <v>1</v>
      </c>
      <c r="M1076" s="0" t="n">
        <f aca="false">(M772^2)^0.5</f>
        <v>0</v>
      </c>
      <c r="N1076" s="0" t="n">
        <f aca="false">(N772^2)^0.5</f>
        <v>0</v>
      </c>
      <c r="O1076" s="34" t="n">
        <f aca="false">(O772^2)^0.5</f>
        <v>0</v>
      </c>
      <c r="P1076" s="0" t="n">
        <f aca="false">(P772^2)^0.5</f>
        <v>1</v>
      </c>
      <c r="Q1076" s="34" t="n">
        <f aca="false">(Q772^2)^0.5</f>
        <v>1</v>
      </c>
      <c r="R1076" s="34" t="n">
        <f aca="false">(R772^2)^0.5</f>
        <v>0</v>
      </c>
      <c r="S1076" s="34" t="n">
        <f aca="false">(S772^2)^0.5</f>
        <v>0</v>
      </c>
      <c r="T1076" s="0" t="n">
        <f aca="false">(T772^2)^0.5</f>
        <v>1</v>
      </c>
      <c r="U1076" s="0" t="n">
        <f aca="false">(U772^2)^0.5</f>
        <v>1</v>
      </c>
      <c r="V1076" s="34" t="n">
        <f aca="false">(V772^2)^0.5</f>
        <v>0</v>
      </c>
      <c r="W1076" s="34" t="n">
        <f aca="false">(W772^2)^0.5</f>
        <v>0</v>
      </c>
      <c r="X1076" s="34" t="n">
        <f aca="false">(X772^2)^0.5</f>
        <v>0</v>
      </c>
      <c r="Y1076" s="34" t="n">
        <f aca="false">(Y772^2)^0.5</f>
        <v>0</v>
      </c>
      <c r="Z1076" s="34" t="n">
        <f aca="false">(Z772^2)^0.5</f>
        <v>0</v>
      </c>
      <c r="AA1076" s="34" t="n">
        <f aca="false">(AA772^2)^0.5</f>
        <v>0</v>
      </c>
      <c r="AB1076" s="34" t="n">
        <f aca="false">(AB772^2)^0.5</f>
        <v>0</v>
      </c>
      <c r="AC1076" s="0" t="n">
        <f aca="false">(AC772^2)^0.5</f>
        <v>0</v>
      </c>
      <c r="AD1076" s="34" t="n">
        <f aca="false">(AD772^2)^0.5</f>
        <v>0</v>
      </c>
      <c r="AE1076" s="34" t="n">
        <f aca="false">(AE772^2)^0.5</f>
        <v>0</v>
      </c>
      <c r="AF1076" s="34" t="n">
        <f aca="false">(AF772^2)^0.5</f>
        <v>0</v>
      </c>
      <c r="AG1076" s="34" t="n">
        <f aca="false">(AG772^2)^0.5</f>
        <v>0</v>
      </c>
      <c r="AH1076" s="34" t="n">
        <f aca="false">(AH772^2)^0.5</f>
        <v>0</v>
      </c>
      <c r="AI1076" s="34" t="n">
        <f aca="false">(AI772^2)^0.5</f>
        <v>0</v>
      </c>
      <c r="AJ1076" s="0" t="n">
        <f aca="false">(AJ772^2)^0.5</f>
        <v>1</v>
      </c>
      <c r="AK1076" s="34" t="n">
        <f aca="false">(AK772^2)^0.5</f>
        <v>0</v>
      </c>
    </row>
    <row r="1077" customFormat="false" ht="12.75" hidden="false" customHeight="false" outlineLevel="0" collapsed="false">
      <c r="A1077" s="0" t="n">
        <v>169</v>
      </c>
      <c r="B1077" s="56" t="s">
        <v>19</v>
      </c>
      <c r="C1077" s="0" t="n">
        <f aca="false">(C773^2)^0.5</f>
        <v>0</v>
      </c>
      <c r="D1077" s="0" t="n">
        <f aca="false">(D773^2)^0.5</f>
        <v>0</v>
      </c>
      <c r="E1077" s="0" t="n">
        <f aca="false">(E773^2)^0.5</f>
        <v>0</v>
      </c>
      <c r="F1077" s="0" t="n">
        <f aca="false">(F773^2)^0.5</f>
        <v>0</v>
      </c>
      <c r="G1077" s="0" t="n">
        <f aca="false">(G773^2)^0.5</f>
        <v>0</v>
      </c>
      <c r="H1077" s="0" t="n">
        <f aca="false">(H773^2)^0.5</f>
        <v>1</v>
      </c>
      <c r="I1077" s="0" t="n">
        <f aca="false">(I773^2)^0.5</f>
        <v>0</v>
      </c>
      <c r="J1077" s="33" t="n">
        <f aca="false">(J773^2)^0.5</f>
        <v>1</v>
      </c>
      <c r="K1077" s="0" t="n">
        <f aca="false">(K773^2)^0.5</f>
        <v>1</v>
      </c>
      <c r="L1077" s="34" t="n">
        <f aca="false">(L773^2)^0.5</f>
        <v>1</v>
      </c>
      <c r="M1077" s="0" t="n">
        <f aca="false">(M773^2)^0.5</f>
        <v>0</v>
      </c>
      <c r="N1077" s="0" t="n">
        <f aca="false">(N773^2)^0.5</f>
        <v>1</v>
      </c>
      <c r="O1077" s="34" t="n">
        <f aca="false">(O773^2)^0.5</f>
        <v>0</v>
      </c>
      <c r="P1077" s="0" t="n">
        <f aca="false">(P773^2)^0.5</f>
        <v>1</v>
      </c>
      <c r="Q1077" s="34" t="n">
        <f aca="false">(Q773^2)^0.5</f>
        <v>1</v>
      </c>
      <c r="R1077" s="34" t="n">
        <f aca="false">(R773^2)^0.5</f>
        <v>0</v>
      </c>
      <c r="S1077" s="34" t="n">
        <f aca="false">(S773^2)^0.5</f>
        <v>1</v>
      </c>
      <c r="T1077" s="0" t="n">
        <f aca="false">(T773^2)^0.5</f>
        <v>1</v>
      </c>
      <c r="U1077" s="0" t="n">
        <f aca="false">(U773^2)^0.5</f>
        <v>1</v>
      </c>
      <c r="V1077" s="34" t="n">
        <f aca="false">(V773^2)^0.5</f>
        <v>0</v>
      </c>
      <c r="W1077" s="34" t="n">
        <f aca="false">(W773^2)^0.5</f>
        <v>0</v>
      </c>
      <c r="X1077" s="34" t="n">
        <f aca="false">(X773^2)^0.5</f>
        <v>0</v>
      </c>
      <c r="Y1077" s="34" t="n">
        <f aca="false">(Y773^2)^0.5</f>
        <v>0</v>
      </c>
      <c r="Z1077" s="34" t="n">
        <f aca="false">(Z773^2)^0.5</f>
        <v>0</v>
      </c>
      <c r="AA1077" s="34" t="n">
        <f aca="false">(AA773^2)^0.5</f>
        <v>0</v>
      </c>
      <c r="AB1077" s="34" t="n">
        <f aca="false">(AB773^2)^0.5</f>
        <v>0</v>
      </c>
      <c r="AC1077" s="0" t="n">
        <f aca="false">(AC773^2)^0.5</f>
        <v>0</v>
      </c>
      <c r="AD1077" s="34" t="n">
        <f aca="false">(AD773^2)^0.5</f>
        <v>0</v>
      </c>
      <c r="AE1077" s="34" t="n">
        <f aca="false">(AE773^2)^0.5</f>
        <v>0</v>
      </c>
      <c r="AF1077" s="34" t="n">
        <f aca="false">(AF773^2)^0.5</f>
        <v>0</v>
      </c>
      <c r="AG1077" s="34" t="n">
        <f aca="false">(AG773^2)^0.5</f>
        <v>0</v>
      </c>
      <c r="AH1077" s="34" t="n">
        <f aca="false">(AH773^2)^0.5</f>
        <v>0</v>
      </c>
      <c r="AI1077" s="34" t="n">
        <f aca="false">(AI773^2)^0.5</f>
        <v>0</v>
      </c>
      <c r="AJ1077" s="0" t="n">
        <f aca="false">(AJ773^2)^0.5</f>
        <v>0</v>
      </c>
      <c r="AK1077" s="34" t="n">
        <f aca="false">(AK773^2)^0.5</f>
        <v>0</v>
      </c>
    </row>
    <row r="1078" customFormat="false" ht="12.75" hidden="false" customHeight="false" outlineLevel="0" collapsed="false">
      <c r="A1078" s="0" t="n">
        <v>170</v>
      </c>
      <c r="B1078" s="56" t="s">
        <v>0</v>
      </c>
      <c r="C1078" s="0" t="n">
        <f aca="false">(C774^2)^0.5</f>
        <v>0</v>
      </c>
      <c r="D1078" s="0" t="n">
        <f aca="false">(D774^2)^0.5</f>
        <v>1</v>
      </c>
      <c r="E1078" s="0" t="n">
        <f aca="false">(E774^2)^0.5</f>
        <v>1</v>
      </c>
      <c r="F1078" s="0" t="n">
        <f aca="false">(F774^2)^0.5</f>
        <v>1</v>
      </c>
      <c r="G1078" s="0" t="n">
        <f aca="false">(G774^2)^0.5</f>
        <v>0</v>
      </c>
      <c r="H1078" s="0" t="n">
        <f aca="false">(H774^2)^0.5</f>
        <v>0</v>
      </c>
      <c r="I1078" s="0" t="n">
        <f aca="false">(I774^2)^0.5</f>
        <v>0</v>
      </c>
      <c r="J1078" s="33" t="n">
        <f aca="false">(J774^2)^0.5</f>
        <v>1</v>
      </c>
      <c r="K1078" s="0" t="n">
        <f aca="false">(K774^2)^0.5</f>
        <v>0</v>
      </c>
      <c r="L1078" s="34" t="n">
        <f aca="false">(L774^2)^0.5</f>
        <v>0</v>
      </c>
      <c r="M1078" s="0" t="n">
        <f aca="false">(M774^2)^0.5</f>
        <v>0</v>
      </c>
      <c r="N1078" s="0" t="n">
        <f aca="false">(N774^2)^0.5</f>
        <v>1</v>
      </c>
      <c r="O1078" s="34" t="n">
        <f aca="false">(O774^2)^0.5</f>
        <v>0</v>
      </c>
      <c r="P1078" s="0" t="n">
        <f aca="false">(P774^2)^0.5</f>
        <v>1</v>
      </c>
      <c r="Q1078" s="34" t="n">
        <f aca="false">(Q774^2)^0.5</f>
        <v>0</v>
      </c>
      <c r="R1078" s="34" t="n">
        <f aca="false">(R774^2)^0.5</f>
        <v>0</v>
      </c>
      <c r="S1078" s="34" t="n">
        <f aca="false">(S774^2)^0.5</f>
        <v>1</v>
      </c>
      <c r="T1078" s="0" t="n">
        <f aca="false">(T774^2)^0.5</f>
        <v>1</v>
      </c>
      <c r="U1078" s="0" t="n">
        <f aca="false">(U774^2)^0.5</f>
        <v>1</v>
      </c>
      <c r="V1078" s="34" t="n">
        <f aca="false">(V774^2)^0.5</f>
        <v>0</v>
      </c>
      <c r="W1078" s="34" t="n">
        <f aca="false">(W774^2)^0.5</f>
        <v>0</v>
      </c>
      <c r="X1078" s="34" t="n">
        <f aca="false">(X774^2)^0.5</f>
        <v>0</v>
      </c>
      <c r="Y1078" s="34" t="n">
        <f aca="false">(Y774^2)^0.5</f>
        <v>0</v>
      </c>
      <c r="Z1078" s="34" t="n">
        <f aca="false">(Z774^2)^0.5</f>
        <v>0</v>
      </c>
      <c r="AA1078" s="34" t="n">
        <f aca="false">(AA774^2)^0.5</f>
        <v>0</v>
      </c>
      <c r="AB1078" s="34" t="n">
        <f aca="false">(AB774^2)^0.5</f>
        <v>0</v>
      </c>
      <c r="AC1078" s="0" t="n">
        <f aca="false">(AC774^2)^0.5</f>
        <v>1</v>
      </c>
      <c r="AD1078" s="34" t="n">
        <f aca="false">(AD774^2)^0.5</f>
        <v>0</v>
      </c>
      <c r="AE1078" s="34" t="n">
        <f aca="false">(AE774^2)^0.5</f>
        <v>0</v>
      </c>
      <c r="AF1078" s="34" t="n">
        <f aca="false">(AF774^2)^0.5</f>
        <v>0</v>
      </c>
      <c r="AG1078" s="34" t="n">
        <f aca="false">(AG774^2)^0.5</f>
        <v>0</v>
      </c>
      <c r="AH1078" s="34" t="n">
        <f aca="false">(AH774^2)^0.5</f>
        <v>0</v>
      </c>
      <c r="AI1078" s="34" t="n">
        <f aca="false">(AI774^2)^0.5</f>
        <v>0</v>
      </c>
      <c r="AJ1078" s="0" t="n">
        <f aca="false">(AJ774^2)^0.5</f>
        <v>1</v>
      </c>
      <c r="AK1078" s="34" t="n">
        <f aca="false">(AK774^2)^0.5</f>
        <v>0</v>
      </c>
    </row>
    <row r="1079" customFormat="false" ht="12.75" hidden="false" customHeight="false" outlineLevel="0" collapsed="false">
      <c r="A1079" s="0" t="n">
        <v>171</v>
      </c>
      <c r="B1079" s="56" t="s">
        <v>0</v>
      </c>
      <c r="C1079" s="0" t="n">
        <f aca="false">(C775^2)^0.5</f>
        <v>0</v>
      </c>
      <c r="D1079" s="0" t="n">
        <f aca="false">(D775^2)^0.5</f>
        <v>1</v>
      </c>
      <c r="E1079" s="0" t="n">
        <f aca="false">(E775^2)^0.5</f>
        <v>1</v>
      </c>
      <c r="F1079" s="0" t="n">
        <f aca="false">(F775^2)^0.5</f>
        <v>1</v>
      </c>
      <c r="G1079" s="0" t="n">
        <f aca="false">(G775^2)^0.5</f>
        <v>0</v>
      </c>
      <c r="H1079" s="0" t="n">
        <f aca="false">(H775^2)^0.5</f>
        <v>1</v>
      </c>
      <c r="I1079" s="0" t="n">
        <f aca="false">(I775^2)^0.5</f>
        <v>0</v>
      </c>
      <c r="J1079" s="33" t="n">
        <f aca="false">(J775^2)^0.5</f>
        <v>1</v>
      </c>
      <c r="K1079" s="0" t="n">
        <f aca="false">(K775^2)^0.5</f>
        <v>0</v>
      </c>
      <c r="L1079" s="34" t="n">
        <f aca="false">(L775^2)^0.5</f>
        <v>1</v>
      </c>
      <c r="M1079" s="0" t="n">
        <f aca="false">(M775^2)^0.5</f>
        <v>0</v>
      </c>
      <c r="N1079" s="0" t="n">
        <f aca="false">(N775^2)^0.5</f>
        <v>1</v>
      </c>
      <c r="O1079" s="34" t="n">
        <f aca="false">(O775^2)^0.5</f>
        <v>0</v>
      </c>
      <c r="P1079" s="0" t="n">
        <f aca="false">(P775^2)^0.5</f>
        <v>1</v>
      </c>
      <c r="Q1079" s="34" t="n">
        <f aca="false">(Q775^2)^0.5</f>
        <v>0</v>
      </c>
      <c r="R1079" s="34" t="n">
        <f aca="false">(R775^2)^0.5</f>
        <v>0</v>
      </c>
      <c r="S1079" s="34" t="n">
        <f aca="false">(S775^2)^0.5</f>
        <v>0</v>
      </c>
      <c r="T1079" s="0" t="n">
        <f aca="false">(T775^2)^0.5</f>
        <v>1</v>
      </c>
      <c r="U1079" s="0" t="n">
        <f aca="false">(U775^2)^0.5</f>
        <v>1</v>
      </c>
      <c r="V1079" s="34" t="n">
        <f aca="false">(V775^2)^0.5</f>
        <v>0</v>
      </c>
      <c r="W1079" s="34" t="n">
        <f aca="false">(W775^2)^0.5</f>
        <v>0</v>
      </c>
      <c r="X1079" s="34" t="n">
        <f aca="false">(X775^2)^0.5</f>
        <v>0</v>
      </c>
      <c r="Y1079" s="34" t="n">
        <f aca="false">(Y775^2)^0.5</f>
        <v>0</v>
      </c>
      <c r="Z1079" s="34" t="n">
        <f aca="false">(Z775^2)^0.5</f>
        <v>0</v>
      </c>
      <c r="AA1079" s="34" t="n">
        <f aca="false">(AA775^2)^0.5</f>
        <v>0</v>
      </c>
      <c r="AB1079" s="34" t="n">
        <f aca="false">(AB775^2)^0.5</f>
        <v>0</v>
      </c>
      <c r="AC1079" s="0" t="n">
        <f aca="false">(AC775^2)^0.5</f>
        <v>0</v>
      </c>
      <c r="AD1079" s="34" t="n">
        <f aca="false">(AD775^2)^0.5</f>
        <v>0</v>
      </c>
      <c r="AE1079" s="34" t="n">
        <f aca="false">(AE775^2)^0.5</f>
        <v>0</v>
      </c>
      <c r="AF1079" s="34" t="n">
        <f aca="false">(AF775^2)^0.5</f>
        <v>0</v>
      </c>
      <c r="AG1079" s="34" t="n">
        <f aca="false">(AG775^2)^0.5</f>
        <v>0</v>
      </c>
      <c r="AH1079" s="34" t="n">
        <f aca="false">(AH775^2)^0.5</f>
        <v>0</v>
      </c>
      <c r="AI1079" s="34" t="n">
        <f aca="false">(AI775^2)^0.5</f>
        <v>0</v>
      </c>
      <c r="AJ1079" s="0" t="n">
        <f aca="false">(AJ775^2)^0.5</f>
        <v>1</v>
      </c>
      <c r="AK1079" s="34" t="n">
        <f aca="false">(AK775^2)^0.5</f>
        <v>0</v>
      </c>
    </row>
    <row r="1080" customFormat="false" ht="12.75" hidden="false" customHeight="false" outlineLevel="0" collapsed="false">
      <c r="A1080" s="0" t="n">
        <v>172</v>
      </c>
      <c r="B1080" s="56" t="s">
        <v>0</v>
      </c>
      <c r="C1080" s="0" t="n">
        <f aca="false">(C776^2)^0.5</f>
        <v>0</v>
      </c>
      <c r="D1080" s="0" t="n">
        <f aca="false">(D776^2)^0.5</f>
        <v>1</v>
      </c>
      <c r="E1080" s="0" t="n">
        <f aca="false">(E776^2)^0.5</f>
        <v>1</v>
      </c>
      <c r="F1080" s="0" t="n">
        <f aca="false">(F776^2)^0.5</f>
        <v>1</v>
      </c>
      <c r="G1080" s="0" t="n">
        <f aca="false">(G776^2)^0.5</f>
        <v>0</v>
      </c>
      <c r="H1080" s="0" t="n">
        <f aca="false">(H776^2)^0.5</f>
        <v>1</v>
      </c>
      <c r="I1080" s="0" t="n">
        <f aca="false">(I776^2)^0.5</f>
        <v>0</v>
      </c>
      <c r="J1080" s="33" t="n">
        <f aca="false">(J776^2)^0.5</f>
        <v>1</v>
      </c>
      <c r="K1080" s="0" t="n">
        <f aca="false">(K776^2)^0.5</f>
        <v>0</v>
      </c>
      <c r="L1080" s="34" t="n">
        <f aca="false">(L776^2)^0.5</f>
        <v>0</v>
      </c>
      <c r="M1080" s="0" t="n">
        <f aca="false">(M776^2)^0.5</f>
        <v>0</v>
      </c>
      <c r="N1080" s="0" t="n">
        <f aca="false">(N776^2)^0.5</f>
        <v>1</v>
      </c>
      <c r="O1080" s="34" t="n">
        <f aca="false">(O776^2)^0.5</f>
        <v>0</v>
      </c>
      <c r="P1080" s="0" t="n">
        <f aca="false">(P776^2)^0.5</f>
        <v>1</v>
      </c>
      <c r="Q1080" s="34" t="n">
        <f aca="false">(Q776^2)^0.5</f>
        <v>0</v>
      </c>
      <c r="R1080" s="34" t="n">
        <f aca="false">(R776^2)^0.5</f>
        <v>0</v>
      </c>
      <c r="S1080" s="34" t="n">
        <f aca="false">(S776^2)^0.5</f>
        <v>1</v>
      </c>
      <c r="T1080" s="0" t="n">
        <f aca="false">(T776^2)^0.5</f>
        <v>1</v>
      </c>
      <c r="U1080" s="0" t="n">
        <f aca="false">(U776^2)^0.5</f>
        <v>1</v>
      </c>
      <c r="V1080" s="34" t="n">
        <f aca="false">(V776^2)^0.5</f>
        <v>0</v>
      </c>
      <c r="W1080" s="34" t="n">
        <f aca="false">(W776^2)^0.5</f>
        <v>0</v>
      </c>
      <c r="X1080" s="34" t="n">
        <f aca="false">(X776^2)^0.5</f>
        <v>0</v>
      </c>
      <c r="Y1080" s="34" t="n">
        <f aca="false">(Y776^2)^0.5</f>
        <v>0</v>
      </c>
      <c r="Z1080" s="34" t="n">
        <f aca="false">(Z776^2)^0.5</f>
        <v>0</v>
      </c>
      <c r="AA1080" s="34" t="n">
        <f aca="false">(AA776^2)^0.5</f>
        <v>0</v>
      </c>
      <c r="AB1080" s="34" t="n">
        <f aca="false">(AB776^2)^0.5</f>
        <v>0</v>
      </c>
      <c r="AC1080" s="0" t="n">
        <f aca="false">(AC776^2)^0.5</f>
        <v>0</v>
      </c>
      <c r="AD1080" s="34" t="n">
        <f aca="false">(AD776^2)^0.5</f>
        <v>0</v>
      </c>
      <c r="AE1080" s="34" t="n">
        <f aca="false">(AE776^2)^0.5</f>
        <v>0</v>
      </c>
      <c r="AF1080" s="34" t="n">
        <f aca="false">(AF776^2)^0.5</f>
        <v>0</v>
      </c>
      <c r="AG1080" s="34" t="n">
        <f aca="false">(AG776^2)^0.5</f>
        <v>0</v>
      </c>
      <c r="AH1080" s="34" t="n">
        <f aca="false">(AH776^2)^0.5</f>
        <v>0</v>
      </c>
      <c r="AI1080" s="34" t="n">
        <f aca="false">(AI776^2)^0.5</f>
        <v>0</v>
      </c>
      <c r="AJ1080" s="0" t="n">
        <f aca="false">(AJ776^2)^0.5</f>
        <v>1</v>
      </c>
      <c r="AK1080" s="34" t="n">
        <f aca="false">(AK776^2)^0.5</f>
        <v>1</v>
      </c>
    </row>
    <row r="1081" customFormat="false" ht="12.75" hidden="false" customHeight="false" outlineLevel="0" collapsed="false">
      <c r="A1081" s="0" t="n">
        <v>173</v>
      </c>
      <c r="B1081" s="56" t="s">
        <v>0</v>
      </c>
      <c r="C1081" s="0" t="n">
        <f aca="false">(C777^2)^0.5</f>
        <v>0</v>
      </c>
      <c r="D1081" s="0" t="n">
        <f aca="false">(D777^2)^0.5</f>
        <v>1</v>
      </c>
      <c r="E1081" s="0" t="n">
        <f aca="false">(E777^2)^0.5</f>
        <v>0</v>
      </c>
      <c r="F1081" s="0" t="n">
        <f aca="false">(F777^2)^0.5</f>
        <v>1</v>
      </c>
      <c r="G1081" s="0" t="n">
        <f aca="false">(G777^2)^0.5</f>
        <v>0</v>
      </c>
      <c r="H1081" s="0" t="n">
        <f aca="false">(H777^2)^0.5</f>
        <v>0</v>
      </c>
      <c r="I1081" s="0" t="n">
        <f aca="false">(I777^2)^0.5</f>
        <v>1</v>
      </c>
      <c r="J1081" s="33" t="n">
        <f aca="false">(J777^2)^0.5</f>
        <v>1</v>
      </c>
      <c r="K1081" s="0" t="n">
        <f aca="false">(K777^2)^0.5</f>
        <v>1</v>
      </c>
      <c r="L1081" s="34" t="n">
        <f aca="false">(L777^2)^0.5</f>
        <v>0</v>
      </c>
      <c r="M1081" s="0" t="n">
        <f aca="false">(M777^2)^0.5</f>
        <v>0</v>
      </c>
      <c r="N1081" s="0" t="n">
        <f aca="false">(N777^2)^0.5</f>
        <v>1</v>
      </c>
      <c r="O1081" s="34" t="n">
        <f aca="false">(O777^2)^0.5</f>
        <v>0</v>
      </c>
      <c r="P1081" s="0" t="n">
        <f aca="false">(P777^2)^0.5</f>
        <v>1</v>
      </c>
      <c r="Q1081" s="34" t="n">
        <f aca="false">(Q777^2)^0.5</f>
        <v>0</v>
      </c>
      <c r="R1081" s="34" t="n">
        <f aca="false">(R777^2)^0.5</f>
        <v>0</v>
      </c>
      <c r="S1081" s="34" t="n">
        <f aca="false">(S777^2)^0.5</f>
        <v>1</v>
      </c>
      <c r="T1081" s="0" t="n">
        <f aca="false">(T777^2)^0.5</f>
        <v>1</v>
      </c>
      <c r="U1081" s="0" t="n">
        <f aca="false">(U777^2)^0.5</f>
        <v>1</v>
      </c>
      <c r="V1081" s="34" t="n">
        <f aca="false">(V777^2)^0.5</f>
        <v>0</v>
      </c>
      <c r="W1081" s="34" t="n">
        <f aca="false">(W777^2)^0.5</f>
        <v>0</v>
      </c>
      <c r="X1081" s="34" t="n">
        <f aca="false">(X777^2)^0.5</f>
        <v>1</v>
      </c>
      <c r="Y1081" s="34" t="n">
        <f aca="false">(Y777^2)^0.5</f>
        <v>1</v>
      </c>
      <c r="Z1081" s="34" t="n">
        <f aca="false">(Z777^2)^0.5</f>
        <v>0</v>
      </c>
      <c r="AA1081" s="34" t="n">
        <f aca="false">(AA777^2)^0.5</f>
        <v>1</v>
      </c>
      <c r="AB1081" s="34" t="n">
        <f aca="false">(AB777^2)^0.5</f>
        <v>1</v>
      </c>
      <c r="AC1081" s="0" t="n">
        <f aca="false">(AC777^2)^0.5</f>
        <v>0</v>
      </c>
      <c r="AD1081" s="34" t="n">
        <f aca="false">(AD777^2)^0.5</f>
        <v>1</v>
      </c>
      <c r="AE1081" s="34" t="n">
        <f aca="false">(AE777^2)^0.5</f>
        <v>0</v>
      </c>
      <c r="AF1081" s="34" t="n">
        <f aca="false">(AF777^2)^0.5</f>
        <v>0</v>
      </c>
      <c r="AG1081" s="34" t="n">
        <f aca="false">(AG777^2)^0.5</f>
        <v>0</v>
      </c>
      <c r="AH1081" s="34" t="n">
        <f aca="false">(AH777^2)^0.5</f>
        <v>0</v>
      </c>
      <c r="AI1081" s="34" t="n">
        <f aca="false">(AI777^2)^0.5</f>
        <v>0</v>
      </c>
      <c r="AJ1081" s="0" t="n">
        <f aca="false">(AJ777^2)^0.5</f>
        <v>1</v>
      </c>
      <c r="AK1081" s="34" t="n">
        <f aca="false">(AK777^2)^0.5</f>
        <v>0</v>
      </c>
    </row>
    <row r="1082" customFormat="false" ht="12.75" hidden="false" customHeight="false" outlineLevel="0" collapsed="false">
      <c r="A1082" s="0" t="n">
        <v>174</v>
      </c>
      <c r="B1082" s="56" t="s">
        <v>0</v>
      </c>
      <c r="C1082" s="0" t="n">
        <f aca="false">(C778^2)^0.5</f>
        <v>0</v>
      </c>
      <c r="D1082" s="0" t="n">
        <f aca="false">(D778^2)^0.5</f>
        <v>1</v>
      </c>
      <c r="E1082" s="0" t="n">
        <f aca="false">(E778^2)^0.5</f>
        <v>1</v>
      </c>
      <c r="F1082" s="0" t="n">
        <f aca="false">(F778^2)^0.5</f>
        <v>1</v>
      </c>
      <c r="G1082" s="0" t="n">
        <f aca="false">(G778^2)^0.5</f>
        <v>0</v>
      </c>
      <c r="H1082" s="0" t="n">
        <f aca="false">(H778^2)^0.5</f>
        <v>1</v>
      </c>
      <c r="I1082" s="0" t="n">
        <f aca="false">(I778^2)^0.5</f>
        <v>0</v>
      </c>
      <c r="J1082" s="33" t="n">
        <f aca="false">(J778^2)^0.5</f>
        <v>1</v>
      </c>
      <c r="K1082" s="0" t="n">
        <f aca="false">(K778^2)^0.5</f>
        <v>0</v>
      </c>
      <c r="L1082" s="34" t="n">
        <f aca="false">(L778^2)^0.5</f>
        <v>0</v>
      </c>
      <c r="M1082" s="0" t="n">
        <f aca="false">(M778^2)^0.5</f>
        <v>0</v>
      </c>
      <c r="N1082" s="0" t="n">
        <f aca="false">(N778^2)^0.5</f>
        <v>1</v>
      </c>
      <c r="O1082" s="34" t="n">
        <f aca="false">(O778^2)^0.5</f>
        <v>0</v>
      </c>
      <c r="P1082" s="0" t="n">
        <f aca="false">(P778^2)^0.5</f>
        <v>1</v>
      </c>
      <c r="Q1082" s="34" t="n">
        <f aca="false">(Q778^2)^0.5</f>
        <v>0</v>
      </c>
      <c r="R1082" s="34" t="n">
        <f aca="false">(R778^2)^0.5</f>
        <v>0</v>
      </c>
      <c r="S1082" s="34" t="n">
        <f aca="false">(S778^2)^0.5</f>
        <v>1</v>
      </c>
      <c r="T1082" s="0" t="n">
        <f aca="false">(T778^2)^0.5</f>
        <v>1</v>
      </c>
      <c r="U1082" s="0" t="n">
        <f aca="false">(U778^2)^0.5</f>
        <v>1</v>
      </c>
      <c r="V1082" s="34" t="n">
        <f aca="false">(V778^2)^0.5</f>
        <v>0</v>
      </c>
      <c r="W1082" s="34" t="n">
        <f aca="false">(W778^2)^0.5</f>
        <v>0</v>
      </c>
      <c r="X1082" s="34" t="n">
        <f aca="false">(X778^2)^0.5</f>
        <v>1</v>
      </c>
      <c r="Y1082" s="34" t="n">
        <f aca="false">(Y778^2)^0.5</f>
        <v>0</v>
      </c>
      <c r="Z1082" s="34" t="n">
        <f aca="false">(Z778^2)^0.5</f>
        <v>0</v>
      </c>
      <c r="AA1082" s="34" t="n">
        <f aca="false">(AA778^2)^0.5</f>
        <v>1</v>
      </c>
      <c r="AB1082" s="34" t="n">
        <f aca="false">(AB778^2)^0.5</f>
        <v>1</v>
      </c>
      <c r="AC1082" s="0" t="n">
        <f aca="false">(AC778^2)^0.5</f>
        <v>0</v>
      </c>
      <c r="AD1082" s="34" t="n">
        <f aca="false">(AD778^2)^0.5</f>
        <v>1</v>
      </c>
      <c r="AE1082" s="34" t="n">
        <f aca="false">(AE778^2)^0.5</f>
        <v>0</v>
      </c>
      <c r="AF1082" s="34" t="n">
        <f aca="false">(AF778^2)^0.5</f>
        <v>1</v>
      </c>
      <c r="AG1082" s="34" t="n">
        <f aca="false">(AG778^2)^0.5</f>
        <v>1</v>
      </c>
      <c r="AH1082" s="34" t="n">
        <f aca="false">(AH778^2)^0.5</f>
        <v>0</v>
      </c>
      <c r="AI1082" s="34" t="n">
        <f aca="false">(AI778^2)^0.5</f>
        <v>0</v>
      </c>
      <c r="AJ1082" s="0" t="n">
        <f aca="false">(AJ778^2)^0.5</f>
        <v>1</v>
      </c>
      <c r="AK1082" s="34" t="n">
        <f aca="false">(AK778^2)^0.5</f>
        <v>0</v>
      </c>
    </row>
    <row r="1083" customFormat="false" ht="12.75" hidden="false" customHeight="false" outlineLevel="0" collapsed="false">
      <c r="A1083" s="0" t="n">
        <v>175</v>
      </c>
      <c r="B1083" s="56" t="s">
        <v>15</v>
      </c>
      <c r="C1083" s="0" t="n">
        <f aca="false">(C779^2)^0.5</f>
        <v>0</v>
      </c>
      <c r="D1083" s="0" t="n">
        <f aca="false">(D779^2)^0.5</f>
        <v>0</v>
      </c>
      <c r="E1083" s="0" t="n">
        <f aca="false">(E779^2)^0.5</f>
        <v>0</v>
      </c>
      <c r="F1083" s="0" t="n">
        <f aca="false">(F779^2)^0.5</f>
        <v>0</v>
      </c>
      <c r="G1083" s="0" t="n">
        <f aca="false">(G779^2)^0.5</f>
        <v>0</v>
      </c>
      <c r="H1083" s="0" t="n">
        <f aca="false">(H779^2)^0.5</f>
        <v>0</v>
      </c>
      <c r="I1083" s="0" t="n">
        <f aca="false">(I779^2)^0.5</f>
        <v>1</v>
      </c>
      <c r="J1083" s="33" t="n">
        <f aca="false">(J779^2)^0.5</f>
        <v>1</v>
      </c>
      <c r="K1083" s="0" t="n">
        <f aca="false">(K779^2)^0.5</f>
        <v>1</v>
      </c>
      <c r="L1083" s="34" t="n">
        <f aca="false">(L779^2)^0.5</f>
        <v>1</v>
      </c>
      <c r="M1083" s="0" t="n">
        <f aca="false">(M779^2)^0.5</f>
        <v>0</v>
      </c>
      <c r="N1083" s="0" t="n">
        <f aca="false">(N779^2)^0.5</f>
        <v>1</v>
      </c>
      <c r="O1083" s="34" t="n">
        <f aca="false">(O779^2)^0.5</f>
        <v>0</v>
      </c>
      <c r="P1083" s="0" t="n">
        <f aca="false">(P779^2)^0.5</f>
        <v>0</v>
      </c>
      <c r="Q1083" s="34" t="n">
        <f aca="false">(Q779^2)^0.5</f>
        <v>0</v>
      </c>
      <c r="R1083" s="34" t="n">
        <f aca="false">(R779^2)^0.5</f>
        <v>0</v>
      </c>
      <c r="S1083" s="34" t="n">
        <f aca="false">(S779^2)^0.5</f>
        <v>0</v>
      </c>
      <c r="T1083" s="0" t="n">
        <f aca="false">(T779^2)^0.5</f>
        <v>1</v>
      </c>
      <c r="U1083" s="0" t="n">
        <f aca="false">(U779^2)^0.5</f>
        <v>1</v>
      </c>
      <c r="V1083" s="34" t="n">
        <f aca="false">(V779^2)^0.5</f>
        <v>0</v>
      </c>
      <c r="W1083" s="34" t="n">
        <f aca="false">(W779^2)^0.5</f>
        <v>0</v>
      </c>
      <c r="X1083" s="34" t="n">
        <f aca="false">(X779^2)^0.5</f>
        <v>0</v>
      </c>
      <c r="Y1083" s="34" t="n">
        <f aca="false">(Y779^2)^0.5</f>
        <v>0</v>
      </c>
      <c r="Z1083" s="34" t="n">
        <f aca="false">(Z779^2)^0.5</f>
        <v>0</v>
      </c>
      <c r="AA1083" s="34" t="n">
        <f aca="false">(AA779^2)^0.5</f>
        <v>0</v>
      </c>
      <c r="AB1083" s="34" t="n">
        <f aca="false">(AB779^2)^0.5</f>
        <v>0</v>
      </c>
      <c r="AC1083" s="0" t="n">
        <f aca="false">(AC779^2)^0.5</f>
        <v>1</v>
      </c>
      <c r="AD1083" s="34" t="n">
        <f aca="false">(AD779^2)^0.5</f>
        <v>0</v>
      </c>
      <c r="AE1083" s="34" t="n">
        <f aca="false">(AE779^2)^0.5</f>
        <v>0</v>
      </c>
      <c r="AF1083" s="34" t="n">
        <f aca="false">(AF779^2)^0.5</f>
        <v>0</v>
      </c>
      <c r="AG1083" s="34" t="n">
        <f aca="false">(AG779^2)^0.5</f>
        <v>0</v>
      </c>
      <c r="AH1083" s="34" t="n">
        <f aca="false">(AH779^2)^0.5</f>
        <v>0</v>
      </c>
      <c r="AI1083" s="34" t="n">
        <f aca="false">(AI779^2)^0.5</f>
        <v>0</v>
      </c>
      <c r="AJ1083" s="0" t="n">
        <f aca="false">(AJ779^2)^0.5</f>
        <v>1</v>
      </c>
      <c r="AK1083" s="34" t="n">
        <f aca="false">(AK779^2)^0.5</f>
        <v>0</v>
      </c>
    </row>
    <row r="1084" customFormat="false" ht="12.75" hidden="false" customHeight="false" outlineLevel="0" collapsed="false">
      <c r="A1084" s="0" t="n">
        <v>176</v>
      </c>
      <c r="B1084" s="56" t="s">
        <v>0</v>
      </c>
      <c r="C1084" s="0" t="n">
        <f aca="false">(C780^2)^0.5</f>
        <v>0</v>
      </c>
      <c r="D1084" s="0" t="n">
        <f aca="false">(D780^2)^0.5</f>
        <v>0</v>
      </c>
      <c r="E1084" s="0" t="n">
        <f aca="false">(E780^2)^0.5</f>
        <v>1</v>
      </c>
      <c r="F1084" s="0" t="n">
        <f aca="false">(F780^2)^0.5</f>
        <v>1</v>
      </c>
      <c r="G1084" s="0" t="n">
        <f aca="false">(G780^2)^0.5</f>
        <v>0</v>
      </c>
      <c r="H1084" s="0" t="n">
        <f aca="false">(H780^2)^0.5</f>
        <v>1</v>
      </c>
      <c r="I1084" s="0" t="n">
        <f aca="false">(I780^2)^0.5</f>
        <v>1</v>
      </c>
      <c r="J1084" s="33" t="n">
        <f aca="false">(J780^2)^0.5</f>
        <v>1</v>
      </c>
      <c r="K1084" s="0" t="n">
        <f aca="false">(K780^2)^0.5</f>
        <v>1</v>
      </c>
      <c r="L1084" s="34" t="n">
        <f aca="false">(L780^2)^0.5</f>
        <v>0</v>
      </c>
      <c r="M1084" s="0" t="n">
        <f aca="false">(M780^2)^0.5</f>
        <v>1</v>
      </c>
      <c r="N1084" s="0" t="n">
        <f aca="false">(N780^2)^0.5</f>
        <v>1</v>
      </c>
      <c r="O1084" s="34" t="n">
        <f aca="false">(O780^2)^0.5</f>
        <v>0</v>
      </c>
      <c r="P1084" s="0" t="n">
        <f aca="false">(P780^2)^0.5</f>
        <v>1</v>
      </c>
      <c r="Q1084" s="34" t="n">
        <f aca="false">(Q780^2)^0.5</f>
        <v>0</v>
      </c>
      <c r="R1084" s="34" t="n">
        <f aca="false">(R780^2)^0.5</f>
        <v>0</v>
      </c>
      <c r="S1084" s="34" t="n">
        <f aca="false">(S780^2)^0.5</f>
        <v>1</v>
      </c>
      <c r="T1084" s="0" t="n">
        <f aca="false">(T780^2)^0.5</f>
        <v>0</v>
      </c>
      <c r="U1084" s="0" t="n">
        <f aca="false">(U780^2)^0.5</f>
        <v>1</v>
      </c>
      <c r="V1084" s="34" t="n">
        <f aca="false">(V780^2)^0.5</f>
        <v>0</v>
      </c>
      <c r="W1084" s="34" t="n">
        <f aca="false">(W780^2)^0.5</f>
        <v>0</v>
      </c>
      <c r="X1084" s="34" t="n">
        <f aca="false">(X780^2)^0.5</f>
        <v>0</v>
      </c>
      <c r="Y1084" s="34" t="n">
        <f aca="false">(Y780^2)^0.5</f>
        <v>0</v>
      </c>
      <c r="Z1084" s="34" t="n">
        <f aca="false">(Z780^2)^0.5</f>
        <v>0</v>
      </c>
      <c r="AA1084" s="34" t="n">
        <f aca="false">(AA780^2)^0.5</f>
        <v>0</v>
      </c>
      <c r="AB1084" s="34" t="n">
        <f aca="false">(AB780^2)^0.5</f>
        <v>0</v>
      </c>
      <c r="AC1084" s="0" t="n">
        <f aca="false">(AC780^2)^0.5</f>
        <v>1</v>
      </c>
      <c r="AD1084" s="34" t="n">
        <f aca="false">(AD780^2)^0.5</f>
        <v>1</v>
      </c>
      <c r="AE1084" s="34" t="n">
        <f aca="false">(AE780^2)^0.5</f>
        <v>0</v>
      </c>
      <c r="AF1084" s="34" t="n">
        <f aca="false">(AF780^2)^0.5</f>
        <v>0</v>
      </c>
      <c r="AG1084" s="34" t="n">
        <f aca="false">(AG780^2)^0.5</f>
        <v>0</v>
      </c>
      <c r="AH1084" s="34" t="n">
        <f aca="false">(AH780^2)^0.5</f>
        <v>0</v>
      </c>
      <c r="AI1084" s="34" t="n">
        <f aca="false">(AI780^2)^0.5</f>
        <v>0</v>
      </c>
      <c r="AJ1084" s="0" t="n">
        <f aca="false">(AJ780^2)^0.5</f>
        <v>0</v>
      </c>
      <c r="AK1084" s="34" t="n">
        <f aca="false">(AK780^2)^0.5</f>
        <v>0</v>
      </c>
    </row>
    <row r="1085" customFormat="false" ht="22.5" hidden="false" customHeight="false" outlineLevel="0" collapsed="false">
      <c r="A1085" s="0" t="n">
        <v>177</v>
      </c>
      <c r="B1085" s="56" t="s">
        <v>16</v>
      </c>
      <c r="C1085" s="0" t="n">
        <f aca="false">(C781^2)^0.5</f>
        <v>1</v>
      </c>
      <c r="D1085" s="0" t="n">
        <f aca="false">(D781^2)^0.5</f>
        <v>0</v>
      </c>
      <c r="E1085" s="0" t="n">
        <f aca="false">(E781^2)^0.5</f>
        <v>1</v>
      </c>
      <c r="F1085" s="0" t="n">
        <f aca="false">(F781^2)^0.5</f>
        <v>1</v>
      </c>
      <c r="G1085" s="0" t="n">
        <f aca="false">(G781^2)^0.5</f>
        <v>0</v>
      </c>
      <c r="H1085" s="0" t="n">
        <f aca="false">(H781^2)^0.5</f>
        <v>1</v>
      </c>
      <c r="I1085" s="0" t="n">
        <f aca="false">(I781^2)^0.5</f>
        <v>0</v>
      </c>
      <c r="J1085" s="33" t="n">
        <f aca="false">(J781^2)^0.5</f>
        <v>1</v>
      </c>
      <c r="K1085" s="0" t="n">
        <f aca="false">(K781^2)^0.5</f>
        <v>1</v>
      </c>
      <c r="L1085" s="34" t="n">
        <f aca="false">(L781^2)^0.5</f>
        <v>0</v>
      </c>
      <c r="M1085" s="0" t="n">
        <f aca="false">(M781^2)^0.5</f>
        <v>0</v>
      </c>
      <c r="N1085" s="0" t="n">
        <f aca="false">(N781^2)^0.5</f>
        <v>1</v>
      </c>
      <c r="O1085" s="34" t="n">
        <f aca="false">(O781^2)^0.5</f>
        <v>0</v>
      </c>
      <c r="P1085" s="0" t="n">
        <f aca="false">(P781^2)^0.5</f>
        <v>1</v>
      </c>
      <c r="Q1085" s="34" t="n">
        <f aca="false">(Q781^2)^0.5</f>
        <v>1</v>
      </c>
      <c r="R1085" s="34" t="n">
        <f aca="false">(R781^2)^0.5</f>
        <v>0</v>
      </c>
      <c r="S1085" s="34" t="n">
        <f aca="false">(S781^2)^0.5</f>
        <v>1</v>
      </c>
      <c r="T1085" s="0" t="n">
        <f aca="false">(T781^2)^0.5</f>
        <v>1</v>
      </c>
      <c r="U1085" s="0" t="n">
        <f aca="false">(U781^2)^0.5</f>
        <v>1</v>
      </c>
      <c r="V1085" s="34" t="n">
        <f aca="false">(V781^2)^0.5</f>
        <v>0</v>
      </c>
      <c r="W1085" s="34" t="n">
        <f aca="false">(W781^2)^0.5</f>
        <v>0</v>
      </c>
      <c r="X1085" s="34" t="n">
        <f aca="false">(X781^2)^0.5</f>
        <v>0</v>
      </c>
      <c r="Y1085" s="34" t="n">
        <f aca="false">(Y781^2)^0.5</f>
        <v>0</v>
      </c>
      <c r="Z1085" s="34" t="n">
        <f aca="false">(Z781^2)^0.5</f>
        <v>0</v>
      </c>
      <c r="AA1085" s="34" t="n">
        <f aca="false">(AA781^2)^0.5</f>
        <v>0</v>
      </c>
      <c r="AB1085" s="34" t="n">
        <f aca="false">(AB781^2)^0.5</f>
        <v>0</v>
      </c>
      <c r="AC1085" s="0" t="n">
        <f aca="false">(AC781^2)^0.5</f>
        <v>0</v>
      </c>
      <c r="AD1085" s="34" t="n">
        <f aca="false">(AD781^2)^0.5</f>
        <v>0</v>
      </c>
      <c r="AE1085" s="34" t="n">
        <f aca="false">(AE781^2)^0.5</f>
        <v>0</v>
      </c>
      <c r="AF1085" s="34" t="n">
        <f aca="false">(AF781^2)^0.5</f>
        <v>0</v>
      </c>
      <c r="AG1085" s="34" t="n">
        <f aca="false">(AG781^2)^0.5</f>
        <v>0</v>
      </c>
      <c r="AH1085" s="34" t="n">
        <f aca="false">(AH781^2)^0.5</f>
        <v>0</v>
      </c>
      <c r="AI1085" s="34" t="n">
        <f aca="false">(AI781^2)^0.5</f>
        <v>0</v>
      </c>
      <c r="AJ1085" s="0" t="n">
        <f aca="false">(AJ781^2)^0.5</f>
        <v>1</v>
      </c>
      <c r="AK1085" s="34" t="n">
        <f aca="false">(AK781^2)^0.5</f>
        <v>0</v>
      </c>
    </row>
    <row r="1086" customFormat="false" ht="12.75" hidden="false" customHeight="false" outlineLevel="0" collapsed="false">
      <c r="A1086" s="0" t="n">
        <v>178</v>
      </c>
      <c r="B1086" s="56" t="s">
        <v>15</v>
      </c>
      <c r="C1086" s="0" t="n">
        <f aca="false">(C782^2)^0.5</f>
        <v>1</v>
      </c>
      <c r="D1086" s="0" t="n">
        <f aca="false">(D782^2)^0.5</f>
        <v>1</v>
      </c>
      <c r="E1086" s="0" t="n">
        <f aca="false">(E782^2)^0.5</f>
        <v>1</v>
      </c>
      <c r="F1086" s="0" t="n">
        <f aca="false">(F782^2)^0.5</f>
        <v>1</v>
      </c>
      <c r="G1086" s="0" t="n">
        <f aca="false">(G782^2)^0.5</f>
        <v>0</v>
      </c>
      <c r="H1086" s="0" t="n">
        <f aca="false">(H782^2)^0.5</f>
        <v>1</v>
      </c>
      <c r="I1086" s="0" t="n">
        <f aca="false">(I782^2)^0.5</f>
        <v>1</v>
      </c>
      <c r="J1086" s="33" t="n">
        <f aca="false">(J782^2)^0.5</f>
        <v>0</v>
      </c>
      <c r="K1086" s="0" t="n">
        <f aca="false">(K782^2)^0.5</f>
        <v>0</v>
      </c>
      <c r="L1086" s="34" t="n">
        <f aca="false">(L782^2)^0.5</f>
        <v>0</v>
      </c>
      <c r="M1086" s="0" t="n">
        <f aca="false">(M782^2)^0.5</f>
        <v>0</v>
      </c>
      <c r="N1086" s="0" t="n">
        <f aca="false">(N782^2)^0.5</f>
        <v>1</v>
      </c>
      <c r="O1086" s="34" t="n">
        <f aca="false">(O782^2)^0.5</f>
        <v>0</v>
      </c>
      <c r="P1086" s="0" t="n">
        <f aca="false">(P782^2)^0.5</f>
        <v>0</v>
      </c>
      <c r="Q1086" s="34" t="n">
        <f aca="false">(Q782^2)^0.5</f>
        <v>0</v>
      </c>
      <c r="R1086" s="34" t="n">
        <f aca="false">(R782^2)^0.5</f>
        <v>0</v>
      </c>
      <c r="S1086" s="34" t="n">
        <f aca="false">(S782^2)^0.5</f>
        <v>1</v>
      </c>
      <c r="T1086" s="0" t="n">
        <f aca="false">(T782^2)^0.5</f>
        <v>1</v>
      </c>
      <c r="U1086" s="0" t="n">
        <f aca="false">(U782^2)^0.5</f>
        <v>1</v>
      </c>
      <c r="V1086" s="34" t="n">
        <f aca="false">(V782^2)^0.5</f>
        <v>0</v>
      </c>
      <c r="W1086" s="34" t="n">
        <f aca="false">(W782^2)^0.5</f>
        <v>0</v>
      </c>
      <c r="X1086" s="34" t="n">
        <f aca="false">(X782^2)^0.5</f>
        <v>0</v>
      </c>
      <c r="Y1086" s="34" t="n">
        <f aca="false">(Y782^2)^0.5</f>
        <v>0</v>
      </c>
      <c r="Z1086" s="34" t="n">
        <f aca="false">(Z782^2)^0.5</f>
        <v>0</v>
      </c>
      <c r="AA1086" s="34" t="n">
        <f aca="false">(AA782^2)^0.5</f>
        <v>0</v>
      </c>
      <c r="AB1086" s="34" t="n">
        <f aca="false">(AB782^2)^0.5</f>
        <v>0</v>
      </c>
      <c r="AC1086" s="0" t="n">
        <f aca="false">(AC782^2)^0.5</f>
        <v>0</v>
      </c>
      <c r="AD1086" s="34" t="n">
        <f aca="false">(AD782^2)^0.5</f>
        <v>0</v>
      </c>
      <c r="AE1086" s="34" t="n">
        <f aca="false">(AE782^2)^0.5</f>
        <v>0</v>
      </c>
      <c r="AF1086" s="34" t="n">
        <f aca="false">(AF782^2)^0.5</f>
        <v>0</v>
      </c>
      <c r="AG1086" s="34" t="n">
        <f aca="false">(AG782^2)^0.5</f>
        <v>0</v>
      </c>
      <c r="AH1086" s="34" t="n">
        <f aca="false">(AH782^2)^0.5</f>
        <v>0</v>
      </c>
      <c r="AI1086" s="34" t="n">
        <f aca="false">(AI782^2)^0.5</f>
        <v>0</v>
      </c>
      <c r="AJ1086" s="0" t="n">
        <f aca="false">(AJ782^2)^0.5</f>
        <v>1</v>
      </c>
      <c r="AK1086" s="34" t="n">
        <f aca="false">(AK782^2)^0.5</f>
        <v>0</v>
      </c>
    </row>
    <row r="1087" customFormat="false" ht="22.5" hidden="false" customHeight="false" outlineLevel="0" collapsed="false">
      <c r="A1087" s="0" t="n">
        <v>179</v>
      </c>
      <c r="B1087" s="56" t="s">
        <v>17</v>
      </c>
      <c r="C1087" s="0" t="n">
        <f aca="false">(C783^2)^0.5</f>
        <v>0</v>
      </c>
      <c r="D1087" s="0" t="n">
        <f aca="false">(D783^2)^0.5</f>
        <v>0</v>
      </c>
      <c r="E1087" s="0" t="n">
        <f aca="false">(E783^2)^0.5</f>
        <v>0</v>
      </c>
      <c r="F1087" s="0" t="n">
        <f aca="false">(F783^2)^0.5</f>
        <v>0</v>
      </c>
      <c r="G1087" s="0" t="n">
        <f aca="false">(G783^2)^0.5</f>
        <v>0</v>
      </c>
      <c r="H1087" s="0" t="n">
        <f aca="false">(H783^2)^0.5</f>
        <v>1</v>
      </c>
      <c r="I1087" s="0" t="n">
        <f aca="false">(I783^2)^0.5</f>
        <v>0</v>
      </c>
      <c r="J1087" s="33" t="n">
        <f aca="false">(J783^2)^0.5</f>
        <v>1</v>
      </c>
      <c r="K1087" s="0" t="n">
        <f aca="false">(K783^2)^0.5</f>
        <v>1</v>
      </c>
      <c r="L1087" s="34" t="n">
        <f aca="false">(L783^2)^0.5</f>
        <v>1</v>
      </c>
      <c r="M1087" s="0" t="n">
        <f aca="false">(M783^2)^0.5</f>
        <v>0</v>
      </c>
      <c r="N1087" s="0" t="n">
        <f aca="false">(N783^2)^0.5</f>
        <v>1</v>
      </c>
      <c r="O1087" s="34" t="n">
        <f aca="false">(O783^2)^0.5</f>
        <v>0</v>
      </c>
      <c r="P1087" s="0" t="n">
        <f aca="false">(P783^2)^0.5</f>
        <v>1</v>
      </c>
      <c r="Q1087" s="34" t="n">
        <f aca="false">(Q783^2)^0.5</f>
        <v>0</v>
      </c>
      <c r="R1087" s="34" t="n">
        <f aca="false">(R783^2)^0.5</f>
        <v>0</v>
      </c>
      <c r="S1087" s="34" t="n">
        <f aca="false">(S783^2)^0.5</f>
        <v>1</v>
      </c>
      <c r="T1087" s="0" t="n">
        <f aca="false">(T783^2)^0.5</f>
        <v>1</v>
      </c>
      <c r="U1087" s="0" t="n">
        <f aca="false">(U783^2)^0.5</f>
        <v>1</v>
      </c>
      <c r="V1087" s="34" t="n">
        <f aca="false">(V783^2)^0.5</f>
        <v>0</v>
      </c>
      <c r="W1087" s="34" t="n">
        <f aca="false">(W783^2)^0.5</f>
        <v>0</v>
      </c>
      <c r="X1087" s="34" t="n">
        <f aca="false">(X783^2)^0.5</f>
        <v>0</v>
      </c>
      <c r="Y1087" s="34" t="n">
        <f aca="false">(Y783^2)^0.5</f>
        <v>0</v>
      </c>
      <c r="Z1087" s="34" t="n">
        <f aca="false">(Z783^2)^0.5</f>
        <v>0</v>
      </c>
      <c r="AA1087" s="34" t="n">
        <f aca="false">(AA783^2)^0.5</f>
        <v>0</v>
      </c>
      <c r="AB1087" s="34" t="n">
        <f aca="false">(AB783^2)^0.5</f>
        <v>0</v>
      </c>
      <c r="AC1087" s="0" t="n">
        <f aca="false">(AC783^2)^0.5</f>
        <v>0</v>
      </c>
      <c r="AD1087" s="34" t="n">
        <f aca="false">(AD783^2)^0.5</f>
        <v>0</v>
      </c>
      <c r="AE1087" s="34" t="n">
        <f aca="false">(AE783^2)^0.5</f>
        <v>0</v>
      </c>
      <c r="AF1087" s="34" t="n">
        <f aca="false">(AF783^2)^0.5</f>
        <v>0</v>
      </c>
      <c r="AG1087" s="34" t="n">
        <f aca="false">(AG783^2)^0.5</f>
        <v>0</v>
      </c>
      <c r="AH1087" s="34" t="n">
        <f aca="false">(AH783^2)^0.5</f>
        <v>0</v>
      </c>
      <c r="AI1087" s="34" t="n">
        <f aca="false">(AI783^2)^0.5</f>
        <v>0</v>
      </c>
      <c r="AJ1087" s="0" t="n">
        <f aca="false">(AJ783^2)^0.5</f>
        <v>1</v>
      </c>
      <c r="AK1087" s="34" t="n">
        <f aca="false">(AK783^2)^0.5</f>
        <v>0</v>
      </c>
    </row>
    <row r="1088" customFormat="false" ht="12.75" hidden="false" customHeight="false" outlineLevel="0" collapsed="false">
      <c r="A1088" s="0" t="n">
        <v>180</v>
      </c>
      <c r="B1088" s="56" t="s">
        <v>15</v>
      </c>
      <c r="C1088" s="0" t="n">
        <f aca="false">(C784^2)^0.5</f>
        <v>1</v>
      </c>
      <c r="D1088" s="0" t="n">
        <f aca="false">(D784^2)^0.5</f>
        <v>0</v>
      </c>
      <c r="E1088" s="0" t="n">
        <f aca="false">(E784^2)^0.5</f>
        <v>1</v>
      </c>
      <c r="F1088" s="0" t="n">
        <f aca="false">(F784^2)^0.5</f>
        <v>0</v>
      </c>
      <c r="G1088" s="0" t="n">
        <f aca="false">(G784^2)^0.5</f>
        <v>0</v>
      </c>
      <c r="H1088" s="0" t="n">
        <f aca="false">(H784^2)^0.5</f>
        <v>1</v>
      </c>
      <c r="I1088" s="0" t="n">
        <f aca="false">(I784^2)^0.5</f>
        <v>0</v>
      </c>
      <c r="J1088" s="33" t="n">
        <f aca="false">(J784^2)^0.5</f>
        <v>0</v>
      </c>
      <c r="K1088" s="0" t="n">
        <f aca="false">(K784^2)^0.5</f>
        <v>1</v>
      </c>
      <c r="L1088" s="34" t="n">
        <f aca="false">(L784^2)^0.5</f>
        <v>1</v>
      </c>
      <c r="M1088" s="0" t="n">
        <f aca="false">(M784^2)^0.5</f>
        <v>0</v>
      </c>
      <c r="N1088" s="0" t="n">
        <f aca="false">(N784^2)^0.5</f>
        <v>1</v>
      </c>
      <c r="O1088" s="34" t="n">
        <f aca="false">(O784^2)^0.5</f>
        <v>0</v>
      </c>
      <c r="P1088" s="0" t="n">
        <f aca="false">(P784^2)^0.5</f>
        <v>1</v>
      </c>
      <c r="Q1088" s="34" t="n">
        <f aca="false">(Q784^2)^0.5</f>
        <v>0</v>
      </c>
      <c r="R1088" s="34" t="n">
        <f aca="false">(R784^2)^0.5</f>
        <v>0</v>
      </c>
      <c r="S1088" s="34" t="n">
        <f aca="false">(S784^2)^0.5</f>
        <v>0</v>
      </c>
      <c r="T1088" s="0" t="n">
        <f aca="false">(T784^2)^0.5</f>
        <v>1</v>
      </c>
      <c r="U1088" s="0" t="n">
        <f aca="false">(U784^2)^0.5</f>
        <v>1</v>
      </c>
      <c r="V1088" s="34" t="n">
        <f aca="false">(V784^2)^0.5</f>
        <v>0</v>
      </c>
      <c r="W1088" s="34" t="n">
        <f aca="false">(W784^2)^0.5</f>
        <v>0</v>
      </c>
      <c r="X1088" s="34" t="n">
        <f aca="false">(X784^2)^0.5</f>
        <v>0</v>
      </c>
      <c r="Y1088" s="34" t="n">
        <f aca="false">(Y784^2)^0.5</f>
        <v>0</v>
      </c>
      <c r="Z1088" s="34" t="n">
        <f aca="false">(Z784^2)^0.5</f>
        <v>0</v>
      </c>
      <c r="AA1088" s="34" t="n">
        <f aca="false">(AA784^2)^0.5</f>
        <v>0</v>
      </c>
      <c r="AB1088" s="34" t="n">
        <f aca="false">(AB784^2)^0.5</f>
        <v>0</v>
      </c>
      <c r="AC1088" s="0" t="n">
        <f aca="false">(AC784^2)^0.5</f>
        <v>0</v>
      </c>
      <c r="AD1088" s="34" t="n">
        <f aca="false">(AD784^2)^0.5</f>
        <v>0</v>
      </c>
      <c r="AE1088" s="34" t="n">
        <f aca="false">(AE784^2)^0.5</f>
        <v>0</v>
      </c>
      <c r="AF1088" s="34" t="n">
        <f aca="false">(AF784^2)^0.5</f>
        <v>0</v>
      </c>
      <c r="AG1088" s="34" t="n">
        <f aca="false">(AG784^2)^0.5</f>
        <v>0</v>
      </c>
      <c r="AH1088" s="34" t="n">
        <f aca="false">(AH784^2)^0.5</f>
        <v>0</v>
      </c>
      <c r="AI1088" s="34" t="n">
        <f aca="false">(AI784^2)^0.5</f>
        <v>0</v>
      </c>
      <c r="AJ1088" s="0" t="n">
        <f aca="false">(AJ784^2)^0.5</f>
        <v>1</v>
      </c>
      <c r="AK1088" s="34" t="n">
        <f aca="false">(AK784^2)^0.5</f>
        <v>0</v>
      </c>
    </row>
    <row r="1089" customFormat="false" ht="12.75" hidden="false" customHeight="false" outlineLevel="0" collapsed="false">
      <c r="A1089" s="0" t="n">
        <v>181</v>
      </c>
      <c r="B1089" s="56" t="s">
        <v>15</v>
      </c>
      <c r="C1089" s="0" t="n">
        <f aca="false">(C785^2)^0.5</f>
        <v>0</v>
      </c>
      <c r="D1089" s="0" t="n">
        <f aca="false">(D785^2)^0.5</f>
        <v>0</v>
      </c>
      <c r="E1089" s="0" t="n">
        <f aca="false">(E785^2)^0.5</f>
        <v>0</v>
      </c>
      <c r="F1089" s="0" t="n">
        <f aca="false">(F785^2)^0.5</f>
        <v>0</v>
      </c>
      <c r="G1089" s="0" t="n">
        <f aca="false">(G785^2)^0.5</f>
        <v>0</v>
      </c>
      <c r="H1089" s="0" t="n">
        <f aca="false">(H785^2)^0.5</f>
        <v>1</v>
      </c>
      <c r="I1089" s="0" t="n">
        <f aca="false">(I785^2)^0.5</f>
        <v>0</v>
      </c>
      <c r="J1089" s="33" t="n">
        <f aca="false">(J785^2)^0.5</f>
        <v>1</v>
      </c>
      <c r="K1089" s="0" t="n">
        <f aca="false">(K785^2)^0.5</f>
        <v>1</v>
      </c>
      <c r="L1089" s="34" t="n">
        <f aca="false">(L785^2)^0.5</f>
        <v>0</v>
      </c>
      <c r="M1089" s="0" t="n">
        <f aca="false">(M785^2)^0.5</f>
        <v>1</v>
      </c>
      <c r="N1089" s="0" t="n">
        <f aca="false">(N785^2)^0.5</f>
        <v>1</v>
      </c>
      <c r="O1089" s="34" t="n">
        <f aca="false">(O785^2)^0.5</f>
        <v>0</v>
      </c>
      <c r="P1089" s="0" t="n">
        <f aca="false">(P785^2)^0.5</f>
        <v>1</v>
      </c>
      <c r="Q1089" s="34" t="n">
        <f aca="false">(Q785^2)^0.5</f>
        <v>0</v>
      </c>
      <c r="R1089" s="34" t="n">
        <f aca="false">(R785^2)^0.5</f>
        <v>0</v>
      </c>
      <c r="S1089" s="34" t="n">
        <f aca="false">(S785^2)^0.5</f>
        <v>0</v>
      </c>
      <c r="T1089" s="0" t="n">
        <f aca="false">(T785^2)^0.5</f>
        <v>1</v>
      </c>
      <c r="U1089" s="0" t="n">
        <f aca="false">(U785^2)^0.5</f>
        <v>1</v>
      </c>
      <c r="V1089" s="34" t="n">
        <f aca="false">(V785^2)^0.5</f>
        <v>0</v>
      </c>
      <c r="W1089" s="34" t="n">
        <f aca="false">(W785^2)^0.5</f>
        <v>0</v>
      </c>
      <c r="X1089" s="34" t="n">
        <f aca="false">(X785^2)^0.5</f>
        <v>0</v>
      </c>
      <c r="Y1089" s="34" t="n">
        <f aca="false">(Y785^2)^0.5</f>
        <v>0</v>
      </c>
      <c r="Z1089" s="34" t="n">
        <f aca="false">(Z785^2)^0.5</f>
        <v>0</v>
      </c>
      <c r="AA1089" s="34" t="n">
        <f aca="false">(AA785^2)^0.5</f>
        <v>0</v>
      </c>
      <c r="AB1089" s="34" t="n">
        <f aca="false">(AB785^2)^0.5</f>
        <v>0</v>
      </c>
      <c r="AC1089" s="0" t="n">
        <f aca="false">(AC785^2)^0.5</f>
        <v>1</v>
      </c>
      <c r="AD1089" s="34" t="n">
        <f aca="false">(AD785^2)^0.5</f>
        <v>0</v>
      </c>
      <c r="AE1089" s="34" t="n">
        <f aca="false">(AE785^2)^0.5</f>
        <v>0</v>
      </c>
      <c r="AF1089" s="34" t="n">
        <f aca="false">(AF785^2)^0.5</f>
        <v>0</v>
      </c>
      <c r="AG1089" s="34" t="n">
        <f aca="false">(AG785^2)^0.5</f>
        <v>0</v>
      </c>
      <c r="AH1089" s="34" t="n">
        <f aca="false">(AH785^2)^0.5</f>
        <v>0</v>
      </c>
      <c r="AI1089" s="34" t="n">
        <f aca="false">(AI785^2)^0.5</f>
        <v>0</v>
      </c>
      <c r="AJ1089" s="0" t="n">
        <f aca="false">(AJ785^2)^0.5</f>
        <v>1</v>
      </c>
      <c r="AK1089" s="34" t="n">
        <f aca="false">(AK785^2)^0.5</f>
        <v>0</v>
      </c>
    </row>
    <row r="1090" customFormat="false" ht="12.75" hidden="false" customHeight="false" outlineLevel="0" collapsed="false">
      <c r="A1090" s="0" t="n">
        <v>182</v>
      </c>
      <c r="B1090" s="56" t="s">
        <v>0</v>
      </c>
      <c r="C1090" s="0" t="n">
        <f aca="false">(C786^2)^0.5</f>
        <v>0</v>
      </c>
      <c r="D1090" s="0" t="n">
        <f aca="false">(D786^2)^0.5</f>
        <v>0</v>
      </c>
      <c r="E1090" s="0" t="n">
        <f aca="false">(E786^2)^0.5</f>
        <v>1</v>
      </c>
      <c r="F1090" s="0" t="n">
        <f aca="false">(F786^2)^0.5</f>
        <v>0</v>
      </c>
      <c r="G1090" s="0" t="n">
        <f aca="false">(G786^2)^0.5</f>
        <v>1</v>
      </c>
      <c r="H1090" s="0" t="n">
        <f aca="false">(H786^2)^0.5</f>
        <v>1</v>
      </c>
      <c r="I1090" s="0" t="n">
        <f aca="false">(I786^2)^0.5</f>
        <v>0</v>
      </c>
      <c r="J1090" s="33" t="n">
        <f aca="false">(J786^2)^0.5</f>
        <v>1</v>
      </c>
      <c r="K1090" s="0" t="n">
        <f aca="false">(K786^2)^0.5</f>
        <v>1</v>
      </c>
      <c r="L1090" s="34" t="n">
        <f aca="false">(L786^2)^0.5</f>
        <v>0</v>
      </c>
      <c r="M1090" s="0" t="n">
        <f aca="false">(M786^2)^0.5</f>
        <v>1</v>
      </c>
      <c r="N1090" s="0" t="n">
        <f aca="false">(N786^2)^0.5</f>
        <v>1</v>
      </c>
      <c r="O1090" s="34" t="n">
        <f aca="false">(O786^2)^0.5</f>
        <v>0</v>
      </c>
      <c r="P1090" s="0" t="n">
        <f aca="false">(P786^2)^0.5</f>
        <v>1</v>
      </c>
      <c r="Q1090" s="34" t="n">
        <f aca="false">(Q786^2)^0.5</f>
        <v>0</v>
      </c>
      <c r="R1090" s="34" t="n">
        <f aca="false">(R786^2)^0.5</f>
        <v>0</v>
      </c>
      <c r="S1090" s="34" t="n">
        <f aca="false">(S786^2)^0.5</f>
        <v>1</v>
      </c>
      <c r="T1090" s="0" t="n">
        <f aca="false">(T786^2)^0.5</f>
        <v>0</v>
      </c>
      <c r="U1090" s="0" t="n">
        <f aca="false">(U786^2)^0.5</f>
        <v>0</v>
      </c>
      <c r="V1090" s="34" t="n">
        <f aca="false">(V786^2)^0.5</f>
        <v>0</v>
      </c>
      <c r="W1090" s="34" t="n">
        <f aca="false">(W786^2)^0.5</f>
        <v>0</v>
      </c>
      <c r="X1090" s="34" t="n">
        <f aca="false">(X786^2)^0.5</f>
        <v>0</v>
      </c>
      <c r="Y1090" s="34" t="n">
        <f aca="false">(Y786^2)^0.5</f>
        <v>0</v>
      </c>
      <c r="Z1090" s="34" t="n">
        <f aca="false">(Z786^2)^0.5</f>
        <v>0</v>
      </c>
      <c r="AA1090" s="34" t="n">
        <f aca="false">(AA786^2)^0.5</f>
        <v>0</v>
      </c>
      <c r="AB1090" s="34" t="n">
        <f aca="false">(AB786^2)^0.5</f>
        <v>0</v>
      </c>
      <c r="AC1090" s="0" t="n">
        <f aca="false">(AC786^2)^0.5</f>
        <v>0</v>
      </c>
      <c r="AD1090" s="34" t="n">
        <f aca="false">(AD786^2)^0.5</f>
        <v>0</v>
      </c>
      <c r="AE1090" s="34" t="n">
        <f aca="false">(AE786^2)^0.5</f>
        <v>0</v>
      </c>
      <c r="AF1090" s="34" t="n">
        <f aca="false">(AF786^2)^0.5</f>
        <v>0</v>
      </c>
      <c r="AG1090" s="34" t="n">
        <f aca="false">(AG786^2)^0.5</f>
        <v>0</v>
      </c>
      <c r="AH1090" s="34" t="n">
        <f aca="false">(AH786^2)^0.5</f>
        <v>0</v>
      </c>
      <c r="AI1090" s="34" t="n">
        <f aca="false">(AI786^2)^0.5</f>
        <v>0</v>
      </c>
      <c r="AJ1090" s="0" t="n">
        <f aca="false">(AJ786^2)^0.5</f>
        <v>1</v>
      </c>
      <c r="AK1090" s="34" t="n">
        <f aca="false">(AK786^2)^0.5</f>
        <v>0</v>
      </c>
    </row>
    <row r="1091" customFormat="false" ht="12.75" hidden="false" customHeight="false" outlineLevel="0" collapsed="false">
      <c r="A1091" s="0" t="n">
        <v>183</v>
      </c>
      <c r="B1091" s="56" t="s">
        <v>15</v>
      </c>
      <c r="C1091" s="0" t="n">
        <f aca="false">(C787^2)^0.5</f>
        <v>0</v>
      </c>
      <c r="D1091" s="0" t="n">
        <f aca="false">(D787^2)^0.5</f>
        <v>0</v>
      </c>
      <c r="E1091" s="0" t="n">
        <f aca="false">(E787^2)^0.5</f>
        <v>1</v>
      </c>
      <c r="F1091" s="0" t="n">
        <f aca="false">(F787^2)^0.5</f>
        <v>1</v>
      </c>
      <c r="G1091" s="0" t="n">
        <f aca="false">(G787^2)^0.5</f>
        <v>0</v>
      </c>
      <c r="H1091" s="0" t="n">
        <f aca="false">(H787^2)^0.5</f>
        <v>1</v>
      </c>
      <c r="I1091" s="0" t="n">
        <f aca="false">(I787^2)^0.5</f>
        <v>0</v>
      </c>
      <c r="J1091" s="33" t="n">
        <f aca="false">(J787^2)^0.5</f>
        <v>1</v>
      </c>
      <c r="K1091" s="0" t="n">
        <f aca="false">(K787^2)^0.5</f>
        <v>1</v>
      </c>
      <c r="L1091" s="34" t="n">
        <f aca="false">(L787^2)^0.5</f>
        <v>1</v>
      </c>
      <c r="M1091" s="0" t="n">
        <f aca="false">(M787^2)^0.5</f>
        <v>0</v>
      </c>
      <c r="N1091" s="0" t="n">
        <f aca="false">(N787^2)^0.5</f>
        <v>1</v>
      </c>
      <c r="O1091" s="34" t="n">
        <f aca="false">(O787^2)^0.5</f>
        <v>0</v>
      </c>
      <c r="P1091" s="0" t="n">
        <f aca="false">(P787^2)^0.5</f>
        <v>1</v>
      </c>
      <c r="Q1091" s="34" t="n">
        <f aca="false">(Q787^2)^0.5</f>
        <v>0</v>
      </c>
      <c r="R1091" s="34" t="n">
        <f aca="false">(R787^2)^0.5</f>
        <v>0</v>
      </c>
      <c r="S1091" s="34" t="n">
        <f aca="false">(S787^2)^0.5</f>
        <v>0</v>
      </c>
      <c r="T1091" s="0" t="n">
        <f aca="false">(T787^2)^0.5</f>
        <v>1</v>
      </c>
      <c r="U1091" s="0" t="n">
        <f aca="false">(U787^2)^0.5</f>
        <v>1</v>
      </c>
      <c r="V1091" s="34" t="n">
        <f aca="false">(V787^2)^0.5</f>
        <v>0</v>
      </c>
      <c r="W1091" s="34" t="n">
        <f aca="false">(W787^2)^0.5</f>
        <v>0</v>
      </c>
      <c r="X1091" s="34" t="n">
        <f aca="false">(X787^2)^0.5</f>
        <v>0</v>
      </c>
      <c r="Y1091" s="34" t="n">
        <f aca="false">(Y787^2)^0.5</f>
        <v>0</v>
      </c>
      <c r="Z1091" s="34" t="n">
        <f aca="false">(Z787^2)^0.5</f>
        <v>0</v>
      </c>
      <c r="AA1091" s="34" t="n">
        <f aca="false">(AA787^2)^0.5</f>
        <v>0</v>
      </c>
      <c r="AB1091" s="34" t="n">
        <f aca="false">(AB787^2)^0.5</f>
        <v>0</v>
      </c>
      <c r="AC1091" s="0" t="n">
        <f aca="false">(AC787^2)^0.5</f>
        <v>1</v>
      </c>
      <c r="AD1091" s="34" t="n">
        <f aca="false">(AD787^2)^0.5</f>
        <v>0</v>
      </c>
      <c r="AE1091" s="34" t="n">
        <f aca="false">(AE787^2)^0.5</f>
        <v>0</v>
      </c>
      <c r="AF1091" s="34" t="n">
        <f aca="false">(AF787^2)^0.5</f>
        <v>0</v>
      </c>
      <c r="AG1091" s="34" t="n">
        <f aca="false">(AG787^2)^0.5</f>
        <v>0</v>
      </c>
      <c r="AH1091" s="34" t="n">
        <f aca="false">(AH787^2)^0.5</f>
        <v>0</v>
      </c>
      <c r="AI1091" s="34" t="n">
        <f aca="false">(AI787^2)^0.5</f>
        <v>0</v>
      </c>
      <c r="AJ1091" s="0" t="n">
        <f aca="false">(AJ787^2)^0.5</f>
        <v>0</v>
      </c>
      <c r="AK1091" s="34" t="n">
        <f aca="false">(AK787^2)^0.5</f>
        <v>0</v>
      </c>
    </row>
    <row r="1092" customFormat="false" ht="12.75" hidden="false" customHeight="false" outlineLevel="0" collapsed="false">
      <c r="A1092" s="0" t="n">
        <v>184</v>
      </c>
      <c r="B1092" s="56" t="s">
        <v>15</v>
      </c>
      <c r="C1092" s="0" t="n">
        <f aca="false">(C788^2)^0.5</f>
        <v>0</v>
      </c>
      <c r="D1092" s="0" t="n">
        <f aca="false">(D788^2)^0.5</f>
        <v>0</v>
      </c>
      <c r="E1092" s="0" t="n">
        <f aca="false">(E788^2)^0.5</f>
        <v>0</v>
      </c>
      <c r="F1092" s="0" t="n">
        <f aca="false">(F788^2)^0.5</f>
        <v>0</v>
      </c>
      <c r="G1092" s="0" t="n">
        <f aca="false">(G788^2)^0.5</f>
        <v>0</v>
      </c>
      <c r="H1092" s="0" t="n">
        <f aca="false">(H788^2)^0.5</f>
        <v>0</v>
      </c>
      <c r="I1092" s="0" t="n">
        <f aca="false">(I788^2)^0.5</f>
        <v>0</v>
      </c>
      <c r="J1092" s="33" t="n">
        <f aca="false">(J788^2)^0.5</f>
        <v>1</v>
      </c>
      <c r="K1092" s="0" t="n">
        <f aca="false">(K788^2)^0.5</f>
        <v>1</v>
      </c>
      <c r="L1092" s="34" t="n">
        <f aca="false">(L788^2)^0.5</f>
        <v>1</v>
      </c>
      <c r="M1092" s="0" t="n">
        <f aca="false">(M788^2)^0.5</f>
        <v>0</v>
      </c>
      <c r="N1092" s="0" t="n">
        <f aca="false">(N788^2)^0.5</f>
        <v>0</v>
      </c>
      <c r="O1092" s="34" t="n">
        <f aca="false">(O788^2)^0.5</f>
        <v>0</v>
      </c>
      <c r="P1092" s="0" t="n">
        <f aca="false">(P788^2)^0.5</f>
        <v>1</v>
      </c>
      <c r="Q1092" s="34" t="n">
        <f aca="false">(Q788^2)^0.5</f>
        <v>0</v>
      </c>
      <c r="R1092" s="34" t="n">
        <f aca="false">(R788^2)^0.5</f>
        <v>0</v>
      </c>
      <c r="S1092" s="34" t="n">
        <f aca="false">(S788^2)^0.5</f>
        <v>0</v>
      </c>
      <c r="T1092" s="0" t="n">
        <f aca="false">(T788^2)^0.5</f>
        <v>1</v>
      </c>
      <c r="U1092" s="0" t="n">
        <f aca="false">(U788^2)^0.5</f>
        <v>1</v>
      </c>
      <c r="V1092" s="34" t="n">
        <f aca="false">(V788^2)^0.5</f>
        <v>0</v>
      </c>
      <c r="W1092" s="34" t="n">
        <f aca="false">(W788^2)^0.5</f>
        <v>0</v>
      </c>
      <c r="X1092" s="34" t="n">
        <f aca="false">(X788^2)^0.5</f>
        <v>0</v>
      </c>
      <c r="Y1092" s="34" t="n">
        <f aca="false">(Y788^2)^0.5</f>
        <v>0</v>
      </c>
      <c r="Z1092" s="34" t="n">
        <f aca="false">(Z788^2)^0.5</f>
        <v>0</v>
      </c>
      <c r="AA1092" s="34" t="n">
        <f aca="false">(AA788^2)^0.5</f>
        <v>0</v>
      </c>
      <c r="AB1092" s="34" t="n">
        <f aca="false">(AB788^2)^0.5</f>
        <v>0</v>
      </c>
      <c r="AC1092" s="0" t="n">
        <f aca="false">(AC788^2)^0.5</f>
        <v>1</v>
      </c>
      <c r="AD1092" s="34" t="n">
        <f aca="false">(AD788^2)^0.5</f>
        <v>0</v>
      </c>
      <c r="AE1092" s="34" t="n">
        <f aca="false">(AE788^2)^0.5</f>
        <v>0</v>
      </c>
      <c r="AF1092" s="34" t="n">
        <f aca="false">(AF788^2)^0.5</f>
        <v>0</v>
      </c>
      <c r="AG1092" s="34" t="n">
        <f aca="false">(AG788^2)^0.5</f>
        <v>0</v>
      </c>
      <c r="AH1092" s="34" t="n">
        <f aca="false">(AH788^2)^0.5</f>
        <v>0</v>
      </c>
      <c r="AI1092" s="34" t="n">
        <f aca="false">(AI788^2)^0.5</f>
        <v>0</v>
      </c>
      <c r="AJ1092" s="0" t="n">
        <f aca="false">(AJ788^2)^0.5</f>
        <v>1</v>
      </c>
      <c r="AK1092" s="34" t="n">
        <f aca="false">(AK788^2)^0.5</f>
        <v>0</v>
      </c>
    </row>
    <row r="1093" customFormat="false" ht="12.75" hidden="false" customHeight="false" outlineLevel="0" collapsed="false">
      <c r="A1093" s="0" t="n">
        <v>185</v>
      </c>
      <c r="B1093" s="56" t="s">
        <v>15</v>
      </c>
      <c r="C1093" s="0" t="n">
        <f aca="false">(C789^2)^0.5</f>
        <v>0</v>
      </c>
      <c r="D1093" s="0" t="n">
        <f aca="false">(D789^2)^0.5</f>
        <v>0</v>
      </c>
      <c r="E1093" s="0" t="n">
        <f aca="false">(E789^2)^0.5</f>
        <v>0</v>
      </c>
      <c r="F1093" s="0" t="n">
        <f aca="false">(F789^2)^0.5</f>
        <v>0</v>
      </c>
      <c r="G1093" s="0" t="n">
        <f aca="false">(G789^2)^0.5</f>
        <v>0</v>
      </c>
      <c r="H1093" s="0" t="n">
        <f aca="false">(H789^2)^0.5</f>
        <v>0</v>
      </c>
      <c r="I1093" s="0" t="n">
        <f aca="false">(I789^2)^0.5</f>
        <v>0</v>
      </c>
      <c r="J1093" s="33" t="n">
        <f aca="false">(J789^2)^0.5</f>
        <v>1</v>
      </c>
      <c r="K1093" s="0" t="n">
        <f aca="false">(K789^2)^0.5</f>
        <v>1</v>
      </c>
      <c r="L1093" s="34" t="n">
        <f aca="false">(L789^2)^0.5</f>
        <v>1</v>
      </c>
      <c r="M1093" s="0" t="n">
        <f aca="false">(M789^2)^0.5</f>
        <v>0</v>
      </c>
      <c r="N1093" s="0" t="n">
        <f aca="false">(N789^2)^0.5</f>
        <v>1</v>
      </c>
      <c r="O1093" s="34" t="n">
        <f aca="false">(O789^2)^0.5</f>
        <v>0</v>
      </c>
      <c r="P1093" s="0" t="n">
        <f aca="false">(P789^2)^0.5</f>
        <v>0</v>
      </c>
      <c r="Q1093" s="34" t="n">
        <f aca="false">(Q789^2)^0.5</f>
        <v>0</v>
      </c>
      <c r="R1093" s="34" t="n">
        <f aca="false">(R789^2)^0.5</f>
        <v>0</v>
      </c>
      <c r="S1093" s="34" t="n">
        <f aca="false">(S789^2)^0.5</f>
        <v>0</v>
      </c>
      <c r="T1093" s="0" t="n">
        <f aca="false">(T789^2)^0.5</f>
        <v>1</v>
      </c>
      <c r="U1093" s="0" t="n">
        <f aca="false">(U789^2)^0.5</f>
        <v>1</v>
      </c>
      <c r="V1093" s="34" t="n">
        <f aca="false">(V789^2)^0.5</f>
        <v>0</v>
      </c>
      <c r="W1093" s="34" t="n">
        <f aca="false">(W789^2)^0.5</f>
        <v>1</v>
      </c>
      <c r="X1093" s="34" t="n">
        <f aca="false">(X789^2)^0.5</f>
        <v>0</v>
      </c>
      <c r="Y1093" s="34" t="n">
        <f aca="false">(Y789^2)^0.5</f>
        <v>0</v>
      </c>
      <c r="Z1093" s="34" t="n">
        <f aca="false">(Z789^2)^0.5</f>
        <v>0</v>
      </c>
      <c r="AA1093" s="34" t="n">
        <f aca="false">(AA789^2)^0.5</f>
        <v>0</v>
      </c>
      <c r="AB1093" s="34" t="n">
        <f aca="false">(AB789^2)^0.5</f>
        <v>0</v>
      </c>
      <c r="AC1093" s="0" t="n">
        <f aca="false">(AC789^2)^0.5</f>
        <v>0</v>
      </c>
      <c r="AD1093" s="34" t="n">
        <f aca="false">(AD789^2)^0.5</f>
        <v>0</v>
      </c>
      <c r="AE1093" s="34" t="n">
        <f aca="false">(AE789^2)^0.5</f>
        <v>0</v>
      </c>
      <c r="AF1093" s="34" t="n">
        <f aca="false">(AF789^2)^0.5</f>
        <v>0</v>
      </c>
      <c r="AG1093" s="34" t="n">
        <f aca="false">(AG789^2)^0.5</f>
        <v>0</v>
      </c>
      <c r="AH1093" s="34" t="n">
        <f aca="false">(AH789^2)^0.5</f>
        <v>0</v>
      </c>
      <c r="AI1093" s="34" t="n">
        <f aca="false">(AI789^2)^0.5</f>
        <v>0</v>
      </c>
      <c r="AJ1093" s="0" t="n">
        <f aca="false">(AJ789^2)^0.5</f>
        <v>1</v>
      </c>
      <c r="AK1093" s="34" t="n">
        <f aca="false">(AK789^2)^0.5</f>
        <v>0</v>
      </c>
    </row>
    <row r="1094" customFormat="false" ht="12.75" hidden="false" customHeight="false" outlineLevel="0" collapsed="false">
      <c r="A1094" s="0" t="n">
        <v>186</v>
      </c>
      <c r="B1094" s="56" t="s">
        <v>15</v>
      </c>
      <c r="C1094" s="0" t="n">
        <f aca="false">(C790^2)^0.5</f>
        <v>0</v>
      </c>
      <c r="D1094" s="0" t="n">
        <f aca="false">(D790^2)^0.5</f>
        <v>1</v>
      </c>
      <c r="E1094" s="0" t="n">
        <f aca="false">(E790^2)^0.5</f>
        <v>0</v>
      </c>
      <c r="F1094" s="0" t="n">
        <f aca="false">(F790^2)^0.5</f>
        <v>0</v>
      </c>
      <c r="G1094" s="0" t="n">
        <f aca="false">(G790^2)^0.5</f>
        <v>0</v>
      </c>
      <c r="H1094" s="0" t="n">
        <f aca="false">(H790^2)^0.5</f>
        <v>1</v>
      </c>
      <c r="I1094" s="0" t="n">
        <f aca="false">(I790^2)^0.5</f>
        <v>0</v>
      </c>
      <c r="J1094" s="33" t="n">
        <f aca="false">(J790^2)^0.5</f>
        <v>0</v>
      </c>
      <c r="K1094" s="0" t="n">
        <f aca="false">(K790^2)^0.5</f>
        <v>0</v>
      </c>
      <c r="L1094" s="34" t="n">
        <f aca="false">(L790^2)^0.5</f>
        <v>0</v>
      </c>
      <c r="M1094" s="0" t="n">
        <f aca="false">(M790^2)^0.5</f>
        <v>1</v>
      </c>
      <c r="N1094" s="0" t="n">
        <f aca="false">(N790^2)^0.5</f>
        <v>1</v>
      </c>
      <c r="O1094" s="34" t="n">
        <f aca="false">(O790^2)^0.5</f>
        <v>0</v>
      </c>
      <c r="P1094" s="0" t="n">
        <f aca="false">(P790^2)^0.5</f>
        <v>0</v>
      </c>
      <c r="Q1094" s="34" t="n">
        <f aca="false">(Q790^2)^0.5</f>
        <v>1</v>
      </c>
      <c r="R1094" s="34" t="n">
        <f aca="false">(R790^2)^0.5</f>
        <v>0</v>
      </c>
      <c r="S1094" s="34" t="n">
        <f aca="false">(S790^2)^0.5</f>
        <v>0</v>
      </c>
      <c r="T1094" s="0" t="n">
        <f aca="false">(T790^2)^0.5</f>
        <v>1</v>
      </c>
      <c r="U1094" s="0" t="n">
        <f aca="false">(U790^2)^0.5</f>
        <v>1</v>
      </c>
      <c r="V1094" s="34" t="n">
        <f aca="false">(V790^2)^0.5</f>
        <v>0</v>
      </c>
      <c r="W1094" s="34" t="n">
        <f aca="false">(W790^2)^0.5</f>
        <v>1</v>
      </c>
      <c r="X1094" s="34" t="n">
        <f aca="false">(X790^2)^0.5</f>
        <v>0</v>
      </c>
      <c r="Y1094" s="34" t="n">
        <f aca="false">(Y790^2)^0.5</f>
        <v>0</v>
      </c>
      <c r="Z1094" s="34" t="n">
        <f aca="false">(Z790^2)^0.5</f>
        <v>0</v>
      </c>
      <c r="AA1094" s="34" t="n">
        <f aca="false">(AA790^2)^0.5</f>
        <v>0</v>
      </c>
      <c r="AB1094" s="34" t="n">
        <f aca="false">(AB790^2)^0.5</f>
        <v>0</v>
      </c>
      <c r="AC1094" s="0" t="n">
        <f aca="false">(AC790^2)^0.5</f>
        <v>0</v>
      </c>
      <c r="AD1094" s="34" t="n">
        <f aca="false">(AD790^2)^0.5</f>
        <v>0</v>
      </c>
      <c r="AE1094" s="34" t="n">
        <f aca="false">(AE790^2)^0.5</f>
        <v>0</v>
      </c>
      <c r="AF1094" s="34" t="n">
        <f aca="false">(AF790^2)^0.5</f>
        <v>0</v>
      </c>
      <c r="AG1094" s="34" t="n">
        <f aca="false">(AG790^2)^0.5</f>
        <v>0</v>
      </c>
      <c r="AH1094" s="34" t="n">
        <f aca="false">(AH790^2)^0.5</f>
        <v>0</v>
      </c>
      <c r="AI1094" s="34" t="n">
        <f aca="false">(AI790^2)^0.5</f>
        <v>0</v>
      </c>
      <c r="AJ1094" s="0" t="n">
        <f aca="false">(AJ790^2)^0.5</f>
        <v>0</v>
      </c>
      <c r="AK1094" s="34" t="n">
        <f aca="false">(AK790^2)^0.5</f>
        <v>0</v>
      </c>
    </row>
    <row r="1095" customFormat="false" ht="12.75" hidden="false" customHeight="false" outlineLevel="0" collapsed="false">
      <c r="A1095" s="0" t="n">
        <v>187</v>
      </c>
      <c r="B1095" s="56" t="s">
        <v>0</v>
      </c>
      <c r="C1095" s="0" t="n">
        <f aca="false">(C791^2)^0.5</f>
        <v>0</v>
      </c>
      <c r="D1095" s="0" t="n">
        <f aca="false">(D791^2)^0.5</f>
        <v>0</v>
      </c>
      <c r="E1095" s="0" t="n">
        <f aca="false">(E791^2)^0.5</f>
        <v>0</v>
      </c>
      <c r="F1095" s="0" t="n">
        <f aca="false">(F791^2)^0.5</f>
        <v>0</v>
      </c>
      <c r="G1095" s="0" t="n">
        <f aca="false">(G791^2)^0.5</f>
        <v>0</v>
      </c>
      <c r="H1095" s="0" t="n">
        <f aca="false">(H791^2)^0.5</f>
        <v>0</v>
      </c>
      <c r="I1095" s="0" t="n">
        <f aca="false">(I791^2)^0.5</f>
        <v>0</v>
      </c>
      <c r="J1095" s="33" t="n">
        <f aca="false">(J791^2)^0.5</f>
        <v>0</v>
      </c>
      <c r="K1095" s="0" t="n">
        <f aca="false">(K791^2)^0.5</f>
        <v>1</v>
      </c>
      <c r="L1095" s="34" t="n">
        <f aca="false">(L791^2)^0.5</f>
        <v>1</v>
      </c>
      <c r="M1095" s="0" t="n">
        <f aca="false">(M791^2)^0.5</f>
        <v>1</v>
      </c>
      <c r="N1095" s="0" t="n">
        <f aca="false">(N791^2)^0.5</f>
        <v>1</v>
      </c>
      <c r="O1095" s="34" t="n">
        <f aca="false">(O791^2)^0.5</f>
        <v>0</v>
      </c>
      <c r="P1095" s="0" t="n">
        <f aca="false">(P791^2)^0.5</f>
        <v>1</v>
      </c>
      <c r="Q1095" s="34" t="n">
        <f aca="false">(Q791^2)^0.5</f>
        <v>1</v>
      </c>
      <c r="R1095" s="34" t="n">
        <f aca="false">(R791^2)^0.5</f>
        <v>0</v>
      </c>
      <c r="S1095" s="34" t="n">
        <f aca="false">(S791^2)^0.5</f>
        <v>1</v>
      </c>
      <c r="T1095" s="0" t="n">
        <f aca="false">(T791^2)^0.5</f>
        <v>1</v>
      </c>
      <c r="U1095" s="0" t="n">
        <f aca="false">(U791^2)^0.5</f>
        <v>1</v>
      </c>
      <c r="V1095" s="34" t="n">
        <f aca="false">(V791^2)^0.5</f>
        <v>0</v>
      </c>
      <c r="W1095" s="34" t="n">
        <f aca="false">(W791^2)^0.5</f>
        <v>0</v>
      </c>
      <c r="X1095" s="34" t="n">
        <f aca="false">(X791^2)^0.5</f>
        <v>0</v>
      </c>
      <c r="Y1095" s="34" t="n">
        <f aca="false">(Y791^2)^0.5</f>
        <v>0</v>
      </c>
      <c r="Z1095" s="34" t="n">
        <f aca="false">(Z791^2)^0.5</f>
        <v>0</v>
      </c>
      <c r="AA1095" s="34" t="n">
        <f aca="false">(AA791^2)^0.5</f>
        <v>0</v>
      </c>
      <c r="AB1095" s="34" t="n">
        <f aca="false">(AB791^2)^0.5</f>
        <v>0</v>
      </c>
      <c r="AC1095" s="0" t="n">
        <f aca="false">(AC791^2)^0.5</f>
        <v>1</v>
      </c>
      <c r="AD1095" s="34" t="n">
        <f aca="false">(AD791^2)^0.5</f>
        <v>0</v>
      </c>
      <c r="AE1095" s="34" t="n">
        <f aca="false">(AE791^2)^0.5</f>
        <v>0</v>
      </c>
      <c r="AF1095" s="34" t="n">
        <f aca="false">(AF791^2)^0.5</f>
        <v>0</v>
      </c>
      <c r="AG1095" s="34" t="n">
        <f aca="false">(AG791^2)^0.5</f>
        <v>0</v>
      </c>
      <c r="AH1095" s="34" t="n">
        <f aca="false">(AH791^2)^0.5</f>
        <v>0</v>
      </c>
      <c r="AI1095" s="34" t="n">
        <f aca="false">(AI791^2)^0.5</f>
        <v>0</v>
      </c>
      <c r="AJ1095" s="0" t="n">
        <f aca="false">(AJ791^2)^0.5</f>
        <v>1</v>
      </c>
      <c r="AK1095" s="34" t="n">
        <f aca="false">(AK791^2)^0.5</f>
        <v>0</v>
      </c>
    </row>
    <row r="1096" customFormat="false" ht="12.75" hidden="false" customHeight="false" outlineLevel="0" collapsed="false">
      <c r="A1096" s="0" t="n">
        <v>188</v>
      </c>
      <c r="B1096" s="56" t="s">
        <v>0</v>
      </c>
      <c r="C1096" s="0" t="n">
        <f aca="false">(C792^2)^0.5</f>
        <v>0</v>
      </c>
      <c r="D1096" s="0" t="n">
        <f aca="false">(D792^2)^0.5</f>
        <v>0</v>
      </c>
      <c r="E1096" s="0" t="n">
        <f aca="false">(E792^2)^0.5</f>
        <v>0</v>
      </c>
      <c r="F1096" s="0" t="n">
        <f aca="false">(F792^2)^0.5</f>
        <v>0</v>
      </c>
      <c r="G1096" s="0" t="n">
        <f aca="false">(G792^2)^0.5</f>
        <v>0</v>
      </c>
      <c r="H1096" s="0" t="n">
        <f aca="false">(H792^2)^0.5</f>
        <v>0</v>
      </c>
      <c r="I1096" s="0" t="n">
        <f aca="false">(I792^2)^0.5</f>
        <v>0</v>
      </c>
      <c r="J1096" s="33" t="n">
        <f aca="false">(J792^2)^0.5</f>
        <v>0</v>
      </c>
      <c r="K1096" s="0" t="n">
        <f aca="false">(K792^2)^0.5</f>
        <v>0</v>
      </c>
      <c r="L1096" s="34" t="n">
        <f aca="false">(L792^2)^0.5</f>
        <v>1</v>
      </c>
      <c r="M1096" s="0" t="n">
        <f aca="false">(M792^2)^0.5</f>
        <v>1</v>
      </c>
      <c r="N1096" s="0" t="n">
        <f aca="false">(N792^2)^0.5</f>
        <v>1</v>
      </c>
      <c r="O1096" s="34" t="n">
        <f aca="false">(O792^2)^0.5</f>
        <v>1</v>
      </c>
      <c r="P1096" s="0" t="n">
        <f aca="false">(P792^2)^0.5</f>
        <v>1</v>
      </c>
      <c r="Q1096" s="34" t="n">
        <f aca="false">(Q792^2)^0.5</f>
        <v>1</v>
      </c>
      <c r="R1096" s="34" t="n">
        <f aca="false">(R792^2)^0.5</f>
        <v>0</v>
      </c>
      <c r="S1096" s="34" t="n">
        <f aca="false">(S792^2)^0.5</f>
        <v>1</v>
      </c>
      <c r="T1096" s="0" t="n">
        <f aca="false">(T792^2)^0.5</f>
        <v>1</v>
      </c>
      <c r="U1096" s="0" t="n">
        <f aca="false">(U792^2)^0.5</f>
        <v>1</v>
      </c>
      <c r="V1096" s="34" t="n">
        <f aca="false">(V792^2)^0.5</f>
        <v>0</v>
      </c>
      <c r="W1096" s="34" t="n">
        <f aca="false">(W792^2)^0.5</f>
        <v>0</v>
      </c>
      <c r="X1096" s="34" t="n">
        <f aca="false">(X792^2)^0.5</f>
        <v>0</v>
      </c>
      <c r="Y1096" s="34" t="n">
        <f aca="false">(Y792^2)^0.5</f>
        <v>0</v>
      </c>
      <c r="Z1096" s="34" t="n">
        <f aca="false">(Z792^2)^0.5</f>
        <v>0</v>
      </c>
      <c r="AA1096" s="34" t="n">
        <f aca="false">(AA792^2)^0.5</f>
        <v>0</v>
      </c>
      <c r="AB1096" s="34" t="n">
        <f aca="false">(AB792^2)^0.5</f>
        <v>0</v>
      </c>
      <c r="AC1096" s="0" t="n">
        <f aca="false">(AC792^2)^0.5</f>
        <v>1</v>
      </c>
      <c r="AD1096" s="34" t="n">
        <f aca="false">(AD792^2)^0.5</f>
        <v>0</v>
      </c>
      <c r="AE1096" s="34" t="n">
        <f aca="false">(AE792^2)^0.5</f>
        <v>0</v>
      </c>
      <c r="AF1096" s="34" t="n">
        <f aca="false">(AF792^2)^0.5</f>
        <v>0</v>
      </c>
      <c r="AG1096" s="34" t="n">
        <f aca="false">(AG792^2)^0.5</f>
        <v>0</v>
      </c>
      <c r="AH1096" s="34" t="n">
        <f aca="false">(AH792^2)^0.5</f>
        <v>0</v>
      </c>
      <c r="AI1096" s="34" t="n">
        <f aca="false">(AI792^2)^0.5</f>
        <v>0</v>
      </c>
      <c r="AJ1096" s="0" t="n">
        <f aca="false">(AJ792^2)^0.5</f>
        <v>1</v>
      </c>
      <c r="AK1096" s="34" t="n">
        <f aca="false">(AK792^2)^0.5</f>
        <v>0</v>
      </c>
    </row>
    <row r="1097" customFormat="false" ht="12.75" hidden="false" customHeight="false" outlineLevel="0" collapsed="false">
      <c r="A1097" s="0" t="n">
        <v>189</v>
      </c>
      <c r="B1097" s="56" t="s">
        <v>0</v>
      </c>
      <c r="C1097" s="0" t="n">
        <f aca="false">(C793^2)^0.5</f>
        <v>0</v>
      </c>
      <c r="D1097" s="0" t="n">
        <f aca="false">(D793^2)^0.5</f>
        <v>0</v>
      </c>
      <c r="E1097" s="0" t="n">
        <f aca="false">(E793^2)^0.5</f>
        <v>0</v>
      </c>
      <c r="F1097" s="0" t="n">
        <f aca="false">(F793^2)^0.5</f>
        <v>0</v>
      </c>
      <c r="G1097" s="0" t="n">
        <f aca="false">(G793^2)^0.5</f>
        <v>0</v>
      </c>
      <c r="H1097" s="0" t="n">
        <f aca="false">(H793^2)^0.5</f>
        <v>0</v>
      </c>
      <c r="I1097" s="0" t="n">
        <f aca="false">(I793^2)^0.5</f>
        <v>1</v>
      </c>
      <c r="J1097" s="33" t="n">
        <f aca="false">(J793^2)^0.5</f>
        <v>0</v>
      </c>
      <c r="K1097" s="0" t="n">
        <f aca="false">(K793^2)^0.5</f>
        <v>0</v>
      </c>
      <c r="L1097" s="34" t="n">
        <f aca="false">(L793^2)^0.5</f>
        <v>1</v>
      </c>
      <c r="M1097" s="0" t="n">
        <f aca="false">(M793^2)^0.5</f>
        <v>0</v>
      </c>
      <c r="N1097" s="0" t="n">
        <f aca="false">(N793^2)^0.5</f>
        <v>1</v>
      </c>
      <c r="O1097" s="34" t="n">
        <f aca="false">(O793^2)^0.5</f>
        <v>0</v>
      </c>
      <c r="P1097" s="0" t="n">
        <f aca="false">(P793^2)^0.5</f>
        <v>1</v>
      </c>
      <c r="Q1097" s="34" t="n">
        <f aca="false">(Q793^2)^0.5</f>
        <v>0</v>
      </c>
      <c r="R1097" s="34" t="n">
        <f aca="false">(R793^2)^0.5</f>
        <v>0</v>
      </c>
      <c r="S1097" s="34" t="n">
        <f aca="false">(S793^2)^0.5</f>
        <v>1</v>
      </c>
      <c r="T1097" s="0" t="n">
        <f aca="false">(T793^2)^0.5</f>
        <v>0</v>
      </c>
      <c r="U1097" s="0" t="n">
        <f aca="false">(U793^2)^0.5</f>
        <v>1</v>
      </c>
      <c r="V1097" s="34" t="n">
        <f aca="false">(V793^2)^0.5</f>
        <v>0</v>
      </c>
      <c r="W1097" s="34" t="n">
        <f aca="false">(W793^2)^0.5</f>
        <v>0</v>
      </c>
      <c r="X1097" s="34" t="n">
        <f aca="false">(X793^2)^0.5</f>
        <v>1</v>
      </c>
      <c r="Y1097" s="34" t="n">
        <f aca="false">(Y793^2)^0.5</f>
        <v>0</v>
      </c>
      <c r="Z1097" s="34" t="n">
        <f aca="false">(Z793^2)^0.5</f>
        <v>0</v>
      </c>
      <c r="AA1097" s="34" t="n">
        <f aca="false">(AA793^2)^0.5</f>
        <v>1</v>
      </c>
      <c r="AB1097" s="34" t="n">
        <f aca="false">(AB793^2)^0.5</f>
        <v>0</v>
      </c>
      <c r="AC1097" s="0" t="n">
        <f aca="false">(AC793^2)^0.5</f>
        <v>0</v>
      </c>
      <c r="AD1097" s="34" t="n">
        <f aca="false">(AD793^2)^0.5</f>
        <v>0</v>
      </c>
      <c r="AE1097" s="34" t="n">
        <f aca="false">(AE793^2)^0.5</f>
        <v>0</v>
      </c>
      <c r="AF1097" s="34" t="n">
        <f aca="false">(AF793^2)^0.5</f>
        <v>0</v>
      </c>
      <c r="AG1097" s="34" t="n">
        <f aca="false">(AG793^2)^0.5</f>
        <v>0</v>
      </c>
      <c r="AH1097" s="34" t="n">
        <f aca="false">(AH793^2)^0.5</f>
        <v>0</v>
      </c>
      <c r="AI1097" s="34" t="n">
        <f aca="false">(AI793^2)^0.5</f>
        <v>0</v>
      </c>
      <c r="AJ1097" s="0" t="n">
        <f aca="false">(AJ793^2)^0.5</f>
        <v>1</v>
      </c>
      <c r="AK1097" s="34" t="n">
        <f aca="false">(AK793^2)^0.5</f>
        <v>0</v>
      </c>
    </row>
    <row r="1098" customFormat="false" ht="12.75" hidden="false" customHeight="false" outlineLevel="0" collapsed="false">
      <c r="A1098" s="0" t="n">
        <v>190</v>
      </c>
      <c r="B1098" s="56" t="s">
        <v>0</v>
      </c>
      <c r="C1098" s="0" t="n">
        <f aca="false">(C794^2)^0.5</f>
        <v>1</v>
      </c>
      <c r="D1098" s="0" t="n">
        <f aca="false">(D794^2)^0.5</f>
        <v>0</v>
      </c>
      <c r="E1098" s="0" t="n">
        <f aca="false">(E794^2)^0.5</f>
        <v>1</v>
      </c>
      <c r="F1098" s="0" t="n">
        <f aca="false">(F794^2)^0.5</f>
        <v>0</v>
      </c>
      <c r="G1098" s="0" t="n">
        <f aca="false">(G794^2)^0.5</f>
        <v>0</v>
      </c>
      <c r="H1098" s="0" t="n">
        <f aca="false">(H794^2)^0.5</f>
        <v>0</v>
      </c>
      <c r="I1098" s="0" t="n">
        <f aca="false">(I794^2)^0.5</f>
        <v>0</v>
      </c>
      <c r="J1098" s="33" t="n">
        <f aca="false">(J794^2)^0.5</f>
        <v>0</v>
      </c>
      <c r="K1098" s="0" t="n">
        <f aca="false">(K794^2)^0.5</f>
        <v>1</v>
      </c>
      <c r="L1098" s="34" t="n">
        <f aca="false">(L794^2)^0.5</f>
        <v>1</v>
      </c>
      <c r="M1098" s="0" t="n">
        <f aca="false">(M794^2)^0.5</f>
        <v>0</v>
      </c>
      <c r="N1098" s="0" t="n">
        <f aca="false">(N794^2)^0.5</f>
        <v>1</v>
      </c>
      <c r="O1098" s="34" t="n">
        <f aca="false">(O794^2)^0.5</f>
        <v>1</v>
      </c>
      <c r="P1098" s="0" t="n">
        <f aca="false">(P794^2)^0.5</f>
        <v>0</v>
      </c>
      <c r="Q1098" s="34" t="n">
        <f aca="false">(Q794^2)^0.5</f>
        <v>0</v>
      </c>
      <c r="R1098" s="34" t="n">
        <f aca="false">(R794^2)^0.5</f>
        <v>0</v>
      </c>
      <c r="S1098" s="34" t="n">
        <f aca="false">(S794^2)^0.5</f>
        <v>0</v>
      </c>
      <c r="T1098" s="0" t="n">
        <f aca="false">(T794^2)^0.5</f>
        <v>1</v>
      </c>
      <c r="U1098" s="0" t="n">
        <f aca="false">(U794^2)^0.5</f>
        <v>1</v>
      </c>
      <c r="V1098" s="34" t="n">
        <f aca="false">(V794^2)^0.5</f>
        <v>0</v>
      </c>
      <c r="W1098" s="34" t="n">
        <f aca="false">(W794^2)^0.5</f>
        <v>1</v>
      </c>
      <c r="X1098" s="34" t="n">
        <f aca="false">(X794^2)^0.5</f>
        <v>0</v>
      </c>
      <c r="Y1098" s="34" t="n">
        <f aca="false">(Y794^2)^0.5</f>
        <v>0</v>
      </c>
      <c r="Z1098" s="34" t="n">
        <f aca="false">(Z794^2)^0.5</f>
        <v>0</v>
      </c>
      <c r="AA1098" s="34" t="n">
        <f aca="false">(AA794^2)^0.5</f>
        <v>0</v>
      </c>
      <c r="AB1098" s="34" t="n">
        <f aca="false">(AB794^2)^0.5</f>
        <v>0</v>
      </c>
      <c r="AC1098" s="0" t="n">
        <f aca="false">(AC794^2)^0.5</f>
        <v>0</v>
      </c>
      <c r="AD1098" s="34" t="n">
        <f aca="false">(AD794^2)^0.5</f>
        <v>0</v>
      </c>
      <c r="AE1098" s="34" t="n">
        <f aca="false">(AE794^2)^0.5</f>
        <v>0</v>
      </c>
      <c r="AF1098" s="34" t="n">
        <f aca="false">(AF794^2)^0.5</f>
        <v>0</v>
      </c>
      <c r="AG1098" s="34" t="n">
        <f aca="false">(AG794^2)^0.5</f>
        <v>0</v>
      </c>
      <c r="AH1098" s="34" t="n">
        <f aca="false">(AH794^2)^0.5</f>
        <v>0</v>
      </c>
      <c r="AI1098" s="34" t="n">
        <f aca="false">(AI794^2)^0.5</f>
        <v>0</v>
      </c>
      <c r="AJ1098" s="0" t="n">
        <f aca="false">(AJ794^2)^0.5</f>
        <v>0</v>
      </c>
      <c r="AK1098" s="34" t="n">
        <f aca="false">(AK794^2)^0.5</f>
        <v>0</v>
      </c>
    </row>
    <row r="1099" customFormat="false" ht="12.75" hidden="false" customHeight="false" outlineLevel="0" collapsed="false">
      <c r="A1099" s="0" t="n">
        <v>191</v>
      </c>
      <c r="B1099" s="56" t="s">
        <v>0</v>
      </c>
      <c r="C1099" s="0" t="n">
        <f aca="false">(C795^2)^0.5</f>
        <v>0</v>
      </c>
      <c r="D1099" s="0" t="n">
        <f aca="false">(D795^2)^0.5</f>
        <v>0</v>
      </c>
      <c r="E1099" s="0" t="n">
        <f aca="false">(E795^2)^0.5</f>
        <v>0</v>
      </c>
      <c r="F1099" s="0" t="n">
        <f aca="false">(F795^2)^0.5</f>
        <v>0</v>
      </c>
      <c r="G1099" s="0" t="n">
        <f aca="false">(G795^2)^0.5</f>
        <v>0</v>
      </c>
      <c r="H1099" s="0" t="n">
        <f aca="false">(H795^2)^0.5</f>
        <v>0</v>
      </c>
      <c r="I1099" s="0" t="n">
        <f aca="false">(I795^2)^0.5</f>
        <v>0</v>
      </c>
      <c r="J1099" s="33" t="n">
        <f aca="false">(J795^2)^0.5</f>
        <v>1</v>
      </c>
      <c r="K1099" s="0" t="n">
        <f aca="false">(K795^2)^0.5</f>
        <v>1</v>
      </c>
      <c r="L1099" s="34" t="n">
        <f aca="false">(L795^2)^0.5</f>
        <v>1</v>
      </c>
      <c r="M1099" s="0" t="n">
        <f aca="false">(M795^2)^0.5</f>
        <v>1</v>
      </c>
      <c r="N1099" s="0" t="n">
        <f aca="false">(N795^2)^0.5</f>
        <v>0</v>
      </c>
      <c r="O1099" s="34" t="n">
        <f aca="false">(O795^2)^0.5</f>
        <v>1</v>
      </c>
      <c r="P1099" s="0" t="n">
        <f aca="false">(P795^2)^0.5</f>
        <v>0</v>
      </c>
      <c r="Q1099" s="34" t="n">
        <f aca="false">(Q795^2)^0.5</f>
        <v>0</v>
      </c>
      <c r="R1099" s="34" t="n">
        <f aca="false">(R795^2)^0.5</f>
        <v>0</v>
      </c>
      <c r="S1099" s="34" t="n">
        <f aca="false">(S795^2)^0.5</f>
        <v>1</v>
      </c>
      <c r="T1099" s="0" t="n">
        <f aca="false">(T795^2)^0.5</f>
        <v>1</v>
      </c>
      <c r="U1099" s="0" t="n">
        <f aca="false">(U795^2)^0.5</f>
        <v>0</v>
      </c>
      <c r="V1099" s="34" t="n">
        <f aca="false">(V795^2)^0.5</f>
        <v>0</v>
      </c>
      <c r="W1099" s="34" t="n">
        <f aca="false">(W795^2)^0.5</f>
        <v>1</v>
      </c>
      <c r="X1099" s="34" t="n">
        <f aca="false">(X795^2)^0.5</f>
        <v>0</v>
      </c>
      <c r="Y1099" s="34" t="n">
        <f aca="false">(Y795^2)^0.5</f>
        <v>0</v>
      </c>
      <c r="Z1099" s="34" t="n">
        <f aca="false">(Z795^2)^0.5</f>
        <v>0</v>
      </c>
      <c r="AA1099" s="34" t="n">
        <f aca="false">(AA795^2)^0.5</f>
        <v>0</v>
      </c>
      <c r="AB1099" s="34" t="n">
        <f aca="false">(AB795^2)^0.5</f>
        <v>1</v>
      </c>
      <c r="AC1099" s="0" t="n">
        <f aca="false">(AC795^2)^0.5</f>
        <v>0</v>
      </c>
      <c r="AD1099" s="34" t="n">
        <f aca="false">(AD795^2)^0.5</f>
        <v>1</v>
      </c>
      <c r="AE1099" s="34" t="n">
        <f aca="false">(AE795^2)^0.5</f>
        <v>0</v>
      </c>
      <c r="AF1099" s="34" t="n">
        <f aca="false">(AF795^2)^0.5</f>
        <v>0</v>
      </c>
      <c r="AG1099" s="34" t="n">
        <f aca="false">(AG795^2)^0.5</f>
        <v>0</v>
      </c>
      <c r="AH1099" s="34" t="n">
        <f aca="false">(AH795^2)^0.5</f>
        <v>0</v>
      </c>
      <c r="AI1099" s="34" t="n">
        <f aca="false">(AI795^2)^0.5</f>
        <v>0</v>
      </c>
      <c r="AJ1099" s="0" t="n">
        <f aca="false">(AJ795^2)^0.5</f>
        <v>1</v>
      </c>
      <c r="AK1099" s="34" t="n">
        <f aca="false">(AK795^2)^0.5</f>
        <v>0</v>
      </c>
    </row>
    <row r="1100" customFormat="false" ht="12.75" hidden="false" customHeight="false" outlineLevel="0" collapsed="false">
      <c r="A1100" s="0" t="n">
        <v>192</v>
      </c>
      <c r="B1100" s="56" t="s">
        <v>0</v>
      </c>
      <c r="C1100" s="0" t="n">
        <f aca="false">(C796^2)^0.5</f>
        <v>1</v>
      </c>
      <c r="D1100" s="0" t="n">
        <f aca="false">(D796^2)^0.5</f>
        <v>1</v>
      </c>
      <c r="E1100" s="0" t="n">
        <f aca="false">(E796^2)^0.5</f>
        <v>0</v>
      </c>
      <c r="F1100" s="0" t="n">
        <f aca="false">(F796^2)^0.5</f>
        <v>0</v>
      </c>
      <c r="G1100" s="0" t="n">
        <f aca="false">(G796^2)^0.5</f>
        <v>1</v>
      </c>
      <c r="H1100" s="0" t="n">
        <f aca="false">(H796^2)^0.5</f>
        <v>0</v>
      </c>
      <c r="I1100" s="0" t="n">
        <f aca="false">(I796^2)^0.5</f>
        <v>0</v>
      </c>
      <c r="J1100" s="33" t="n">
        <f aca="false">(J796^2)^0.5</f>
        <v>0</v>
      </c>
      <c r="K1100" s="0" t="n">
        <f aca="false">(K796^2)^0.5</f>
        <v>0</v>
      </c>
      <c r="L1100" s="34" t="n">
        <f aca="false">(L796^2)^0.5</f>
        <v>1</v>
      </c>
      <c r="M1100" s="0" t="n">
        <f aca="false">(M796^2)^0.5</f>
        <v>1</v>
      </c>
      <c r="N1100" s="0" t="n">
        <f aca="false">(N796^2)^0.5</f>
        <v>0</v>
      </c>
      <c r="O1100" s="34" t="n">
        <f aca="false">(O796^2)^0.5</f>
        <v>1</v>
      </c>
      <c r="P1100" s="0" t="n">
        <f aca="false">(P796^2)^0.5</f>
        <v>1</v>
      </c>
      <c r="Q1100" s="34" t="n">
        <f aca="false">(Q796^2)^0.5</f>
        <v>0</v>
      </c>
      <c r="R1100" s="34" t="n">
        <f aca="false">(R796^2)^0.5</f>
        <v>0</v>
      </c>
      <c r="S1100" s="34" t="n">
        <f aca="false">(S796^2)^0.5</f>
        <v>0</v>
      </c>
      <c r="T1100" s="0" t="n">
        <f aca="false">(T796^2)^0.5</f>
        <v>1</v>
      </c>
      <c r="U1100" s="0" t="n">
        <f aca="false">(U796^2)^0.5</f>
        <v>1</v>
      </c>
      <c r="V1100" s="34" t="n">
        <f aca="false">(V796^2)^0.5</f>
        <v>0</v>
      </c>
      <c r="W1100" s="34" t="n">
        <f aca="false">(W796^2)^0.5</f>
        <v>0</v>
      </c>
      <c r="X1100" s="34" t="n">
        <f aca="false">(X796^2)^0.5</f>
        <v>0</v>
      </c>
      <c r="Y1100" s="34" t="n">
        <f aca="false">(Y796^2)^0.5</f>
        <v>0</v>
      </c>
      <c r="Z1100" s="34" t="n">
        <f aca="false">(Z796^2)^0.5</f>
        <v>0</v>
      </c>
      <c r="AA1100" s="34" t="n">
        <f aca="false">(AA796^2)^0.5</f>
        <v>0</v>
      </c>
      <c r="AB1100" s="34" t="n">
        <f aca="false">(AB796^2)^0.5</f>
        <v>0</v>
      </c>
      <c r="AC1100" s="0" t="n">
        <f aca="false">(AC796^2)^0.5</f>
        <v>0</v>
      </c>
      <c r="AD1100" s="34" t="n">
        <f aca="false">(AD796^2)^0.5</f>
        <v>0</v>
      </c>
      <c r="AE1100" s="34" t="n">
        <f aca="false">(AE796^2)^0.5</f>
        <v>0</v>
      </c>
      <c r="AF1100" s="34" t="n">
        <f aca="false">(AF796^2)^0.5</f>
        <v>0</v>
      </c>
      <c r="AG1100" s="34" t="n">
        <f aca="false">(AG796^2)^0.5</f>
        <v>0</v>
      </c>
      <c r="AH1100" s="34" t="n">
        <f aca="false">(AH796^2)^0.5</f>
        <v>0</v>
      </c>
      <c r="AI1100" s="34" t="n">
        <f aca="false">(AI796^2)^0.5</f>
        <v>0</v>
      </c>
      <c r="AJ1100" s="0" t="n">
        <f aca="false">(AJ796^2)^0.5</f>
        <v>1</v>
      </c>
      <c r="AK1100" s="34" t="n">
        <f aca="false">(AK796^2)^0.5</f>
        <v>0</v>
      </c>
    </row>
    <row r="1101" customFormat="false" ht="22.5" hidden="false" customHeight="false" outlineLevel="0" collapsed="false">
      <c r="A1101" s="0" t="n">
        <v>193</v>
      </c>
      <c r="B1101" s="56" t="s">
        <v>16</v>
      </c>
      <c r="C1101" s="0" t="n">
        <f aca="false">(C797^2)^0.5</f>
        <v>1</v>
      </c>
      <c r="D1101" s="0" t="n">
        <f aca="false">(D797^2)^0.5</f>
        <v>0</v>
      </c>
      <c r="E1101" s="0" t="n">
        <f aca="false">(E797^2)^0.5</f>
        <v>0</v>
      </c>
      <c r="F1101" s="0" t="n">
        <f aca="false">(F797^2)^0.5</f>
        <v>0</v>
      </c>
      <c r="G1101" s="0" t="n">
        <f aca="false">(G797^2)^0.5</f>
        <v>0</v>
      </c>
      <c r="H1101" s="0" t="n">
        <f aca="false">(H797^2)^0.5</f>
        <v>1</v>
      </c>
      <c r="I1101" s="0" t="n">
        <f aca="false">(I797^2)^0.5</f>
        <v>0</v>
      </c>
      <c r="J1101" s="33" t="n">
        <f aca="false">(J797^2)^0.5</f>
        <v>0</v>
      </c>
      <c r="K1101" s="0" t="n">
        <f aca="false">(K797^2)^0.5</f>
        <v>1</v>
      </c>
      <c r="L1101" s="34" t="n">
        <f aca="false">(L797^2)^0.5</f>
        <v>1</v>
      </c>
      <c r="M1101" s="0" t="n">
        <f aca="false">(M797^2)^0.5</f>
        <v>0</v>
      </c>
      <c r="N1101" s="0" t="n">
        <f aca="false">(N797^2)^0.5</f>
        <v>1</v>
      </c>
      <c r="O1101" s="34" t="n">
        <f aca="false">(O797^2)^0.5</f>
        <v>0</v>
      </c>
      <c r="P1101" s="0" t="n">
        <f aca="false">(P797^2)^0.5</f>
        <v>1</v>
      </c>
      <c r="Q1101" s="34" t="n">
        <f aca="false">(Q797^2)^0.5</f>
        <v>1</v>
      </c>
      <c r="R1101" s="34" t="n">
        <f aca="false">(R797^2)^0.5</f>
        <v>0</v>
      </c>
      <c r="S1101" s="34" t="n">
        <f aca="false">(S797^2)^0.5</f>
        <v>1</v>
      </c>
      <c r="T1101" s="0" t="n">
        <f aca="false">(T797^2)^0.5</f>
        <v>1</v>
      </c>
      <c r="U1101" s="0" t="n">
        <f aca="false">(U797^2)^0.5</f>
        <v>1</v>
      </c>
      <c r="V1101" s="34" t="n">
        <f aca="false">(V797^2)^0.5</f>
        <v>0</v>
      </c>
      <c r="W1101" s="34" t="n">
        <f aca="false">(W797^2)^0.5</f>
        <v>0</v>
      </c>
      <c r="X1101" s="34" t="n">
        <f aca="false">(X797^2)^0.5</f>
        <v>0</v>
      </c>
      <c r="Y1101" s="34" t="n">
        <f aca="false">(Y797^2)^0.5</f>
        <v>0</v>
      </c>
      <c r="Z1101" s="34" t="n">
        <f aca="false">(Z797^2)^0.5</f>
        <v>0</v>
      </c>
      <c r="AA1101" s="34" t="n">
        <f aca="false">(AA797^2)^0.5</f>
        <v>0</v>
      </c>
      <c r="AB1101" s="34" t="n">
        <f aca="false">(AB797^2)^0.5</f>
        <v>0</v>
      </c>
      <c r="AC1101" s="0" t="n">
        <f aca="false">(AC797^2)^0.5</f>
        <v>0</v>
      </c>
      <c r="AD1101" s="34" t="n">
        <f aca="false">(AD797^2)^0.5</f>
        <v>0</v>
      </c>
      <c r="AE1101" s="34" t="n">
        <f aca="false">(AE797^2)^0.5</f>
        <v>0</v>
      </c>
      <c r="AF1101" s="34" t="n">
        <f aca="false">(AF797^2)^0.5</f>
        <v>0</v>
      </c>
      <c r="AG1101" s="34" t="n">
        <f aca="false">(AG797^2)^0.5</f>
        <v>0</v>
      </c>
      <c r="AH1101" s="34" t="n">
        <f aca="false">(AH797^2)^0.5</f>
        <v>0</v>
      </c>
      <c r="AI1101" s="34" t="n">
        <f aca="false">(AI797^2)^0.5</f>
        <v>0</v>
      </c>
      <c r="AJ1101" s="0" t="n">
        <f aca="false">(AJ797^2)^0.5</f>
        <v>0</v>
      </c>
      <c r="AK1101" s="34" t="n">
        <f aca="false">(AK797^2)^0.5</f>
        <v>0</v>
      </c>
    </row>
    <row r="1102" customFormat="false" ht="22.5" hidden="false" customHeight="false" outlineLevel="0" collapsed="false">
      <c r="A1102" s="0" t="n">
        <v>194</v>
      </c>
      <c r="B1102" s="56" t="s">
        <v>16</v>
      </c>
      <c r="C1102" s="0" t="n">
        <f aca="false">(C798^2)^0.5</f>
        <v>0</v>
      </c>
      <c r="D1102" s="0" t="n">
        <f aca="false">(D798^2)^0.5</f>
        <v>0</v>
      </c>
      <c r="E1102" s="0" t="n">
        <f aca="false">(E798^2)^0.5</f>
        <v>0</v>
      </c>
      <c r="F1102" s="0" t="n">
        <f aca="false">(F798^2)^0.5</f>
        <v>0</v>
      </c>
      <c r="G1102" s="0" t="n">
        <f aca="false">(G798^2)^0.5</f>
        <v>0</v>
      </c>
      <c r="H1102" s="0" t="n">
        <f aca="false">(H798^2)^0.5</f>
        <v>0</v>
      </c>
      <c r="I1102" s="0" t="n">
        <f aca="false">(I798^2)^0.5</f>
        <v>0</v>
      </c>
      <c r="J1102" s="33" t="n">
        <f aca="false">(J798^2)^0.5</f>
        <v>1</v>
      </c>
      <c r="K1102" s="0" t="n">
        <f aca="false">(K798^2)^0.5</f>
        <v>0</v>
      </c>
      <c r="L1102" s="34" t="n">
        <f aca="false">(L798^2)^0.5</f>
        <v>0</v>
      </c>
      <c r="M1102" s="0" t="n">
        <f aca="false">(M798^2)^0.5</f>
        <v>0</v>
      </c>
      <c r="N1102" s="0" t="n">
        <f aca="false">(N798^2)^0.5</f>
        <v>0</v>
      </c>
      <c r="O1102" s="34" t="n">
        <f aca="false">(O798^2)^0.5</f>
        <v>1</v>
      </c>
      <c r="P1102" s="0" t="n">
        <f aca="false">(P798^2)^0.5</f>
        <v>1</v>
      </c>
      <c r="Q1102" s="34" t="n">
        <f aca="false">(Q798^2)^0.5</f>
        <v>0</v>
      </c>
      <c r="R1102" s="34" t="n">
        <f aca="false">(R798^2)^0.5</f>
        <v>1</v>
      </c>
      <c r="S1102" s="34" t="n">
        <f aca="false">(S798^2)^0.5</f>
        <v>1</v>
      </c>
      <c r="T1102" s="0" t="n">
        <f aca="false">(T798^2)^0.5</f>
        <v>0</v>
      </c>
      <c r="U1102" s="0" t="n">
        <f aca="false">(U798^2)^0.5</f>
        <v>0</v>
      </c>
      <c r="V1102" s="34" t="n">
        <f aca="false">(V798^2)^0.5</f>
        <v>0</v>
      </c>
      <c r="W1102" s="34" t="n">
        <f aca="false">(W798^2)^0.5</f>
        <v>0</v>
      </c>
      <c r="X1102" s="34" t="n">
        <f aca="false">(X798^2)^0.5</f>
        <v>0</v>
      </c>
      <c r="Y1102" s="34" t="n">
        <f aca="false">(Y798^2)^0.5</f>
        <v>0</v>
      </c>
      <c r="Z1102" s="34" t="n">
        <f aca="false">(Z798^2)^0.5</f>
        <v>0</v>
      </c>
      <c r="AA1102" s="34" t="n">
        <f aca="false">(AA798^2)^0.5</f>
        <v>1</v>
      </c>
      <c r="AB1102" s="34" t="n">
        <f aca="false">(AB798^2)^0.5</f>
        <v>1</v>
      </c>
      <c r="AC1102" s="0" t="n">
        <f aca="false">(AC798^2)^0.5</f>
        <v>0</v>
      </c>
      <c r="AD1102" s="34" t="n">
        <f aca="false">(AD798^2)^0.5</f>
        <v>0</v>
      </c>
      <c r="AE1102" s="34" t="n">
        <f aca="false">(AE798^2)^0.5</f>
        <v>0</v>
      </c>
      <c r="AF1102" s="34" t="n">
        <f aca="false">(AF798^2)^0.5</f>
        <v>0</v>
      </c>
      <c r="AG1102" s="34" t="n">
        <f aca="false">(AG798^2)^0.5</f>
        <v>0</v>
      </c>
      <c r="AH1102" s="34" t="n">
        <f aca="false">(AH798^2)^0.5</f>
        <v>0</v>
      </c>
      <c r="AI1102" s="34" t="n">
        <f aca="false">(AI798^2)^0.5</f>
        <v>0</v>
      </c>
      <c r="AJ1102" s="0" t="n">
        <f aca="false">(AJ798^2)^0.5</f>
        <v>0</v>
      </c>
      <c r="AK1102" s="34" t="n">
        <f aca="false">(AK798^2)^0.5</f>
        <v>0</v>
      </c>
    </row>
    <row r="1103" customFormat="false" ht="12.75" hidden="false" customHeight="false" outlineLevel="0" collapsed="false">
      <c r="A1103" s="0" t="n">
        <v>195</v>
      </c>
      <c r="B1103" s="56" t="s">
        <v>15</v>
      </c>
      <c r="C1103" s="0" t="n">
        <f aca="false">(C799^2)^0.5</f>
        <v>0</v>
      </c>
      <c r="D1103" s="0" t="n">
        <f aca="false">(D799^2)^0.5</f>
        <v>0</v>
      </c>
      <c r="E1103" s="0" t="n">
        <f aca="false">(E799^2)^0.5</f>
        <v>0</v>
      </c>
      <c r="F1103" s="0" t="n">
        <f aca="false">(F799^2)^0.5</f>
        <v>0</v>
      </c>
      <c r="G1103" s="0" t="n">
        <f aca="false">(G799^2)^0.5</f>
        <v>0</v>
      </c>
      <c r="H1103" s="0" t="n">
        <f aca="false">(H799^2)^0.5</f>
        <v>0</v>
      </c>
      <c r="I1103" s="0" t="n">
        <f aca="false">(I799^2)^0.5</f>
        <v>0</v>
      </c>
      <c r="J1103" s="33" t="n">
        <f aca="false">(J799^2)^0.5</f>
        <v>0</v>
      </c>
      <c r="K1103" s="0" t="n">
        <f aca="false">(K799^2)^0.5</f>
        <v>1</v>
      </c>
      <c r="L1103" s="34" t="n">
        <f aca="false">(L799^2)^0.5</f>
        <v>1</v>
      </c>
      <c r="M1103" s="0" t="n">
        <f aca="false">(M799^2)^0.5</f>
        <v>0</v>
      </c>
      <c r="N1103" s="0" t="n">
        <f aca="false">(N799^2)^0.5</f>
        <v>1</v>
      </c>
      <c r="O1103" s="34" t="n">
        <f aca="false">(O799^2)^0.5</f>
        <v>1</v>
      </c>
      <c r="P1103" s="0" t="n">
        <f aca="false">(P799^2)^0.5</f>
        <v>1</v>
      </c>
      <c r="Q1103" s="34" t="n">
        <f aca="false">(Q799^2)^0.5</f>
        <v>1</v>
      </c>
      <c r="R1103" s="34" t="n">
        <f aca="false">(R799^2)^0.5</f>
        <v>1</v>
      </c>
      <c r="S1103" s="34" t="n">
        <f aca="false">(S799^2)^0.5</f>
        <v>1</v>
      </c>
      <c r="T1103" s="0" t="n">
        <f aca="false">(T799^2)^0.5</f>
        <v>1</v>
      </c>
      <c r="U1103" s="0" t="n">
        <f aca="false">(U799^2)^0.5</f>
        <v>1</v>
      </c>
      <c r="V1103" s="34" t="n">
        <f aca="false">(V799^2)^0.5</f>
        <v>0</v>
      </c>
      <c r="W1103" s="34" t="n">
        <f aca="false">(W799^2)^0.5</f>
        <v>0</v>
      </c>
      <c r="X1103" s="34" t="n">
        <f aca="false">(X799^2)^0.5</f>
        <v>0</v>
      </c>
      <c r="Y1103" s="34" t="n">
        <f aca="false">(Y799^2)^0.5</f>
        <v>0</v>
      </c>
      <c r="Z1103" s="34" t="n">
        <f aca="false">(Z799^2)^0.5</f>
        <v>1</v>
      </c>
      <c r="AA1103" s="34" t="n">
        <f aca="false">(AA799^2)^0.5</f>
        <v>0</v>
      </c>
      <c r="AB1103" s="34" t="n">
        <f aca="false">(AB799^2)^0.5</f>
        <v>0</v>
      </c>
      <c r="AC1103" s="0" t="n">
        <f aca="false">(AC799^2)^0.5</f>
        <v>0</v>
      </c>
      <c r="AD1103" s="34" t="n">
        <f aca="false">(AD799^2)^0.5</f>
        <v>0</v>
      </c>
      <c r="AE1103" s="34" t="n">
        <f aca="false">(AE799^2)^0.5</f>
        <v>0</v>
      </c>
      <c r="AF1103" s="34" t="n">
        <f aca="false">(AF799^2)^0.5</f>
        <v>0</v>
      </c>
      <c r="AG1103" s="34" t="n">
        <f aca="false">(AG799^2)^0.5</f>
        <v>1</v>
      </c>
      <c r="AH1103" s="34" t="n">
        <f aca="false">(AH799^2)^0.5</f>
        <v>0</v>
      </c>
      <c r="AI1103" s="34" t="n">
        <f aca="false">(AI799^2)^0.5</f>
        <v>0</v>
      </c>
      <c r="AJ1103" s="0" t="n">
        <f aca="false">(AJ799^2)^0.5</f>
        <v>1</v>
      </c>
      <c r="AK1103" s="34" t="n">
        <f aca="false">(AK799^2)^0.5</f>
        <v>0</v>
      </c>
    </row>
    <row r="1104" customFormat="false" ht="12.75" hidden="false" customHeight="false" outlineLevel="0" collapsed="false">
      <c r="A1104" s="0" t="n">
        <v>196</v>
      </c>
      <c r="B1104" s="56" t="s">
        <v>15</v>
      </c>
      <c r="C1104" s="0" t="n">
        <f aca="false">(C800^2)^0.5</f>
        <v>0</v>
      </c>
      <c r="D1104" s="0" t="n">
        <f aca="false">(D800^2)^0.5</f>
        <v>0</v>
      </c>
      <c r="E1104" s="0" t="n">
        <f aca="false">(E800^2)^0.5</f>
        <v>0</v>
      </c>
      <c r="F1104" s="0" t="n">
        <f aca="false">(F800^2)^0.5</f>
        <v>0</v>
      </c>
      <c r="G1104" s="0" t="n">
        <f aca="false">(G800^2)^0.5</f>
        <v>0</v>
      </c>
      <c r="H1104" s="0" t="n">
        <f aca="false">(H800^2)^0.5</f>
        <v>0</v>
      </c>
      <c r="I1104" s="0" t="n">
        <f aca="false">(I800^2)^0.5</f>
        <v>0</v>
      </c>
      <c r="J1104" s="33" t="n">
        <f aca="false">(J800^2)^0.5</f>
        <v>0</v>
      </c>
      <c r="K1104" s="0" t="n">
        <f aca="false">(K800^2)^0.5</f>
        <v>1</v>
      </c>
      <c r="L1104" s="34" t="n">
        <f aca="false">(L800^2)^0.5</f>
        <v>1</v>
      </c>
      <c r="M1104" s="0" t="n">
        <f aca="false">(M800^2)^0.5</f>
        <v>1</v>
      </c>
      <c r="N1104" s="0" t="n">
        <f aca="false">(N800^2)^0.5</f>
        <v>1</v>
      </c>
      <c r="O1104" s="34" t="n">
        <f aca="false">(O800^2)^0.5</f>
        <v>1</v>
      </c>
      <c r="P1104" s="0" t="n">
        <f aca="false">(P800^2)^0.5</f>
        <v>1</v>
      </c>
      <c r="Q1104" s="34" t="n">
        <f aca="false">(Q800^2)^0.5</f>
        <v>1</v>
      </c>
      <c r="R1104" s="34" t="n">
        <f aca="false">(R800^2)^0.5</f>
        <v>0</v>
      </c>
      <c r="S1104" s="34" t="n">
        <f aca="false">(S800^2)^0.5</f>
        <v>0</v>
      </c>
      <c r="T1104" s="0" t="n">
        <f aca="false">(T800^2)^0.5</f>
        <v>1</v>
      </c>
      <c r="U1104" s="0" t="n">
        <f aca="false">(U800^2)^0.5</f>
        <v>1</v>
      </c>
      <c r="V1104" s="34" t="n">
        <f aca="false">(V800^2)^0.5</f>
        <v>0</v>
      </c>
      <c r="W1104" s="34" t="n">
        <f aca="false">(W800^2)^0.5</f>
        <v>0</v>
      </c>
      <c r="X1104" s="34" t="n">
        <f aca="false">(X800^2)^0.5</f>
        <v>0</v>
      </c>
      <c r="Y1104" s="34" t="n">
        <f aca="false">(Y800^2)^0.5</f>
        <v>0</v>
      </c>
      <c r="Z1104" s="34" t="n">
        <f aca="false">(Z800^2)^0.5</f>
        <v>0</v>
      </c>
      <c r="AA1104" s="34" t="n">
        <f aca="false">(AA800^2)^0.5</f>
        <v>0</v>
      </c>
      <c r="AB1104" s="34" t="n">
        <f aca="false">(AB800^2)^0.5</f>
        <v>0</v>
      </c>
      <c r="AC1104" s="0" t="n">
        <f aca="false">(AC800^2)^0.5</f>
        <v>0</v>
      </c>
      <c r="AD1104" s="34" t="n">
        <f aca="false">(AD800^2)^0.5</f>
        <v>0</v>
      </c>
      <c r="AE1104" s="34" t="n">
        <f aca="false">(AE800^2)^0.5</f>
        <v>0</v>
      </c>
      <c r="AF1104" s="34" t="n">
        <f aca="false">(AF800^2)^0.5</f>
        <v>0</v>
      </c>
      <c r="AG1104" s="34" t="n">
        <f aca="false">(AG800^2)^0.5</f>
        <v>0</v>
      </c>
      <c r="AH1104" s="34" t="n">
        <f aca="false">(AH800^2)^0.5</f>
        <v>0</v>
      </c>
      <c r="AI1104" s="34" t="n">
        <f aca="false">(AI800^2)^0.5</f>
        <v>0</v>
      </c>
      <c r="AJ1104" s="0" t="n">
        <f aca="false">(AJ800^2)^0.5</f>
        <v>0</v>
      </c>
      <c r="AK1104" s="34" t="n">
        <f aca="false">(AK800^2)^0.5</f>
        <v>0</v>
      </c>
    </row>
    <row r="1105" customFormat="false" ht="12.75" hidden="false" customHeight="false" outlineLevel="0" collapsed="false">
      <c r="A1105" s="0" t="n">
        <v>197</v>
      </c>
      <c r="B1105" s="56" t="s">
        <v>15</v>
      </c>
      <c r="C1105" s="0" t="n">
        <f aca="false">(C801^2)^0.5</f>
        <v>0</v>
      </c>
      <c r="D1105" s="0" t="n">
        <f aca="false">(D801^2)^0.5</f>
        <v>0</v>
      </c>
      <c r="E1105" s="0" t="n">
        <f aca="false">(E801^2)^0.5</f>
        <v>0</v>
      </c>
      <c r="F1105" s="0" t="n">
        <f aca="false">(F801^2)^0.5</f>
        <v>0</v>
      </c>
      <c r="G1105" s="0" t="n">
        <f aca="false">(G801^2)^0.5</f>
        <v>0</v>
      </c>
      <c r="H1105" s="0" t="n">
        <f aca="false">(H801^2)^0.5</f>
        <v>0</v>
      </c>
      <c r="I1105" s="0" t="n">
        <f aca="false">(I801^2)^0.5</f>
        <v>0</v>
      </c>
      <c r="J1105" s="33" t="n">
        <f aca="false">(J801^2)^0.5</f>
        <v>0</v>
      </c>
      <c r="K1105" s="0" t="n">
        <f aca="false">(K801^2)^0.5</f>
        <v>1</v>
      </c>
      <c r="L1105" s="34" t="n">
        <f aca="false">(L801^2)^0.5</f>
        <v>1</v>
      </c>
      <c r="M1105" s="0" t="n">
        <f aca="false">(M801^2)^0.5</f>
        <v>0</v>
      </c>
      <c r="N1105" s="0" t="n">
        <f aca="false">(N801^2)^0.5</f>
        <v>0</v>
      </c>
      <c r="O1105" s="34" t="n">
        <f aca="false">(O801^2)^0.5</f>
        <v>1</v>
      </c>
      <c r="P1105" s="0" t="n">
        <f aca="false">(P801^2)^0.5</f>
        <v>0</v>
      </c>
      <c r="Q1105" s="34" t="n">
        <f aca="false">(Q801^2)^0.5</f>
        <v>1</v>
      </c>
      <c r="R1105" s="34" t="n">
        <f aca="false">(R801^2)^0.5</f>
        <v>1</v>
      </c>
      <c r="S1105" s="34" t="n">
        <f aca="false">(S801^2)^0.5</f>
        <v>1</v>
      </c>
      <c r="T1105" s="0" t="n">
        <f aca="false">(T801^2)^0.5</f>
        <v>1</v>
      </c>
      <c r="U1105" s="0" t="n">
        <f aca="false">(U801^2)^0.5</f>
        <v>1</v>
      </c>
      <c r="V1105" s="34" t="n">
        <f aca="false">(V801^2)^0.5</f>
        <v>0</v>
      </c>
      <c r="W1105" s="34" t="n">
        <f aca="false">(W801^2)^0.5</f>
        <v>0</v>
      </c>
      <c r="X1105" s="34" t="n">
        <f aca="false">(X801^2)^0.5</f>
        <v>0</v>
      </c>
      <c r="Y1105" s="34" t="n">
        <f aca="false">(Y801^2)^0.5</f>
        <v>0</v>
      </c>
      <c r="Z1105" s="34" t="n">
        <f aca="false">(Z801^2)^0.5</f>
        <v>0</v>
      </c>
      <c r="AA1105" s="34" t="n">
        <f aca="false">(AA801^2)^0.5</f>
        <v>0</v>
      </c>
      <c r="AB1105" s="34" t="n">
        <f aca="false">(AB801^2)^0.5</f>
        <v>1</v>
      </c>
      <c r="AC1105" s="0" t="n">
        <f aca="false">(AC801^2)^0.5</f>
        <v>0</v>
      </c>
      <c r="AD1105" s="34" t="n">
        <f aca="false">(AD801^2)^0.5</f>
        <v>1</v>
      </c>
      <c r="AE1105" s="34" t="n">
        <f aca="false">(AE801^2)^0.5</f>
        <v>0</v>
      </c>
      <c r="AF1105" s="34" t="n">
        <f aca="false">(AF801^2)^0.5</f>
        <v>0</v>
      </c>
      <c r="AG1105" s="34" t="n">
        <f aca="false">(AG801^2)^0.5</f>
        <v>0</v>
      </c>
      <c r="AH1105" s="34" t="n">
        <f aca="false">(AH801^2)^0.5</f>
        <v>0</v>
      </c>
      <c r="AI1105" s="34" t="n">
        <f aca="false">(AI801^2)^0.5</f>
        <v>0</v>
      </c>
      <c r="AJ1105" s="0" t="n">
        <f aca="false">(AJ801^2)^0.5</f>
        <v>1</v>
      </c>
      <c r="AK1105" s="34" t="n">
        <f aca="false">(AK801^2)^0.5</f>
        <v>0</v>
      </c>
    </row>
    <row r="1106" customFormat="false" ht="12.75" hidden="false" customHeight="false" outlineLevel="0" collapsed="false">
      <c r="A1106" s="0" t="n">
        <v>198</v>
      </c>
      <c r="B1106" s="56" t="s">
        <v>15</v>
      </c>
      <c r="C1106" s="0" t="n">
        <f aca="false">(C802^2)^0.5</f>
        <v>0</v>
      </c>
      <c r="D1106" s="0" t="n">
        <f aca="false">(D802^2)^0.5</f>
        <v>0</v>
      </c>
      <c r="E1106" s="0" t="n">
        <f aca="false">(E802^2)^0.5</f>
        <v>0</v>
      </c>
      <c r="F1106" s="0" t="n">
        <f aca="false">(F802^2)^0.5</f>
        <v>1</v>
      </c>
      <c r="G1106" s="0" t="n">
        <f aca="false">(G802^2)^0.5</f>
        <v>0</v>
      </c>
      <c r="H1106" s="0" t="n">
        <f aca="false">(H802^2)^0.5</f>
        <v>1</v>
      </c>
      <c r="I1106" s="0" t="n">
        <f aca="false">(I802^2)^0.5</f>
        <v>1</v>
      </c>
      <c r="J1106" s="33" t="n">
        <f aca="false">(J802^2)^0.5</f>
        <v>1</v>
      </c>
      <c r="K1106" s="0" t="n">
        <f aca="false">(K802^2)^0.5</f>
        <v>1</v>
      </c>
      <c r="L1106" s="34" t="n">
        <f aca="false">(L802^2)^0.5</f>
        <v>0</v>
      </c>
      <c r="M1106" s="0" t="n">
        <f aca="false">(M802^2)^0.5</f>
        <v>0</v>
      </c>
      <c r="N1106" s="0" t="n">
        <f aca="false">(N802^2)^0.5</f>
        <v>0</v>
      </c>
      <c r="O1106" s="34" t="n">
        <f aca="false">(O802^2)^0.5</f>
        <v>0</v>
      </c>
      <c r="P1106" s="0" t="n">
        <f aca="false">(P802^2)^0.5</f>
        <v>0</v>
      </c>
      <c r="Q1106" s="34" t="n">
        <f aca="false">(Q802^2)^0.5</f>
        <v>0</v>
      </c>
      <c r="R1106" s="34" t="n">
        <f aca="false">(R802^2)^0.5</f>
        <v>0</v>
      </c>
      <c r="S1106" s="34" t="n">
        <f aca="false">(S802^2)^0.5</f>
        <v>0</v>
      </c>
      <c r="T1106" s="0" t="n">
        <f aca="false">(T802^2)^0.5</f>
        <v>1</v>
      </c>
      <c r="U1106" s="0" t="n">
        <f aca="false">(U802^2)^0.5</f>
        <v>1</v>
      </c>
      <c r="V1106" s="34" t="n">
        <f aca="false">(V802^2)^0.5</f>
        <v>0</v>
      </c>
      <c r="W1106" s="34" t="n">
        <f aca="false">(W802^2)^0.5</f>
        <v>0</v>
      </c>
      <c r="X1106" s="34" t="n">
        <f aca="false">(X802^2)^0.5</f>
        <v>0</v>
      </c>
      <c r="Y1106" s="34" t="n">
        <f aca="false">(Y802^2)^0.5</f>
        <v>0</v>
      </c>
      <c r="Z1106" s="34" t="n">
        <f aca="false">(Z802^2)^0.5</f>
        <v>0</v>
      </c>
      <c r="AA1106" s="34" t="n">
        <f aca="false">(AA802^2)^0.5</f>
        <v>0</v>
      </c>
      <c r="AB1106" s="34" t="n">
        <f aca="false">(AB802^2)^0.5</f>
        <v>0</v>
      </c>
      <c r="AC1106" s="0" t="n">
        <f aca="false">(AC802^2)^0.5</f>
        <v>0</v>
      </c>
      <c r="AD1106" s="34" t="n">
        <f aca="false">(AD802^2)^0.5</f>
        <v>0</v>
      </c>
      <c r="AE1106" s="34" t="n">
        <f aca="false">(AE802^2)^0.5</f>
        <v>0</v>
      </c>
      <c r="AF1106" s="34" t="n">
        <f aca="false">(AF802^2)^0.5</f>
        <v>0</v>
      </c>
      <c r="AG1106" s="34" t="n">
        <f aca="false">(AG802^2)^0.5</f>
        <v>0</v>
      </c>
      <c r="AH1106" s="34" t="n">
        <f aca="false">(AH802^2)^0.5</f>
        <v>0</v>
      </c>
      <c r="AI1106" s="34" t="n">
        <f aca="false">(AI802^2)^0.5</f>
        <v>0</v>
      </c>
      <c r="AJ1106" s="0" t="n">
        <f aca="false">(AJ802^2)^0.5</f>
        <v>1</v>
      </c>
      <c r="AK1106" s="34" t="n">
        <f aca="false">(AK802^2)^0.5</f>
        <v>0</v>
      </c>
    </row>
    <row r="1107" customFormat="false" ht="12.75" hidden="false" customHeight="false" outlineLevel="0" collapsed="false">
      <c r="A1107" s="0" t="n">
        <v>199</v>
      </c>
      <c r="B1107" s="56" t="s">
        <v>15</v>
      </c>
      <c r="C1107" s="0" t="n">
        <f aca="false">(C803^2)^0.5</f>
        <v>1</v>
      </c>
      <c r="D1107" s="0" t="n">
        <f aca="false">(D803^2)^0.5</f>
        <v>1</v>
      </c>
      <c r="E1107" s="0" t="n">
        <f aca="false">(E803^2)^0.5</f>
        <v>1</v>
      </c>
      <c r="F1107" s="0" t="n">
        <f aca="false">(F803^2)^0.5</f>
        <v>1</v>
      </c>
      <c r="G1107" s="0" t="n">
        <f aca="false">(G803^2)^0.5</f>
        <v>0</v>
      </c>
      <c r="H1107" s="0" t="n">
        <f aca="false">(H803^2)^0.5</f>
        <v>1</v>
      </c>
      <c r="I1107" s="0" t="n">
        <f aca="false">(I803^2)^0.5</f>
        <v>0</v>
      </c>
      <c r="J1107" s="33" t="n">
        <f aca="false">(J803^2)^0.5</f>
        <v>0</v>
      </c>
      <c r="K1107" s="0" t="n">
        <f aca="false">(K803^2)^0.5</f>
        <v>0</v>
      </c>
      <c r="L1107" s="34" t="n">
        <f aca="false">(L803^2)^0.5</f>
        <v>0</v>
      </c>
      <c r="M1107" s="0" t="n">
        <f aca="false">(M803^2)^0.5</f>
        <v>0</v>
      </c>
      <c r="N1107" s="0" t="n">
        <f aca="false">(N803^2)^0.5</f>
        <v>0</v>
      </c>
      <c r="O1107" s="34" t="n">
        <f aca="false">(O803^2)^0.5</f>
        <v>0</v>
      </c>
      <c r="P1107" s="0" t="n">
        <f aca="false">(P803^2)^0.5</f>
        <v>1</v>
      </c>
      <c r="Q1107" s="34" t="n">
        <f aca="false">(Q803^2)^0.5</f>
        <v>0</v>
      </c>
      <c r="R1107" s="34" t="n">
        <f aca="false">(R803^2)^0.5</f>
        <v>0</v>
      </c>
      <c r="S1107" s="34" t="n">
        <f aca="false">(S803^2)^0.5</f>
        <v>1</v>
      </c>
      <c r="T1107" s="0" t="n">
        <f aca="false">(T803^2)^0.5</f>
        <v>1</v>
      </c>
      <c r="U1107" s="0" t="n">
        <f aca="false">(U803^2)^0.5</f>
        <v>0</v>
      </c>
      <c r="V1107" s="34" t="n">
        <f aca="false">(V803^2)^0.5</f>
        <v>0</v>
      </c>
      <c r="W1107" s="34" t="n">
        <f aca="false">(W803^2)^0.5</f>
        <v>0</v>
      </c>
      <c r="X1107" s="34" t="n">
        <f aca="false">(X803^2)^0.5</f>
        <v>0</v>
      </c>
      <c r="Y1107" s="34" t="n">
        <f aca="false">(Y803^2)^0.5</f>
        <v>0</v>
      </c>
      <c r="Z1107" s="34" t="n">
        <f aca="false">(Z803^2)^0.5</f>
        <v>0</v>
      </c>
      <c r="AA1107" s="34" t="n">
        <f aca="false">(AA803^2)^0.5</f>
        <v>0</v>
      </c>
      <c r="AB1107" s="34" t="n">
        <f aca="false">(AB803^2)^0.5</f>
        <v>0</v>
      </c>
      <c r="AC1107" s="0" t="n">
        <f aca="false">(AC803^2)^0.5</f>
        <v>0</v>
      </c>
      <c r="AD1107" s="34" t="n">
        <f aca="false">(AD803^2)^0.5</f>
        <v>0</v>
      </c>
      <c r="AE1107" s="34" t="n">
        <f aca="false">(AE803^2)^0.5</f>
        <v>0</v>
      </c>
      <c r="AF1107" s="34" t="n">
        <f aca="false">(AF803^2)^0.5</f>
        <v>0</v>
      </c>
      <c r="AG1107" s="34" t="n">
        <f aca="false">(AG803^2)^0.5</f>
        <v>0</v>
      </c>
      <c r="AH1107" s="34" t="n">
        <f aca="false">(AH803^2)^0.5</f>
        <v>0</v>
      </c>
      <c r="AI1107" s="34" t="n">
        <f aca="false">(AI803^2)^0.5</f>
        <v>0</v>
      </c>
      <c r="AJ1107" s="0" t="n">
        <f aca="false">(AJ803^2)^0.5</f>
        <v>1</v>
      </c>
      <c r="AK1107" s="34" t="n">
        <f aca="false">(AK803^2)^0.5</f>
        <v>0</v>
      </c>
    </row>
    <row r="1108" customFormat="false" ht="22.5" hidden="false" customHeight="false" outlineLevel="0" collapsed="false">
      <c r="A1108" s="0" t="n">
        <v>200</v>
      </c>
      <c r="B1108" s="56" t="s">
        <v>16</v>
      </c>
      <c r="C1108" s="0" t="n">
        <f aca="false">(C804^2)^0.5</f>
        <v>0</v>
      </c>
      <c r="D1108" s="0" t="n">
        <f aca="false">(D804^2)^0.5</f>
        <v>0</v>
      </c>
      <c r="E1108" s="0" t="n">
        <f aca="false">(E804^2)^0.5</f>
        <v>0</v>
      </c>
      <c r="F1108" s="0" t="n">
        <f aca="false">(F804^2)^0.5</f>
        <v>0</v>
      </c>
      <c r="G1108" s="0" t="n">
        <f aca="false">(G804^2)^0.5</f>
        <v>0</v>
      </c>
      <c r="H1108" s="0" t="n">
        <f aca="false">(H804^2)^0.5</f>
        <v>1</v>
      </c>
      <c r="I1108" s="0" t="n">
        <f aca="false">(I804^2)^0.5</f>
        <v>0</v>
      </c>
      <c r="J1108" s="33" t="n">
        <f aca="false">(J804^2)^0.5</f>
        <v>1</v>
      </c>
      <c r="K1108" s="0" t="n">
        <f aca="false">(K804^2)^0.5</f>
        <v>1</v>
      </c>
      <c r="L1108" s="34" t="n">
        <f aca="false">(L804^2)^0.5</f>
        <v>0</v>
      </c>
      <c r="M1108" s="0" t="n">
        <f aca="false">(M804^2)^0.5</f>
        <v>0</v>
      </c>
      <c r="N1108" s="0" t="n">
        <f aca="false">(N804^2)^0.5</f>
        <v>1</v>
      </c>
      <c r="O1108" s="34" t="n">
        <f aca="false">(O804^2)^0.5</f>
        <v>0</v>
      </c>
      <c r="P1108" s="0" t="n">
        <f aca="false">(P804^2)^0.5</f>
        <v>1</v>
      </c>
      <c r="Q1108" s="34" t="n">
        <f aca="false">(Q804^2)^0.5</f>
        <v>0</v>
      </c>
      <c r="R1108" s="34" t="n">
        <f aca="false">(R804^2)^0.5</f>
        <v>0</v>
      </c>
      <c r="S1108" s="34" t="n">
        <f aca="false">(S804^2)^0.5</f>
        <v>0</v>
      </c>
      <c r="T1108" s="0" t="n">
        <f aca="false">(T804^2)^0.5</f>
        <v>1</v>
      </c>
      <c r="U1108" s="0" t="n">
        <f aca="false">(U804^2)^0.5</f>
        <v>1</v>
      </c>
      <c r="V1108" s="34" t="n">
        <f aca="false">(V804^2)^0.5</f>
        <v>0</v>
      </c>
      <c r="W1108" s="34" t="n">
        <f aca="false">(W804^2)^0.5</f>
        <v>0</v>
      </c>
      <c r="X1108" s="34" t="n">
        <f aca="false">(X804^2)^0.5</f>
        <v>0</v>
      </c>
      <c r="Y1108" s="34" t="n">
        <f aca="false">(Y804^2)^0.5</f>
        <v>0</v>
      </c>
      <c r="Z1108" s="34" t="n">
        <f aca="false">(Z804^2)^0.5</f>
        <v>0</v>
      </c>
      <c r="AA1108" s="34" t="n">
        <f aca="false">(AA804^2)^0.5</f>
        <v>0</v>
      </c>
      <c r="AB1108" s="34" t="n">
        <f aca="false">(AB804^2)^0.5</f>
        <v>0</v>
      </c>
      <c r="AC1108" s="0" t="n">
        <f aca="false">(AC804^2)^0.5</f>
        <v>0</v>
      </c>
      <c r="AD1108" s="34" t="n">
        <f aca="false">(AD804^2)^0.5</f>
        <v>0</v>
      </c>
      <c r="AE1108" s="34" t="n">
        <f aca="false">(AE804^2)^0.5</f>
        <v>0</v>
      </c>
      <c r="AF1108" s="34" t="n">
        <f aca="false">(AF804^2)^0.5</f>
        <v>0</v>
      </c>
      <c r="AG1108" s="34" t="n">
        <f aca="false">(AG804^2)^0.5</f>
        <v>0</v>
      </c>
      <c r="AH1108" s="34" t="n">
        <f aca="false">(AH804^2)^0.5</f>
        <v>0</v>
      </c>
      <c r="AI1108" s="34" t="n">
        <f aca="false">(AI804^2)^0.5</f>
        <v>0</v>
      </c>
      <c r="AJ1108" s="0" t="n">
        <f aca="false">(AJ804^2)^0.5</f>
        <v>0</v>
      </c>
      <c r="AK1108" s="34" t="n">
        <f aca="false">(AK804^2)^0.5</f>
        <v>0</v>
      </c>
    </row>
    <row r="1109" customFormat="false" ht="12.75" hidden="false" customHeight="false" outlineLevel="0" collapsed="false">
      <c r="A1109" s="0" t="n">
        <v>201</v>
      </c>
      <c r="B1109" s="56" t="s">
        <v>15</v>
      </c>
      <c r="C1109" s="0" t="n">
        <f aca="false">(C805^2)^0.5</f>
        <v>1</v>
      </c>
      <c r="D1109" s="0" t="n">
        <f aca="false">(D805^2)^0.5</f>
        <v>0</v>
      </c>
      <c r="E1109" s="0" t="n">
        <f aca="false">(E805^2)^0.5</f>
        <v>1</v>
      </c>
      <c r="F1109" s="0" t="n">
        <f aca="false">(F805^2)^0.5</f>
        <v>0</v>
      </c>
      <c r="G1109" s="0" t="n">
        <f aca="false">(G805^2)^0.5</f>
        <v>0</v>
      </c>
      <c r="H1109" s="0" t="n">
        <f aca="false">(H805^2)^0.5</f>
        <v>1</v>
      </c>
      <c r="I1109" s="0" t="n">
        <f aca="false">(I805^2)^0.5</f>
        <v>0</v>
      </c>
      <c r="J1109" s="33" t="n">
        <f aca="false">(J805^2)^0.5</f>
        <v>0</v>
      </c>
      <c r="K1109" s="0" t="n">
        <f aca="false">(K805^2)^0.5</f>
        <v>1</v>
      </c>
      <c r="L1109" s="34" t="n">
        <f aca="false">(L805^2)^0.5</f>
        <v>0</v>
      </c>
      <c r="M1109" s="0" t="n">
        <f aca="false">(M805^2)^0.5</f>
        <v>0</v>
      </c>
      <c r="N1109" s="0" t="n">
        <f aca="false">(N805^2)^0.5</f>
        <v>1</v>
      </c>
      <c r="O1109" s="34" t="n">
        <f aca="false">(O805^2)^0.5</f>
        <v>0</v>
      </c>
      <c r="P1109" s="0" t="n">
        <f aca="false">(P805^2)^0.5</f>
        <v>0</v>
      </c>
      <c r="Q1109" s="34" t="n">
        <f aca="false">(Q805^2)^0.5</f>
        <v>0</v>
      </c>
      <c r="R1109" s="34" t="n">
        <f aca="false">(R805^2)^0.5</f>
        <v>0</v>
      </c>
      <c r="S1109" s="34" t="n">
        <f aca="false">(S805^2)^0.5</f>
        <v>1</v>
      </c>
      <c r="T1109" s="0" t="n">
        <f aca="false">(T805^2)^0.5</f>
        <v>1</v>
      </c>
      <c r="U1109" s="0" t="n">
        <f aca="false">(U805^2)^0.5</f>
        <v>1</v>
      </c>
      <c r="V1109" s="34" t="n">
        <f aca="false">(V805^2)^0.5</f>
        <v>0</v>
      </c>
      <c r="W1109" s="34" t="n">
        <f aca="false">(W805^2)^0.5</f>
        <v>0</v>
      </c>
      <c r="X1109" s="34" t="n">
        <f aca="false">(X805^2)^0.5</f>
        <v>0</v>
      </c>
      <c r="Y1109" s="34" t="n">
        <f aca="false">(Y805^2)^0.5</f>
        <v>0</v>
      </c>
      <c r="Z1109" s="34" t="n">
        <f aca="false">(Z805^2)^0.5</f>
        <v>0</v>
      </c>
      <c r="AA1109" s="34" t="n">
        <f aca="false">(AA805^2)^0.5</f>
        <v>0</v>
      </c>
      <c r="AB1109" s="34" t="n">
        <f aca="false">(AB805^2)^0.5</f>
        <v>0</v>
      </c>
      <c r="AC1109" s="0" t="n">
        <f aca="false">(AC805^2)^0.5</f>
        <v>0</v>
      </c>
      <c r="AD1109" s="34" t="n">
        <f aca="false">(AD805^2)^0.5</f>
        <v>0</v>
      </c>
      <c r="AE1109" s="34" t="n">
        <f aca="false">(AE805^2)^0.5</f>
        <v>0</v>
      </c>
      <c r="AF1109" s="34" t="n">
        <f aca="false">(AF805^2)^0.5</f>
        <v>0</v>
      </c>
      <c r="AG1109" s="34" t="n">
        <f aca="false">(AG805^2)^0.5</f>
        <v>0</v>
      </c>
      <c r="AH1109" s="34" t="n">
        <f aca="false">(AH805^2)^0.5</f>
        <v>0</v>
      </c>
      <c r="AI1109" s="34" t="n">
        <f aca="false">(AI805^2)^0.5</f>
        <v>0</v>
      </c>
      <c r="AJ1109" s="0" t="n">
        <f aca="false">(AJ805^2)^0.5</f>
        <v>1</v>
      </c>
      <c r="AK1109" s="34" t="n">
        <f aca="false">(AK805^2)^0.5</f>
        <v>0</v>
      </c>
    </row>
    <row r="1110" customFormat="false" ht="12.75" hidden="false" customHeight="false" outlineLevel="0" collapsed="false">
      <c r="A1110" s="0" t="n">
        <v>202</v>
      </c>
      <c r="B1110" s="56" t="s">
        <v>15</v>
      </c>
      <c r="C1110" s="0" t="n">
        <f aca="false">(C806^2)^0.5</f>
        <v>0</v>
      </c>
      <c r="D1110" s="0" t="n">
        <f aca="false">(D806^2)^0.5</f>
        <v>0</v>
      </c>
      <c r="E1110" s="0" t="n">
        <f aca="false">(E806^2)^0.5</f>
        <v>0</v>
      </c>
      <c r="F1110" s="0" t="n">
        <f aca="false">(F806^2)^0.5</f>
        <v>0</v>
      </c>
      <c r="G1110" s="0" t="n">
        <f aca="false">(G806^2)^0.5</f>
        <v>0</v>
      </c>
      <c r="H1110" s="0" t="n">
        <f aca="false">(H806^2)^0.5</f>
        <v>1</v>
      </c>
      <c r="I1110" s="0" t="n">
        <f aca="false">(I806^2)^0.5</f>
        <v>0</v>
      </c>
      <c r="J1110" s="33" t="n">
        <f aca="false">(J806^2)^0.5</f>
        <v>1</v>
      </c>
      <c r="K1110" s="0" t="n">
        <f aca="false">(K806^2)^0.5</f>
        <v>1</v>
      </c>
      <c r="L1110" s="34" t="n">
        <f aca="false">(L806^2)^0.5</f>
        <v>1</v>
      </c>
      <c r="M1110" s="0" t="n">
        <f aca="false">(M806^2)^0.5</f>
        <v>0</v>
      </c>
      <c r="N1110" s="0" t="n">
        <f aca="false">(N806^2)^0.5</f>
        <v>1</v>
      </c>
      <c r="O1110" s="34" t="n">
        <f aca="false">(O806^2)^0.5</f>
        <v>0</v>
      </c>
      <c r="P1110" s="0" t="n">
        <f aca="false">(P806^2)^0.5</f>
        <v>1</v>
      </c>
      <c r="Q1110" s="34" t="n">
        <f aca="false">(Q806^2)^0.5</f>
        <v>1</v>
      </c>
      <c r="R1110" s="34" t="n">
        <f aca="false">(R806^2)^0.5</f>
        <v>0</v>
      </c>
      <c r="S1110" s="34" t="n">
        <f aca="false">(S806^2)^0.5</f>
        <v>1</v>
      </c>
      <c r="T1110" s="0" t="n">
        <f aca="false">(T806^2)^0.5</f>
        <v>0</v>
      </c>
      <c r="U1110" s="0" t="n">
        <f aca="false">(U806^2)^0.5</f>
        <v>1</v>
      </c>
      <c r="V1110" s="34" t="n">
        <f aca="false">(V806^2)^0.5</f>
        <v>0</v>
      </c>
      <c r="W1110" s="34" t="n">
        <f aca="false">(W806^2)^0.5</f>
        <v>0</v>
      </c>
      <c r="X1110" s="34" t="n">
        <f aca="false">(X806^2)^0.5</f>
        <v>0</v>
      </c>
      <c r="Y1110" s="34" t="n">
        <f aca="false">(Y806^2)^0.5</f>
        <v>0</v>
      </c>
      <c r="Z1110" s="34" t="n">
        <f aca="false">(Z806^2)^0.5</f>
        <v>0</v>
      </c>
      <c r="AA1110" s="34" t="n">
        <f aca="false">(AA806^2)^0.5</f>
        <v>0</v>
      </c>
      <c r="AB1110" s="34" t="n">
        <f aca="false">(AB806^2)^0.5</f>
        <v>0</v>
      </c>
      <c r="AC1110" s="0" t="n">
        <f aca="false">(AC806^2)^0.5</f>
        <v>0</v>
      </c>
      <c r="AD1110" s="34" t="n">
        <f aca="false">(AD806^2)^0.5</f>
        <v>0</v>
      </c>
      <c r="AE1110" s="34" t="n">
        <f aca="false">(AE806^2)^0.5</f>
        <v>0</v>
      </c>
      <c r="AF1110" s="34" t="n">
        <f aca="false">(AF806^2)^0.5</f>
        <v>0</v>
      </c>
      <c r="AG1110" s="34" t="n">
        <f aca="false">(AG806^2)^0.5</f>
        <v>0</v>
      </c>
      <c r="AH1110" s="34" t="n">
        <f aca="false">(AH806^2)^0.5</f>
        <v>0</v>
      </c>
      <c r="AI1110" s="34" t="n">
        <f aca="false">(AI806^2)^0.5</f>
        <v>0</v>
      </c>
      <c r="AJ1110" s="0" t="n">
        <f aca="false">(AJ806^2)^0.5</f>
        <v>1</v>
      </c>
      <c r="AK1110" s="34" t="n">
        <f aca="false">(AK806^2)^0.5</f>
        <v>0</v>
      </c>
    </row>
    <row r="1111" customFormat="false" ht="12.75" hidden="false" customHeight="false" outlineLevel="0" collapsed="false">
      <c r="A1111" s="0" t="n">
        <v>203</v>
      </c>
      <c r="B1111" s="56" t="s">
        <v>15</v>
      </c>
      <c r="C1111" s="0" t="n">
        <f aca="false">(C807^2)^0.5</f>
        <v>0</v>
      </c>
      <c r="D1111" s="0" t="n">
        <f aca="false">(D807^2)^0.5</f>
        <v>0</v>
      </c>
      <c r="E1111" s="0" t="n">
        <f aca="false">(E807^2)^0.5</f>
        <v>0</v>
      </c>
      <c r="F1111" s="0" t="n">
        <f aca="false">(F807^2)^0.5</f>
        <v>0</v>
      </c>
      <c r="G1111" s="0" t="n">
        <f aca="false">(G807^2)^0.5</f>
        <v>0</v>
      </c>
      <c r="H1111" s="0" t="n">
        <f aca="false">(H807^2)^0.5</f>
        <v>0</v>
      </c>
      <c r="I1111" s="0" t="n">
        <f aca="false">(I807^2)^0.5</f>
        <v>0</v>
      </c>
      <c r="J1111" s="33" t="n">
        <f aca="false">(J807^2)^0.5</f>
        <v>1</v>
      </c>
      <c r="K1111" s="0" t="n">
        <f aca="false">(K807^2)^0.5</f>
        <v>1</v>
      </c>
      <c r="L1111" s="34" t="n">
        <f aca="false">(L807^2)^0.5</f>
        <v>0</v>
      </c>
      <c r="M1111" s="0" t="n">
        <f aca="false">(M807^2)^0.5</f>
        <v>0</v>
      </c>
      <c r="N1111" s="0" t="n">
        <f aca="false">(N807^2)^0.5</f>
        <v>1</v>
      </c>
      <c r="O1111" s="34" t="n">
        <f aca="false">(O807^2)^0.5</f>
        <v>0</v>
      </c>
      <c r="P1111" s="0" t="n">
        <f aca="false">(P807^2)^0.5</f>
        <v>1</v>
      </c>
      <c r="Q1111" s="34" t="n">
        <f aca="false">(Q807^2)^0.5</f>
        <v>0</v>
      </c>
      <c r="R1111" s="34" t="n">
        <f aca="false">(R807^2)^0.5</f>
        <v>0</v>
      </c>
      <c r="S1111" s="34" t="n">
        <f aca="false">(S807^2)^0.5</f>
        <v>0</v>
      </c>
      <c r="T1111" s="0" t="n">
        <f aca="false">(T807^2)^0.5</f>
        <v>1</v>
      </c>
      <c r="U1111" s="0" t="n">
        <f aca="false">(U807^2)^0.5</f>
        <v>1</v>
      </c>
      <c r="V1111" s="34" t="n">
        <f aca="false">(V807^2)^0.5</f>
        <v>0</v>
      </c>
      <c r="W1111" s="34" t="n">
        <f aca="false">(W807^2)^0.5</f>
        <v>0</v>
      </c>
      <c r="X1111" s="34" t="n">
        <f aca="false">(X807^2)^0.5</f>
        <v>0</v>
      </c>
      <c r="Y1111" s="34" t="n">
        <f aca="false">(Y807^2)^0.5</f>
        <v>0</v>
      </c>
      <c r="Z1111" s="34" t="n">
        <f aca="false">(Z807^2)^0.5</f>
        <v>0</v>
      </c>
      <c r="AA1111" s="34" t="n">
        <f aca="false">(AA807^2)^0.5</f>
        <v>0</v>
      </c>
      <c r="AB1111" s="34" t="n">
        <f aca="false">(AB807^2)^0.5</f>
        <v>0</v>
      </c>
      <c r="AC1111" s="0" t="n">
        <f aca="false">(AC807^2)^0.5</f>
        <v>0</v>
      </c>
      <c r="AD1111" s="34" t="n">
        <f aca="false">(AD807^2)^0.5</f>
        <v>0</v>
      </c>
      <c r="AE1111" s="34" t="n">
        <f aca="false">(AE807^2)^0.5</f>
        <v>0</v>
      </c>
      <c r="AF1111" s="34" t="n">
        <f aca="false">(AF807^2)^0.5</f>
        <v>0</v>
      </c>
      <c r="AG1111" s="34" t="n">
        <f aca="false">(AG807^2)^0.5</f>
        <v>0</v>
      </c>
      <c r="AH1111" s="34" t="n">
        <f aca="false">(AH807^2)^0.5</f>
        <v>0</v>
      </c>
      <c r="AI1111" s="34" t="n">
        <f aca="false">(AI807^2)^0.5</f>
        <v>0</v>
      </c>
      <c r="AJ1111" s="0" t="n">
        <f aca="false">(AJ807^2)^0.5</f>
        <v>1</v>
      </c>
      <c r="AK1111" s="34" t="n">
        <f aca="false">(AK807^2)^0.5</f>
        <v>0</v>
      </c>
    </row>
    <row r="1112" customFormat="false" ht="12.75" hidden="false" customHeight="false" outlineLevel="0" collapsed="false">
      <c r="A1112" s="0" t="n">
        <v>204</v>
      </c>
      <c r="B1112" s="56" t="s">
        <v>15</v>
      </c>
      <c r="C1112" s="0" t="n">
        <f aca="false">(C808^2)^0.5</f>
        <v>1</v>
      </c>
      <c r="D1112" s="0" t="n">
        <f aca="false">(D808^2)^0.5</f>
        <v>0</v>
      </c>
      <c r="E1112" s="0" t="n">
        <f aca="false">(E808^2)^0.5</f>
        <v>0</v>
      </c>
      <c r="F1112" s="0" t="n">
        <f aca="false">(F808^2)^0.5</f>
        <v>1</v>
      </c>
      <c r="G1112" s="0" t="n">
        <f aca="false">(G808^2)^0.5</f>
        <v>0</v>
      </c>
      <c r="H1112" s="0" t="n">
        <f aca="false">(H808^2)^0.5</f>
        <v>0</v>
      </c>
      <c r="I1112" s="0" t="n">
        <f aca="false">(I808^2)^0.5</f>
        <v>1</v>
      </c>
      <c r="J1112" s="33" t="n">
        <f aca="false">(J808^2)^0.5</f>
        <v>0</v>
      </c>
      <c r="K1112" s="0" t="n">
        <f aca="false">(K808^2)^0.5</f>
        <v>0</v>
      </c>
      <c r="L1112" s="34" t="n">
        <f aca="false">(L808^2)^0.5</f>
        <v>1</v>
      </c>
      <c r="M1112" s="0" t="n">
        <f aca="false">(M808^2)^0.5</f>
        <v>0</v>
      </c>
      <c r="N1112" s="0" t="n">
        <f aca="false">(N808^2)^0.5</f>
        <v>1</v>
      </c>
      <c r="O1112" s="34" t="n">
        <f aca="false">(O808^2)^0.5</f>
        <v>0</v>
      </c>
      <c r="P1112" s="0" t="n">
        <f aca="false">(P808^2)^0.5</f>
        <v>0</v>
      </c>
      <c r="Q1112" s="34" t="n">
        <f aca="false">(Q808^2)^0.5</f>
        <v>0</v>
      </c>
      <c r="R1112" s="34" t="n">
        <f aca="false">(R808^2)^0.5</f>
        <v>0</v>
      </c>
      <c r="S1112" s="34" t="n">
        <f aca="false">(S808^2)^0.5</f>
        <v>0</v>
      </c>
      <c r="T1112" s="0" t="n">
        <f aca="false">(T808^2)^0.5</f>
        <v>1</v>
      </c>
      <c r="U1112" s="0" t="n">
        <f aca="false">(U808^2)^0.5</f>
        <v>1</v>
      </c>
      <c r="V1112" s="34" t="n">
        <f aca="false">(V808^2)^0.5</f>
        <v>0</v>
      </c>
      <c r="W1112" s="34" t="n">
        <f aca="false">(W808^2)^0.5</f>
        <v>0</v>
      </c>
      <c r="X1112" s="34" t="n">
        <f aca="false">(X808^2)^0.5</f>
        <v>0</v>
      </c>
      <c r="Y1112" s="34" t="n">
        <f aca="false">(Y808^2)^0.5</f>
        <v>0</v>
      </c>
      <c r="Z1112" s="34" t="n">
        <f aca="false">(Z808^2)^0.5</f>
        <v>0</v>
      </c>
      <c r="AA1112" s="34" t="n">
        <f aca="false">(AA808^2)^0.5</f>
        <v>0</v>
      </c>
      <c r="AB1112" s="34" t="n">
        <f aca="false">(AB808^2)^0.5</f>
        <v>0</v>
      </c>
      <c r="AC1112" s="0" t="n">
        <f aca="false">(AC808^2)^0.5</f>
        <v>1</v>
      </c>
      <c r="AD1112" s="34" t="n">
        <f aca="false">(AD808^2)^0.5</f>
        <v>0</v>
      </c>
      <c r="AE1112" s="34" t="n">
        <f aca="false">(AE808^2)^0.5</f>
        <v>0</v>
      </c>
      <c r="AF1112" s="34" t="n">
        <f aca="false">(AF808^2)^0.5</f>
        <v>0</v>
      </c>
      <c r="AG1112" s="34" t="n">
        <f aca="false">(AG808^2)^0.5</f>
        <v>0</v>
      </c>
      <c r="AH1112" s="34" t="n">
        <f aca="false">(AH808^2)^0.5</f>
        <v>0</v>
      </c>
      <c r="AI1112" s="34" t="n">
        <f aca="false">(AI808^2)^0.5</f>
        <v>0</v>
      </c>
      <c r="AJ1112" s="0" t="n">
        <f aca="false">(AJ808^2)^0.5</f>
        <v>1</v>
      </c>
      <c r="AK1112" s="34" t="n">
        <f aca="false">(AK808^2)^0.5</f>
        <v>0</v>
      </c>
    </row>
    <row r="1113" customFormat="false" ht="12.75" hidden="false" customHeight="false" outlineLevel="0" collapsed="false">
      <c r="A1113" s="0" t="n">
        <v>205</v>
      </c>
      <c r="B1113" s="56" t="s">
        <v>19</v>
      </c>
      <c r="C1113" s="0" t="n">
        <f aca="false">(C809^2)^0.5</f>
        <v>0</v>
      </c>
      <c r="D1113" s="0" t="n">
        <f aca="false">(D809^2)^0.5</f>
        <v>0</v>
      </c>
      <c r="E1113" s="0" t="n">
        <f aca="false">(E809^2)^0.5</f>
        <v>0</v>
      </c>
      <c r="F1113" s="0" t="n">
        <f aca="false">(F809^2)^0.5</f>
        <v>0</v>
      </c>
      <c r="G1113" s="0" t="n">
        <f aca="false">(G809^2)^0.5</f>
        <v>0</v>
      </c>
      <c r="H1113" s="0" t="n">
        <f aca="false">(H809^2)^0.5</f>
        <v>1</v>
      </c>
      <c r="I1113" s="0" t="n">
        <f aca="false">(I809^2)^0.5</f>
        <v>0</v>
      </c>
      <c r="J1113" s="33" t="n">
        <f aca="false">(J809^2)^0.5</f>
        <v>1</v>
      </c>
      <c r="K1113" s="0" t="n">
        <f aca="false">(K809^2)^0.5</f>
        <v>1</v>
      </c>
      <c r="L1113" s="34" t="n">
        <f aca="false">(L809^2)^0.5</f>
        <v>0</v>
      </c>
      <c r="M1113" s="0" t="n">
        <f aca="false">(M809^2)^0.5</f>
        <v>1</v>
      </c>
      <c r="N1113" s="0" t="n">
        <f aca="false">(N809^2)^0.5</f>
        <v>1</v>
      </c>
      <c r="O1113" s="34" t="n">
        <f aca="false">(O809^2)^0.5</f>
        <v>0</v>
      </c>
      <c r="P1113" s="0" t="n">
        <f aca="false">(P809^2)^0.5</f>
        <v>1</v>
      </c>
      <c r="Q1113" s="34" t="n">
        <f aca="false">(Q809^2)^0.5</f>
        <v>0</v>
      </c>
      <c r="R1113" s="34" t="n">
        <f aca="false">(R809^2)^0.5</f>
        <v>0</v>
      </c>
      <c r="S1113" s="34" t="n">
        <f aca="false">(S809^2)^0.5</f>
        <v>0</v>
      </c>
      <c r="T1113" s="0" t="n">
        <f aca="false">(T809^2)^0.5</f>
        <v>1</v>
      </c>
      <c r="U1113" s="0" t="n">
        <f aca="false">(U809^2)^0.5</f>
        <v>1</v>
      </c>
      <c r="V1113" s="34" t="n">
        <f aca="false">(V809^2)^0.5</f>
        <v>0</v>
      </c>
      <c r="W1113" s="34" t="n">
        <f aca="false">(W809^2)^0.5</f>
        <v>0</v>
      </c>
      <c r="X1113" s="34" t="n">
        <f aca="false">(X809^2)^0.5</f>
        <v>0</v>
      </c>
      <c r="Y1113" s="34" t="n">
        <f aca="false">(Y809^2)^0.5</f>
        <v>0</v>
      </c>
      <c r="Z1113" s="34" t="n">
        <f aca="false">(Z809^2)^0.5</f>
        <v>0</v>
      </c>
      <c r="AA1113" s="34" t="n">
        <f aca="false">(AA809^2)^0.5</f>
        <v>0</v>
      </c>
      <c r="AB1113" s="34" t="n">
        <f aca="false">(AB809^2)^0.5</f>
        <v>0</v>
      </c>
      <c r="AC1113" s="0" t="n">
        <f aca="false">(AC809^2)^0.5</f>
        <v>0</v>
      </c>
      <c r="AD1113" s="34" t="n">
        <f aca="false">(AD809^2)^0.5</f>
        <v>0</v>
      </c>
      <c r="AE1113" s="34" t="n">
        <f aca="false">(AE809^2)^0.5</f>
        <v>0</v>
      </c>
      <c r="AF1113" s="34" t="n">
        <f aca="false">(AF809^2)^0.5</f>
        <v>0</v>
      </c>
      <c r="AG1113" s="34" t="n">
        <f aca="false">(AG809^2)^0.5</f>
        <v>0</v>
      </c>
      <c r="AH1113" s="34" t="n">
        <f aca="false">(AH809^2)^0.5</f>
        <v>0</v>
      </c>
      <c r="AI1113" s="34" t="n">
        <f aca="false">(AI809^2)^0.5</f>
        <v>0</v>
      </c>
      <c r="AJ1113" s="0" t="n">
        <f aca="false">(AJ809^2)^0.5</f>
        <v>1</v>
      </c>
      <c r="AK1113" s="34" t="n">
        <f aca="false">(AK809^2)^0.5</f>
        <v>0</v>
      </c>
    </row>
    <row r="1114" customFormat="false" ht="12.75" hidden="false" customHeight="false" outlineLevel="0" collapsed="false">
      <c r="A1114" s="0" t="n">
        <v>206</v>
      </c>
      <c r="B1114" s="56" t="s">
        <v>0</v>
      </c>
      <c r="C1114" s="0" t="n">
        <f aca="false">(C810^2)^0.5</f>
        <v>0</v>
      </c>
      <c r="D1114" s="0" t="n">
        <f aca="false">(D810^2)^0.5</f>
        <v>0</v>
      </c>
      <c r="E1114" s="0" t="n">
        <f aca="false">(E810^2)^0.5</f>
        <v>0</v>
      </c>
      <c r="F1114" s="0" t="n">
        <f aca="false">(F810^2)^0.5</f>
        <v>0</v>
      </c>
      <c r="G1114" s="0" t="n">
        <f aca="false">(G810^2)^0.5</f>
        <v>0</v>
      </c>
      <c r="H1114" s="0" t="n">
        <f aca="false">(H810^2)^0.5</f>
        <v>1</v>
      </c>
      <c r="I1114" s="0" t="n">
        <f aca="false">(I810^2)^0.5</f>
        <v>0</v>
      </c>
      <c r="J1114" s="33" t="n">
        <f aca="false">(J810^2)^0.5</f>
        <v>0</v>
      </c>
      <c r="K1114" s="0" t="n">
        <f aca="false">(K810^2)^0.5</f>
        <v>0</v>
      </c>
      <c r="L1114" s="34" t="n">
        <f aca="false">(L810^2)^0.5</f>
        <v>1</v>
      </c>
      <c r="M1114" s="0" t="n">
        <f aca="false">(M810^2)^0.5</f>
        <v>0</v>
      </c>
      <c r="N1114" s="0" t="n">
        <f aca="false">(N810^2)^0.5</f>
        <v>0</v>
      </c>
      <c r="O1114" s="34" t="n">
        <f aca="false">(O810^2)^0.5</f>
        <v>0</v>
      </c>
      <c r="P1114" s="0" t="n">
        <f aca="false">(P810^2)^0.5</f>
        <v>1</v>
      </c>
      <c r="Q1114" s="34" t="n">
        <f aca="false">(Q810^2)^0.5</f>
        <v>1</v>
      </c>
      <c r="R1114" s="34" t="n">
        <f aca="false">(R810^2)^0.5</f>
        <v>0</v>
      </c>
      <c r="S1114" s="34" t="n">
        <f aca="false">(S810^2)^0.5</f>
        <v>1</v>
      </c>
      <c r="T1114" s="0" t="n">
        <f aca="false">(T810^2)^0.5</f>
        <v>0</v>
      </c>
      <c r="U1114" s="0" t="n">
        <f aca="false">(U810^2)^0.5</f>
        <v>1</v>
      </c>
      <c r="V1114" s="34" t="n">
        <f aca="false">(V810^2)^0.5</f>
        <v>0</v>
      </c>
      <c r="W1114" s="34" t="n">
        <f aca="false">(W810^2)^0.5</f>
        <v>0</v>
      </c>
      <c r="X1114" s="34" t="n">
        <f aca="false">(X810^2)^0.5</f>
        <v>1</v>
      </c>
      <c r="Y1114" s="34" t="n">
        <f aca="false">(Y810^2)^0.5</f>
        <v>0</v>
      </c>
      <c r="Z1114" s="34" t="n">
        <f aca="false">(Z810^2)^0.5</f>
        <v>1</v>
      </c>
      <c r="AA1114" s="34" t="n">
        <f aca="false">(AA810^2)^0.5</f>
        <v>1</v>
      </c>
      <c r="AB1114" s="34" t="n">
        <f aca="false">(AB810^2)^0.5</f>
        <v>1</v>
      </c>
      <c r="AC1114" s="0" t="n">
        <f aca="false">(AC810^2)^0.5</f>
        <v>0</v>
      </c>
      <c r="AD1114" s="34" t="n">
        <f aca="false">(AD810^2)^0.5</f>
        <v>0</v>
      </c>
      <c r="AE1114" s="34" t="n">
        <f aca="false">(AE810^2)^0.5</f>
        <v>0</v>
      </c>
      <c r="AF1114" s="34" t="n">
        <f aca="false">(AF810^2)^0.5</f>
        <v>0</v>
      </c>
      <c r="AG1114" s="34" t="n">
        <f aca="false">(AG810^2)^0.5</f>
        <v>1</v>
      </c>
      <c r="AH1114" s="34" t="n">
        <f aca="false">(AH810^2)^0.5</f>
        <v>1</v>
      </c>
      <c r="AI1114" s="34" t="n">
        <f aca="false">(AI810^2)^0.5</f>
        <v>1</v>
      </c>
      <c r="AJ1114" s="0" t="n">
        <f aca="false">(AJ810^2)^0.5</f>
        <v>1</v>
      </c>
      <c r="AK1114" s="34" t="n">
        <f aca="false">(AK810^2)^0.5</f>
        <v>0</v>
      </c>
    </row>
    <row r="1115" customFormat="false" ht="12.75" hidden="false" customHeight="false" outlineLevel="0" collapsed="false">
      <c r="A1115" s="0" t="n">
        <v>207</v>
      </c>
      <c r="B1115" s="56" t="s">
        <v>15</v>
      </c>
      <c r="C1115" s="0" t="n">
        <f aca="false">(C811^2)^0.5</f>
        <v>1</v>
      </c>
      <c r="D1115" s="0" t="n">
        <f aca="false">(D811^2)^0.5</f>
        <v>0</v>
      </c>
      <c r="E1115" s="0" t="n">
        <f aca="false">(E811^2)^0.5</f>
        <v>0</v>
      </c>
      <c r="F1115" s="0" t="n">
        <f aca="false">(F811^2)^0.5</f>
        <v>1</v>
      </c>
      <c r="G1115" s="0" t="n">
        <f aca="false">(G811^2)^0.5</f>
        <v>0</v>
      </c>
      <c r="H1115" s="0" t="n">
        <f aca="false">(H811^2)^0.5</f>
        <v>1</v>
      </c>
      <c r="I1115" s="0" t="n">
        <f aca="false">(I811^2)^0.5</f>
        <v>0</v>
      </c>
      <c r="J1115" s="33" t="n">
        <f aca="false">(J811^2)^0.5</f>
        <v>0</v>
      </c>
      <c r="K1115" s="0" t="n">
        <f aca="false">(K811^2)^0.5</f>
        <v>1</v>
      </c>
      <c r="L1115" s="34" t="n">
        <f aca="false">(L811^2)^0.5</f>
        <v>0</v>
      </c>
      <c r="M1115" s="0" t="n">
        <f aca="false">(M811^2)^0.5</f>
        <v>0</v>
      </c>
      <c r="N1115" s="0" t="n">
        <f aca="false">(N811^2)^0.5</f>
        <v>1</v>
      </c>
      <c r="O1115" s="34" t="n">
        <f aca="false">(O811^2)^0.5</f>
        <v>0</v>
      </c>
      <c r="P1115" s="0" t="n">
        <f aca="false">(P811^2)^0.5</f>
        <v>1</v>
      </c>
      <c r="Q1115" s="34" t="n">
        <f aca="false">(Q811^2)^0.5</f>
        <v>1</v>
      </c>
      <c r="R1115" s="34" t="n">
        <f aca="false">(R811^2)^0.5</f>
        <v>0</v>
      </c>
      <c r="S1115" s="34" t="n">
        <f aca="false">(S811^2)^0.5</f>
        <v>0</v>
      </c>
      <c r="T1115" s="0" t="n">
        <f aca="false">(T811^2)^0.5</f>
        <v>0</v>
      </c>
      <c r="U1115" s="0" t="n">
        <f aca="false">(U811^2)^0.5</f>
        <v>1</v>
      </c>
      <c r="V1115" s="34" t="n">
        <f aca="false">(V811^2)^0.5</f>
        <v>0</v>
      </c>
      <c r="W1115" s="34" t="n">
        <f aca="false">(W811^2)^0.5</f>
        <v>0</v>
      </c>
      <c r="X1115" s="34" t="n">
        <f aca="false">(X811^2)^0.5</f>
        <v>0</v>
      </c>
      <c r="Y1115" s="34" t="n">
        <f aca="false">(Y811^2)^0.5</f>
        <v>0</v>
      </c>
      <c r="Z1115" s="34" t="n">
        <f aca="false">(Z811^2)^0.5</f>
        <v>0</v>
      </c>
      <c r="AA1115" s="34" t="n">
        <f aca="false">(AA811^2)^0.5</f>
        <v>0</v>
      </c>
      <c r="AB1115" s="34" t="n">
        <f aca="false">(AB811^2)^0.5</f>
        <v>0</v>
      </c>
      <c r="AC1115" s="0" t="n">
        <f aca="false">(AC811^2)^0.5</f>
        <v>0</v>
      </c>
      <c r="AD1115" s="34" t="n">
        <f aca="false">(AD811^2)^0.5</f>
        <v>0</v>
      </c>
      <c r="AE1115" s="34" t="n">
        <f aca="false">(AE811^2)^0.5</f>
        <v>0</v>
      </c>
      <c r="AF1115" s="34" t="n">
        <f aca="false">(AF811^2)^0.5</f>
        <v>0</v>
      </c>
      <c r="AG1115" s="34" t="n">
        <f aca="false">(AG811^2)^0.5</f>
        <v>0</v>
      </c>
      <c r="AH1115" s="34" t="n">
        <f aca="false">(AH811^2)^0.5</f>
        <v>0</v>
      </c>
      <c r="AI1115" s="34" t="n">
        <f aca="false">(AI811^2)^0.5</f>
        <v>0</v>
      </c>
      <c r="AJ1115" s="0" t="n">
        <f aca="false">(AJ811^2)^0.5</f>
        <v>0</v>
      </c>
      <c r="AK1115" s="34" t="n">
        <f aca="false">(AK811^2)^0.5</f>
        <v>0</v>
      </c>
    </row>
    <row r="1116" customFormat="false" ht="12.75" hidden="false" customHeight="false" outlineLevel="0" collapsed="false">
      <c r="A1116" s="0" t="n">
        <v>208</v>
      </c>
      <c r="B1116" s="56" t="s">
        <v>15</v>
      </c>
      <c r="C1116" s="0" t="n">
        <f aca="false">(C812^2)^0.5</f>
        <v>0</v>
      </c>
      <c r="D1116" s="0" t="n">
        <f aca="false">(D812^2)^0.5</f>
        <v>0</v>
      </c>
      <c r="E1116" s="0" t="n">
        <f aca="false">(E812^2)^0.5</f>
        <v>0</v>
      </c>
      <c r="F1116" s="0" t="n">
        <f aca="false">(F812^2)^0.5</f>
        <v>0</v>
      </c>
      <c r="G1116" s="0" t="n">
        <f aca="false">(G812^2)^0.5</f>
        <v>1</v>
      </c>
      <c r="H1116" s="0" t="n">
        <f aca="false">(H812^2)^0.5</f>
        <v>1</v>
      </c>
      <c r="I1116" s="0" t="n">
        <f aca="false">(I812^2)^0.5</f>
        <v>0</v>
      </c>
      <c r="J1116" s="33" t="n">
        <f aca="false">(J812^2)^0.5</f>
        <v>1</v>
      </c>
      <c r="K1116" s="0" t="n">
        <f aca="false">(K812^2)^0.5</f>
        <v>1</v>
      </c>
      <c r="L1116" s="34" t="n">
        <f aca="false">(L812^2)^0.5</f>
        <v>0</v>
      </c>
      <c r="M1116" s="0" t="n">
        <f aca="false">(M812^2)^0.5</f>
        <v>0</v>
      </c>
      <c r="N1116" s="0" t="n">
        <f aca="false">(N812^2)^0.5</f>
        <v>1</v>
      </c>
      <c r="O1116" s="34" t="n">
        <f aca="false">(O812^2)^0.5</f>
        <v>0</v>
      </c>
      <c r="P1116" s="0" t="n">
        <f aca="false">(P812^2)^0.5</f>
        <v>1</v>
      </c>
      <c r="Q1116" s="34" t="n">
        <f aca="false">(Q812^2)^0.5</f>
        <v>1</v>
      </c>
      <c r="R1116" s="34" t="n">
        <f aca="false">(R812^2)^0.5</f>
        <v>0</v>
      </c>
      <c r="S1116" s="34" t="n">
        <f aca="false">(S812^2)^0.5</f>
        <v>1</v>
      </c>
      <c r="T1116" s="0" t="n">
        <f aca="false">(T812^2)^0.5</f>
        <v>0</v>
      </c>
      <c r="U1116" s="0" t="n">
        <f aca="false">(U812^2)^0.5</f>
        <v>0</v>
      </c>
      <c r="V1116" s="34" t="n">
        <f aca="false">(V812^2)^0.5</f>
        <v>0</v>
      </c>
      <c r="W1116" s="34" t="n">
        <f aca="false">(W812^2)^0.5</f>
        <v>0</v>
      </c>
      <c r="X1116" s="34" t="n">
        <f aca="false">(X812^2)^0.5</f>
        <v>0</v>
      </c>
      <c r="Y1116" s="34" t="n">
        <f aca="false">(Y812^2)^0.5</f>
        <v>0</v>
      </c>
      <c r="Z1116" s="34" t="n">
        <f aca="false">(Z812^2)^0.5</f>
        <v>0</v>
      </c>
      <c r="AA1116" s="34" t="n">
        <f aca="false">(AA812^2)^0.5</f>
        <v>0</v>
      </c>
      <c r="AB1116" s="34" t="n">
        <f aca="false">(AB812^2)^0.5</f>
        <v>0</v>
      </c>
      <c r="AC1116" s="0" t="n">
        <f aca="false">(AC812^2)^0.5</f>
        <v>0</v>
      </c>
      <c r="AD1116" s="34" t="n">
        <f aca="false">(AD812^2)^0.5</f>
        <v>0</v>
      </c>
      <c r="AE1116" s="34" t="n">
        <f aca="false">(AE812^2)^0.5</f>
        <v>0</v>
      </c>
      <c r="AF1116" s="34" t="n">
        <f aca="false">(AF812^2)^0.5</f>
        <v>0</v>
      </c>
      <c r="AG1116" s="34" t="n">
        <f aca="false">(AG812^2)^0.5</f>
        <v>0</v>
      </c>
      <c r="AH1116" s="34" t="n">
        <f aca="false">(AH812^2)^0.5</f>
        <v>0</v>
      </c>
      <c r="AI1116" s="34" t="n">
        <f aca="false">(AI812^2)^0.5</f>
        <v>0</v>
      </c>
      <c r="AJ1116" s="0" t="n">
        <f aca="false">(AJ812^2)^0.5</f>
        <v>0</v>
      </c>
      <c r="AK1116" s="34" t="n">
        <f aca="false">(AK812^2)^0.5</f>
        <v>0</v>
      </c>
    </row>
    <row r="1117" customFormat="false" ht="12.75" hidden="false" customHeight="false" outlineLevel="0" collapsed="false">
      <c r="A1117" s="0" t="n">
        <v>209</v>
      </c>
      <c r="B1117" s="56" t="s">
        <v>15</v>
      </c>
      <c r="C1117" s="0" t="n">
        <f aca="false">(C813^2)^0.5</f>
        <v>1</v>
      </c>
      <c r="D1117" s="0" t="n">
        <f aca="false">(D813^2)^0.5</f>
        <v>1</v>
      </c>
      <c r="E1117" s="0" t="n">
        <f aca="false">(E813^2)^0.5</f>
        <v>0</v>
      </c>
      <c r="F1117" s="0" t="n">
        <f aca="false">(F813^2)^0.5</f>
        <v>1</v>
      </c>
      <c r="G1117" s="0" t="n">
        <f aca="false">(G813^2)^0.5</f>
        <v>0</v>
      </c>
      <c r="H1117" s="0" t="n">
        <f aca="false">(H813^2)^0.5</f>
        <v>1</v>
      </c>
      <c r="I1117" s="0" t="n">
        <f aca="false">(I813^2)^0.5</f>
        <v>0</v>
      </c>
      <c r="J1117" s="33" t="n">
        <f aca="false">(J813^2)^0.5</f>
        <v>0</v>
      </c>
      <c r="K1117" s="0" t="n">
        <f aca="false">(K813^2)^0.5</f>
        <v>0</v>
      </c>
      <c r="L1117" s="34" t="n">
        <f aca="false">(L813^2)^0.5</f>
        <v>0</v>
      </c>
      <c r="M1117" s="0" t="n">
        <f aca="false">(M813^2)^0.5</f>
        <v>0</v>
      </c>
      <c r="N1117" s="0" t="n">
        <f aca="false">(N813^2)^0.5</f>
        <v>1</v>
      </c>
      <c r="O1117" s="34" t="n">
        <f aca="false">(O813^2)^0.5</f>
        <v>0</v>
      </c>
      <c r="P1117" s="0" t="n">
        <f aca="false">(P813^2)^0.5</f>
        <v>1</v>
      </c>
      <c r="Q1117" s="34" t="n">
        <f aca="false">(Q813^2)^0.5</f>
        <v>0</v>
      </c>
      <c r="R1117" s="34" t="n">
        <f aca="false">(R813^2)^0.5</f>
        <v>0</v>
      </c>
      <c r="S1117" s="34" t="n">
        <f aca="false">(S813^2)^0.5</f>
        <v>0</v>
      </c>
      <c r="T1117" s="0" t="n">
        <f aca="false">(T813^2)^0.5</f>
        <v>1</v>
      </c>
      <c r="U1117" s="0" t="n">
        <f aca="false">(U813^2)^0.5</f>
        <v>1</v>
      </c>
      <c r="V1117" s="34" t="n">
        <f aca="false">(V813^2)^0.5</f>
        <v>0</v>
      </c>
      <c r="W1117" s="34" t="n">
        <f aca="false">(W813^2)^0.5</f>
        <v>0</v>
      </c>
      <c r="X1117" s="34" t="n">
        <f aca="false">(X813^2)^0.5</f>
        <v>0</v>
      </c>
      <c r="Y1117" s="34" t="n">
        <f aca="false">(Y813^2)^0.5</f>
        <v>0</v>
      </c>
      <c r="Z1117" s="34" t="n">
        <f aca="false">(Z813^2)^0.5</f>
        <v>0</v>
      </c>
      <c r="AA1117" s="34" t="n">
        <f aca="false">(AA813^2)^0.5</f>
        <v>0</v>
      </c>
      <c r="AB1117" s="34" t="n">
        <f aca="false">(AB813^2)^0.5</f>
        <v>0</v>
      </c>
      <c r="AC1117" s="0" t="n">
        <f aca="false">(AC813^2)^0.5</f>
        <v>0</v>
      </c>
      <c r="AD1117" s="34" t="n">
        <f aca="false">(AD813^2)^0.5</f>
        <v>0</v>
      </c>
      <c r="AE1117" s="34" t="n">
        <f aca="false">(AE813^2)^0.5</f>
        <v>0</v>
      </c>
      <c r="AF1117" s="34" t="n">
        <f aca="false">(AF813^2)^0.5</f>
        <v>0</v>
      </c>
      <c r="AG1117" s="34" t="n">
        <f aca="false">(AG813^2)^0.5</f>
        <v>0</v>
      </c>
      <c r="AH1117" s="34" t="n">
        <f aca="false">(AH813^2)^0.5</f>
        <v>0</v>
      </c>
      <c r="AI1117" s="34" t="n">
        <f aca="false">(AI813^2)^0.5</f>
        <v>0</v>
      </c>
      <c r="AJ1117" s="0" t="n">
        <f aca="false">(AJ813^2)^0.5</f>
        <v>1</v>
      </c>
      <c r="AK1117" s="34" t="n">
        <f aca="false">(AK813^2)^0.5</f>
        <v>0</v>
      </c>
    </row>
    <row r="1118" customFormat="false" ht="22.5" hidden="false" customHeight="false" outlineLevel="0" collapsed="false">
      <c r="A1118" s="0" t="n">
        <v>210</v>
      </c>
      <c r="B1118" s="56" t="s">
        <v>17</v>
      </c>
      <c r="C1118" s="0" t="n">
        <f aca="false">(C814^2)^0.5</f>
        <v>0</v>
      </c>
      <c r="D1118" s="0" t="n">
        <f aca="false">(D814^2)^0.5</f>
        <v>0</v>
      </c>
      <c r="E1118" s="0" t="n">
        <f aca="false">(E814^2)^0.5</f>
        <v>0</v>
      </c>
      <c r="F1118" s="0" t="n">
        <f aca="false">(F814^2)^0.5</f>
        <v>0</v>
      </c>
      <c r="G1118" s="0" t="n">
        <f aca="false">(G814^2)^0.5</f>
        <v>0</v>
      </c>
      <c r="H1118" s="0" t="n">
        <f aca="false">(H814^2)^0.5</f>
        <v>0</v>
      </c>
      <c r="I1118" s="0" t="n">
        <f aca="false">(I814^2)^0.5</f>
        <v>0</v>
      </c>
      <c r="J1118" s="33" t="n">
        <f aca="false">(J814^2)^0.5</f>
        <v>0</v>
      </c>
      <c r="K1118" s="0" t="n">
        <f aca="false">(K814^2)^0.5</f>
        <v>1</v>
      </c>
      <c r="L1118" s="34" t="n">
        <f aca="false">(L814^2)^0.5</f>
        <v>0</v>
      </c>
      <c r="M1118" s="0" t="n">
        <f aca="false">(M814^2)^0.5</f>
        <v>0</v>
      </c>
      <c r="N1118" s="0" t="n">
        <f aca="false">(N814^2)^0.5</f>
        <v>0</v>
      </c>
      <c r="O1118" s="34" t="n">
        <f aca="false">(O814^2)^0.5</f>
        <v>0</v>
      </c>
      <c r="P1118" s="0" t="n">
        <f aca="false">(P814^2)^0.5</f>
        <v>1</v>
      </c>
      <c r="Q1118" s="34" t="n">
        <f aca="false">(Q814^2)^0.5</f>
        <v>1</v>
      </c>
      <c r="R1118" s="34" t="n">
        <f aca="false">(R814^2)^0.5</f>
        <v>0</v>
      </c>
      <c r="S1118" s="34" t="n">
        <f aca="false">(S814^2)^0.5</f>
        <v>0</v>
      </c>
      <c r="T1118" s="0" t="n">
        <f aca="false">(T814^2)^0.5</f>
        <v>0</v>
      </c>
      <c r="U1118" s="0" t="n">
        <f aca="false">(U814^2)^0.5</f>
        <v>0</v>
      </c>
      <c r="V1118" s="34" t="n">
        <f aca="false">(V814^2)^0.5</f>
        <v>0</v>
      </c>
      <c r="W1118" s="34" t="n">
        <f aca="false">(W814^2)^0.5</f>
        <v>0</v>
      </c>
      <c r="X1118" s="34" t="n">
        <f aca="false">(X814^2)^0.5</f>
        <v>1</v>
      </c>
      <c r="Y1118" s="34" t="n">
        <f aca="false">(Y814^2)^0.5</f>
        <v>1</v>
      </c>
      <c r="Z1118" s="34" t="n">
        <f aca="false">(Z814^2)^0.5</f>
        <v>0</v>
      </c>
      <c r="AA1118" s="34" t="n">
        <f aca="false">(AA814^2)^0.5</f>
        <v>1</v>
      </c>
      <c r="AB1118" s="34" t="n">
        <f aca="false">(AB814^2)^0.5</f>
        <v>1</v>
      </c>
      <c r="AC1118" s="0" t="n">
        <f aca="false">(AC814^2)^0.5</f>
        <v>0</v>
      </c>
      <c r="AD1118" s="34" t="n">
        <f aca="false">(AD814^2)^0.5</f>
        <v>0</v>
      </c>
      <c r="AE1118" s="34" t="n">
        <f aca="false">(AE814^2)^0.5</f>
        <v>1</v>
      </c>
      <c r="AF1118" s="34" t="n">
        <f aca="false">(AF814^2)^0.5</f>
        <v>0</v>
      </c>
      <c r="AG1118" s="34" t="n">
        <f aca="false">(AG814^2)^0.5</f>
        <v>0</v>
      </c>
      <c r="AH1118" s="34" t="n">
        <f aca="false">(AH814^2)^0.5</f>
        <v>0</v>
      </c>
      <c r="AI1118" s="34" t="n">
        <f aca="false">(AI814^2)^0.5</f>
        <v>1</v>
      </c>
      <c r="AJ1118" s="0" t="n">
        <f aca="false">(AJ814^2)^0.5</f>
        <v>0</v>
      </c>
      <c r="AK1118" s="34" t="n">
        <f aca="false">(AK814^2)^0.5</f>
        <v>0</v>
      </c>
    </row>
    <row r="1119" customFormat="false" ht="12.75" hidden="false" customHeight="false" outlineLevel="0" collapsed="false">
      <c r="A1119" s="0" t="n">
        <v>211</v>
      </c>
      <c r="B1119" s="56" t="s">
        <v>15</v>
      </c>
      <c r="C1119" s="0" t="n">
        <f aca="false">(C815^2)^0.5</f>
        <v>1</v>
      </c>
      <c r="D1119" s="0" t="n">
        <f aca="false">(D815^2)^0.5</f>
        <v>1</v>
      </c>
      <c r="E1119" s="0" t="n">
        <f aca="false">(E815^2)^0.5</f>
        <v>0</v>
      </c>
      <c r="F1119" s="0" t="n">
        <f aca="false">(F815^2)^0.5</f>
        <v>1</v>
      </c>
      <c r="G1119" s="0" t="n">
        <f aca="false">(G815^2)^0.5</f>
        <v>0</v>
      </c>
      <c r="H1119" s="0" t="n">
        <f aca="false">(H815^2)^0.5</f>
        <v>1</v>
      </c>
      <c r="I1119" s="0" t="n">
        <f aca="false">(I815^2)^0.5</f>
        <v>0</v>
      </c>
      <c r="J1119" s="33" t="n">
        <f aca="false">(J815^2)^0.5</f>
        <v>0</v>
      </c>
      <c r="K1119" s="0" t="n">
        <f aca="false">(K815^2)^0.5</f>
        <v>0</v>
      </c>
      <c r="L1119" s="34" t="n">
        <f aca="false">(L815^2)^0.5</f>
        <v>0</v>
      </c>
      <c r="M1119" s="0" t="n">
        <f aca="false">(M815^2)^0.5</f>
        <v>0</v>
      </c>
      <c r="N1119" s="0" t="n">
        <f aca="false">(N815^2)^0.5</f>
        <v>1</v>
      </c>
      <c r="O1119" s="34" t="n">
        <f aca="false">(O815^2)^0.5</f>
        <v>0</v>
      </c>
      <c r="P1119" s="0" t="n">
        <f aca="false">(P815^2)^0.5</f>
        <v>1</v>
      </c>
      <c r="Q1119" s="34" t="n">
        <f aca="false">(Q815^2)^0.5</f>
        <v>0</v>
      </c>
      <c r="R1119" s="34" t="n">
        <f aca="false">(R815^2)^0.5</f>
        <v>0</v>
      </c>
      <c r="S1119" s="34" t="n">
        <f aca="false">(S815^2)^0.5</f>
        <v>0</v>
      </c>
      <c r="T1119" s="0" t="n">
        <f aca="false">(T815^2)^0.5</f>
        <v>1</v>
      </c>
      <c r="U1119" s="0" t="n">
        <f aca="false">(U815^2)^0.5</f>
        <v>1</v>
      </c>
      <c r="V1119" s="34" t="n">
        <f aca="false">(V815^2)^0.5</f>
        <v>0</v>
      </c>
      <c r="W1119" s="34" t="n">
        <f aca="false">(W815^2)^0.5</f>
        <v>0</v>
      </c>
      <c r="X1119" s="34" t="n">
        <f aca="false">(X815^2)^0.5</f>
        <v>0</v>
      </c>
      <c r="Y1119" s="34" t="n">
        <f aca="false">(Y815^2)^0.5</f>
        <v>0</v>
      </c>
      <c r="Z1119" s="34" t="n">
        <f aca="false">(Z815^2)^0.5</f>
        <v>0</v>
      </c>
      <c r="AA1119" s="34" t="n">
        <f aca="false">(AA815^2)^0.5</f>
        <v>0</v>
      </c>
      <c r="AB1119" s="34" t="n">
        <f aca="false">(AB815^2)^0.5</f>
        <v>0</v>
      </c>
      <c r="AC1119" s="0" t="n">
        <f aca="false">(AC815^2)^0.5</f>
        <v>0</v>
      </c>
      <c r="AD1119" s="34" t="n">
        <f aca="false">(AD815^2)^0.5</f>
        <v>0</v>
      </c>
      <c r="AE1119" s="34" t="n">
        <f aca="false">(AE815^2)^0.5</f>
        <v>0</v>
      </c>
      <c r="AF1119" s="34" t="n">
        <f aca="false">(AF815^2)^0.5</f>
        <v>0</v>
      </c>
      <c r="AG1119" s="34" t="n">
        <f aca="false">(AG815^2)^0.5</f>
        <v>0</v>
      </c>
      <c r="AH1119" s="34" t="n">
        <f aca="false">(AH815^2)^0.5</f>
        <v>0</v>
      </c>
      <c r="AI1119" s="34" t="n">
        <f aca="false">(AI815^2)^0.5</f>
        <v>0</v>
      </c>
      <c r="AJ1119" s="0" t="n">
        <f aca="false">(AJ815^2)^0.5</f>
        <v>1</v>
      </c>
      <c r="AK1119" s="34" t="n">
        <f aca="false">(AK815^2)^0.5</f>
        <v>0</v>
      </c>
    </row>
    <row r="1120" customFormat="false" ht="22.5" hidden="false" customHeight="false" outlineLevel="0" collapsed="false">
      <c r="A1120" s="0" t="n">
        <v>212</v>
      </c>
      <c r="B1120" s="56" t="s">
        <v>16</v>
      </c>
      <c r="C1120" s="0" t="n">
        <f aca="false">(C816^2)^0.5</f>
        <v>0</v>
      </c>
      <c r="D1120" s="0" t="n">
        <f aca="false">(D816^2)^0.5</f>
        <v>0</v>
      </c>
      <c r="E1120" s="0" t="n">
        <f aca="false">(E816^2)^0.5</f>
        <v>0</v>
      </c>
      <c r="F1120" s="0" t="n">
        <f aca="false">(F816^2)^0.5</f>
        <v>1</v>
      </c>
      <c r="G1120" s="0" t="n">
        <f aca="false">(G816^2)^0.5</f>
        <v>0</v>
      </c>
      <c r="H1120" s="0" t="n">
        <f aca="false">(H816^2)^0.5</f>
        <v>1</v>
      </c>
      <c r="I1120" s="0" t="n">
        <f aca="false">(I816^2)^0.5</f>
        <v>1</v>
      </c>
      <c r="J1120" s="33" t="n">
        <f aca="false">(J816^2)^0.5</f>
        <v>0</v>
      </c>
      <c r="K1120" s="0" t="n">
        <f aca="false">(K816^2)^0.5</f>
        <v>1</v>
      </c>
      <c r="L1120" s="34" t="n">
        <f aca="false">(L816^2)^0.5</f>
        <v>1</v>
      </c>
      <c r="M1120" s="0" t="n">
        <f aca="false">(M816^2)^0.5</f>
        <v>0</v>
      </c>
      <c r="N1120" s="0" t="n">
        <f aca="false">(N816^2)^0.5</f>
        <v>0</v>
      </c>
      <c r="O1120" s="34" t="n">
        <f aca="false">(O816^2)^0.5</f>
        <v>0</v>
      </c>
      <c r="P1120" s="0" t="n">
        <f aca="false">(P816^2)^0.5</f>
        <v>0</v>
      </c>
      <c r="Q1120" s="34" t="n">
        <f aca="false">(Q816^2)^0.5</f>
        <v>0</v>
      </c>
      <c r="R1120" s="34" t="n">
        <f aca="false">(R816^2)^0.5</f>
        <v>0</v>
      </c>
      <c r="S1120" s="34" t="n">
        <f aca="false">(S816^2)^0.5</f>
        <v>1</v>
      </c>
      <c r="T1120" s="0" t="n">
        <f aca="false">(T816^2)^0.5</f>
        <v>0</v>
      </c>
      <c r="U1120" s="0" t="n">
        <f aca="false">(U816^2)^0.5</f>
        <v>1</v>
      </c>
      <c r="V1120" s="34" t="n">
        <f aca="false">(V816^2)^0.5</f>
        <v>0</v>
      </c>
      <c r="W1120" s="34" t="n">
        <f aca="false">(W816^2)^0.5</f>
        <v>0</v>
      </c>
      <c r="X1120" s="34" t="n">
        <f aca="false">(X816^2)^0.5</f>
        <v>0</v>
      </c>
      <c r="Y1120" s="34" t="n">
        <f aca="false">(Y816^2)^0.5</f>
        <v>0</v>
      </c>
      <c r="Z1120" s="34" t="n">
        <f aca="false">(Z816^2)^0.5</f>
        <v>0</v>
      </c>
      <c r="AA1120" s="34" t="n">
        <f aca="false">(AA816^2)^0.5</f>
        <v>0</v>
      </c>
      <c r="AB1120" s="34" t="n">
        <f aca="false">(AB816^2)^0.5</f>
        <v>0</v>
      </c>
      <c r="AC1120" s="0" t="n">
        <f aca="false">(AC816^2)^0.5</f>
        <v>0</v>
      </c>
      <c r="AD1120" s="34" t="n">
        <f aca="false">(AD816^2)^0.5</f>
        <v>0</v>
      </c>
      <c r="AE1120" s="34" t="n">
        <f aca="false">(AE816^2)^0.5</f>
        <v>0</v>
      </c>
      <c r="AF1120" s="34" t="n">
        <f aca="false">(AF816^2)^0.5</f>
        <v>0</v>
      </c>
      <c r="AG1120" s="34" t="n">
        <f aca="false">(AG816^2)^0.5</f>
        <v>0</v>
      </c>
      <c r="AH1120" s="34" t="n">
        <f aca="false">(AH816^2)^0.5</f>
        <v>0</v>
      </c>
      <c r="AI1120" s="34" t="n">
        <f aca="false">(AI816^2)^0.5</f>
        <v>0</v>
      </c>
      <c r="AJ1120" s="0" t="n">
        <f aca="false">(AJ816^2)^0.5</f>
        <v>0</v>
      </c>
      <c r="AK1120" s="34" t="n">
        <f aca="false">(AK816^2)^0.5</f>
        <v>0</v>
      </c>
    </row>
    <row r="1121" customFormat="false" ht="12.75" hidden="false" customHeight="false" outlineLevel="0" collapsed="false">
      <c r="A1121" s="0" t="n">
        <v>213</v>
      </c>
      <c r="B1121" s="56" t="s">
        <v>15</v>
      </c>
      <c r="C1121" s="0" t="n">
        <f aca="false">(C817^2)^0.5</f>
        <v>1</v>
      </c>
      <c r="D1121" s="0" t="n">
        <f aca="false">(D817^2)^0.5</f>
        <v>0</v>
      </c>
      <c r="E1121" s="0" t="n">
        <f aca="false">(E817^2)^0.5</f>
        <v>0</v>
      </c>
      <c r="F1121" s="0" t="n">
        <f aca="false">(F817^2)^0.5</f>
        <v>1</v>
      </c>
      <c r="G1121" s="0" t="n">
        <f aca="false">(G817^2)^0.5</f>
        <v>0</v>
      </c>
      <c r="H1121" s="0" t="n">
        <f aca="false">(H817^2)^0.5</f>
        <v>1</v>
      </c>
      <c r="I1121" s="0" t="n">
        <f aca="false">(I817^2)^0.5</f>
        <v>0</v>
      </c>
      <c r="J1121" s="33" t="n">
        <f aca="false">(J817^2)^0.5</f>
        <v>0</v>
      </c>
      <c r="K1121" s="0" t="n">
        <f aca="false">(K817^2)^0.5</f>
        <v>1</v>
      </c>
      <c r="L1121" s="34" t="n">
        <f aca="false">(L817^2)^0.5</f>
        <v>0</v>
      </c>
      <c r="M1121" s="0" t="n">
        <f aca="false">(M817^2)^0.5</f>
        <v>0</v>
      </c>
      <c r="N1121" s="0" t="n">
        <f aca="false">(N817^2)^0.5</f>
        <v>1</v>
      </c>
      <c r="O1121" s="34" t="n">
        <f aca="false">(O817^2)^0.5</f>
        <v>0</v>
      </c>
      <c r="P1121" s="0" t="n">
        <f aca="false">(P817^2)^0.5</f>
        <v>1</v>
      </c>
      <c r="Q1121" s="34" t="n">
        <f aca="false">(Q817^2)^0.5</f>
        <v>0</v>
      </c>
      <c r="R1121" s="34" t="n">
        <f aca="false">(R817^2)^0.5</f>
        <v>0</v>
      </c>
      <c r="S1121" s="34" t="n">
        <f aca="false">(S817^2)^0.5</f>
        <v>0</v>
      </c>
      <c r="T1121" s="0" t="n">
        <f aca="false">(T817^2)^0.5</f>
        <v>1</v>
      </c>
      <c r="U1121" s="0" t="n">
        <f aca="false">(U817^2)^0.5</f>
        <v>1</v>
      </c>
      <c r="V1121" s="34" t="n">
        <f aca="false">(V817^2)^0.5</f>
        <v>0</v>
      </c>
      <c r="W1121" s="34" t="n">
        <f aca="false">(W817^2)^0.5</f>
        <v>0</v>
      </c>
      <c r="X1121" s="34" t="n">
        <f aca="false">(X817^2)^0.5</f>
        <v>0</v>
      </c>
      <c r="Y1121" s="34" t="n">
        <f aca="false">(Y817^2)^0.5</f>
        <v>0</v>
      </c>
      <c r="Z1121" s="34" t="n">
        <f aca="false">(Z817^2)^0.5</f>
        <v>0</v>
      </c>
      <c r="AA1121" s="34" t="n">
        <f aca="false">(AA817^2)^0.5</f>
        <v>0</v>
      </c>
      <c r="AB1121" s="34" t="n">
        <f aca="false">(AB817^2)^0.5</f>
        <v>0</v>
      </c>
      <c r="AC1121" s="0" t="n">
        <f aca="false">(AC817^2)^0.5</f>
        <v>0</v>
      </c>
      <c r="AD1121" s="34" t="n">
        <f aca="false">(AD817^2)^0.5</f>
        <v>0</v>
      </c>
      <c r="AE1121" s="34" t="n">
        <f aca="false">(AE817^2)^0.5</f>
        <v>0</v>
      </c>
      <c r="AF1121" s="34" t="n">
        <f aca="false">(AF817^2)^0.5</f>
        <v>0</v>
      </c>
      <c r="AG1121" s="34" t="n">
        <f aca="false">(AG817^2)^0.5</f>
        <v>0</v>
      </c>
      <c r="AH1121" s="34" t="n">
        <f aca="false">(AH817^2)^0.5</f>
        <v>0</v>
      </c>
      <c r="AI1121" s="34" t="n">
        <f aca="false">(AI817^2)^0.5</f>
        <v>0</v>
      </c>
      <c r="AJ1121" s="0" t="n">
        <f aca="false">(AJ817^2)^0.5</f>
        <v>1</v>
      </c>
      <c r="AK1121" s="34" t="n">
        <f aca="false">(AK817^2)^0.5</f>
        <v>0</v>
      </c>
    </row>
    <row r="1122" customFormat="false" ht="12.75" hidden="false" customHeight="false" outlineLevel="0" collapsed="false">
      <c r="A1122" s="0" t="n">
        <v>214</v>
      </c>
      <c r="B1122" s="56" t="s">
        <v>15</v>
      </c>
      <c r="C1122" s="0" t="n">
        <f aca="false">(C818^2)^0.5</f>
        <v>0</v>
      </c>
      <c r="D1122" s="0" t="n">
        <f aca="false">(D818^2)^0.5</f>
        <v>1</v>
      </c>
      <c r="E1122" s="0" t="n">
        <f aca="false">(E818^2)^0.5</f>
        <v>0</v>
      </c>
      <c r="F1122" s="0" t="n">
        <f aca="false">(F818^2)^0.5</f>
        <v>1</v>
      </c>
      <c r="G1122" s="0" t="n">
        <f aca="false">(G818^2)^0.5</f>
        <v>1</v>
      </c>
      <c r="H1122" s="0" t="n">
        <f aca="false">(H818^2)^0.5</f>
        <v>1</v>
      </c>
      <c r="I1122" s="0" t="n">
        <f aca="false">(I818^2)^0.5</f>
        <v>0</v>
      </c>
      <c r="J1122" s="33" t="n">
        <f aca="false">(J818^2)^0.5</f>
        <v>1</v>
      </c>
      <c r="K1122" s="0" t="n">
        <f aca="false">(K818^2)^0.5</f>
        <v>0</v>
      </c>
      <c r="L1122" s="34" t="n">
        <f aca="false">(L818^2)^0.5</f>
        <v>0</v>
      </c>
      <c r="M1122" s="0" t="n">
        <f aca="false">(M818^2)^0.5</f>
        <v>0</v>
      </c>
      <c r="N1122" s="0" t="n">
        <f aca="false">(N818^2)^0.5</f>
        <v>1</v>
      </c>
      <c r="O1122" s="34" t="n">
        <f aca="false">(O818^2)^0.5</f>
        <v>0</v>
      </c>
      <c r="P1122" s="0" t="n">
        <f aca="false">(P818^2)^0.5</f>
        <v>1</v>
      </c>
      <c r="Q1122" s="34" t="n">
        <f aca="false">(Q818^2)^0.5</f>
        <v>0</v>
      </c>
      <c r="R1122" s="34" t="n">
        <f aca="false">(R818^2)^0.5</f>
        <v>0</v>
      </c>
      <c r="S1122" s="34" t="n">
        <f aca="false">(S818^2)^0.5</f>
        <v>0</v>
      </c>
      <c r="T1122" s="0" t="n">
        <f aca="false">(T818^2)^0.5</f>
        <v>1</v>
      </c>
      <c r="U1122" s="0" t="n">
        <f aca="false">(U818^2)^0.5</f>
        <v>0</v>
      </c>
      <c r="V1122" s="34" t="n">
        <f aca="false">(V818^2)^0.5</f>
        <v>0</v>
      </c>
      <c r="W1122" s="34" t="n">
        <f aca="false">(W818^2)^0.5</f>
        <v>0</v>
      </c>
      <c r="X1122" s="34" t="n">
        <f aca="false">(X818^2)^0.5</f>
        <v>0</v>
      </c>
      <c r="Y1122" s="34" t="n">
        <f aca="false">(Y818^2)^0.5</f>
        <v>0</v>
      </c>
      <c r="Z1122" s="34" t="n">
        <f aca="false">(Z818^2)^0.5</f>
        <v>0</v>
      </c>
      <c r="AA1122" s="34" t="n">
        <f aca="false">(AA818^2)^0.5</f>
        <v>0</v>
      </c>
      <c r="AB1122" s="34" t="n">
        <f aca="false">(AB818^2)^0.5</f>
        <v>0</v>
      </c>
      <c r="AC1122" s="0" t="n">
        <f aca="false">(AC818^2)^0.5</f>
        <v>0</v>
      </c>
      <c r="AD1122" s="34" t="n">
        <f aca="false">(AD818^2)^0.5</f>
        <v>0</v>
      </c>
      <c r="AE1122" s="34" t="n">
        <f aca="false">(AE818^2)^0.5</f>
        <v>0</v>
      </c>
      <c r="AF1122" s="34" t="n">
        <f aca="false">(AF818^2)^0.5</f>
        <v>0</v>
      </c>
      <c r="AG1122" s="34" t="n">
        <f aca="false">(AG818^2)^0.5</f>
        <v>0</v>
      </c>
      <c r="AH1122" s="34" t="n">
        <f aca="false">(AH818^2)^0.5</f>
        <v>0</v>
      </c>
      <c r="AI1122" s="34" t="n">
        <f aca="false">(AI818^2)^0.5</f>
        <v>0</v>
      </c>
      <c r="AJ1122" s="0" t="n">
        <f aca="false">(AJ818^2)^0.5</f>
        <v>1</v>
      </c>
      <c r="AK1122" s="34" t="n">
        <f aca="false">(AK818^2)^0.5</f>
        <v>1</v>
      </c>
    </row>
    <row r="1123" customFormat="false" ht="22.5" hidden="false" customHeight="false" outlineLevel="0" collapsed="false">
      <c r="A1123" s="0" t="n">
        <v>215</v>
      </c>
      <c r="B1123" s="56" t="s">
        <v>16</v>
      </c>
      <c r="C1123" s="0" t="n">
        <f aca="false">(C819^2)^0.5</f>
        <v>0</v>
      </c>
      <c r="D1123" s="0" t="n">
        <f aca="false">(D819^2)^0.5</f>
        <v>0</v>
      </c>
      <c r="E1123" s="0" t="n">
        <f aca="false">(E819^2)^0.5</f>
        <v>0</v>
      </c>
      <c r="F1123" s="0" t="n">
        <f aca="false">(F819^2)^0.5</f>
        <v>0</v>
      </c>
      <c r="G1123" s="0" t="n">
        <f aca="false">(G819^2)^0.5</f>
        <v>0</v>
      </c>
      <c r="H1123" s="0" t="n">
        <f aca="false">(H819^2)^0.5</f>
        <v>0</v>
      </c>
      <c r="I1123" s="0" t="n">
        <f aca="false">(I819^2)^0.5</f>
        <v>0</v>
      </c>
      <c r="J1123" s="33" t="n">
        <f aca="false">(J819^2)^0.5</f>
        <v>1</v>
      </c>
      <c r="K1123" s="0" t="n">
        <f aca="false">(K819^2)^0.5</f>
        <v>1</v>
      </c>
      <c r="L1123" s="34" t="n">
        <f aca="false">(L819^2)^0.5</f>
        <v>0</v>
      </c>
      <c r="M1123" s="0" t="n">
        <f aca="false">(M819^2)^0.5</f>
        <v>1</v>
      </c>
      <c r="N1123" s="0" t="n">
        <f aca="false">(N819^2)^0.5</f>
        <v>0</v>
      </c>
      <c r="O1123" s="34" t="n">
        <f aca="false">(O819^2)^0.5</f>
        <v>0</v>
      </c>
      <c r="P1123" s="0" t="n">
        <f aca="false">(P819^2)^0.5</f>
        <v>1</v>
      </c>
      <c r="Q1123" s="34" t="n">
        <f aca="false">(Q819^2)^0.5</f>
        <v>1</v>
      </c>
      <c r="R1123" s="34" t="n">
        <f aca="false">(R819^2)^0.5</f>
        <v>0</v>
      </c>
      <c r="S1123" s="34" t="n">
        <f aca="false">(S819^2)^0.5</f>
        <v>0</v>
      </c>
      <c r="T1123" s="0" t="n">
        <f aca="false">(T819^2)^0.5</f>
        <v>0</v>
      </c>
      <c r="U1123" s="0" t="n">
        <f aca="false">(U819^2)^0.5</f>
        <v>0</v>
      </c>
      <c r="V1123" s="34" t="n">
        <f aca="false">(V819^2)^0.5</f>
        <v>0</v>
      </c>
      <c r="W1123" s="34" t="n">
        <f aca="false">(W819^2)^0.5</f>
        <v>0</v>
      </c>
      <c r="X1123" s="34" t="n">
        <f aca="false">(X819^2)^0.5</f>
        <v>0</v>
      </c>
      <c r="Y1123" s="34" t="n">
        <f aca="false">(Y819^2)^0.5</f>
        <v>0</v>
      </c>
      <c r="Z1123" s="34" t="n">
        <f aca="false">(Z819^2)^0.5</f>
        <v>0</v>
      </c>
      <c r="AA1123" s="34" t="n">
        <f aca="false">(AA819^2)^0.5</f>
        <v>0</v>
      </c>
      <c r="AB1123" s="34" t="n">
        <f aca="false">(AB819^2)^0.5</f>
        <v>0</v>
      </c>
      <c r="AC1123" s="0" t="n">
        <f aca="false">(AC819^2)^0.5</f>
        <v>0</v>
      </c>
      <c r="AD1123" s="34" t="n">
        <f aca="false">(AD819^2)^0.5</f>
        <v>0</v>
      </c>
      <c r="AE1123" s="34" t="n">
        <f aca="false">(AE819^2)^0.5</f>
        <v>0</v>
      </c>
      <c r="AF1123" s="34" t="n">
        <f aca="false">(AF819^2)^0.5</f>
        <v>0</v>
      </c>
      <c r="AG1123" s="34" t="n">
        <f aca="false">(AG819^2)^0.5</f>
        <v>0</v>
      </c>
      <c r="AH1123" s="34" t="n">
        <f aca="false">(AH819^2)^0.5</f>
        <v>0</v>
      </c>
      <c r="AI1123" s="34" t="n">
        <f aca="false">(AI819^2)^0.5</f>
        <v>0</v>
      </c>
      <c r="AJ1123" s="0" t="n">
        <f aca="false">(AJ819^2)^0.5</f>
        <v>0</v>
      </c>
      <c r="AK1123" s="34" t="n">
        <f aca="false">(AK819^2)^0.5</f>
        <v>0</v>
      </c>
    </row>
    <row r="1124" customFormat="false" ht="12.75" hidden="false" customHeight="false" outlineLevel="0" collapsed="false">
      <c r="A1124" s="0" t="n">
        <v>216</v>
      </c>
      <c r="B1124" s="56" t="s">
        <v>15</v>
      </c>
      <c r="C1124" s="0" t="n">
        <f aca="false">(C820^2)^0.5</f>
        <v>0</v>
      </c>
      <c r="D1124" s="0" t="n">
        <f aca="false">(D820^2)^0.5</f>
        <v>0</v>
      </c>
      <c r="E1124" s="0" t="n">
        <f aca="false">(E820^2)^0.5</f>
        <v>0</v>
      </c>
      <c r="F1124" s="0" t="n">
        <f aca="false">(F820^2)^0.5</f>
        <v>1</v>
      </c>
      <c r="G1124" s="0" t="n">
        <f aca="false">(G820^2)^0.5</f>
        <v>0</v>
      </c>
      <c r="H1124" s="0" t="n">
        <f aca="false">(H820^2)^0.5</f>
        <v>1</v>
      </c>
      <c r="I1124" s="0" t="n">
        <f aca="false">(I820^2)^0.5</f>
        <v>0</v>
      </c>
      <c r="J1124" s="33" t="n">
        <f aca="false">(J820^2)^0.5</f>
        <v>1</v>
      </c>
      <c r="K1124" s="0" t="n">
        <f aca="false">(K820^2)^0.5</f>
        <v>1</v>
      </c>
      <c r="L1124" s="34" t="n">
        <f aca="false">(L820^2)^0.5</f>
        <v>0</v>
      </c>
      <c r="M1124" s="0" t="n">
        <f aca="false">(M820^2)^0.5</f>
        <v>0</v>
      </c>
      <c r="N1124" s="0" t="n">
        <f aca="false">(N820^2)^0.5</f>
        <v>1</v>
      </c>
      <c r="O1124" s="34" t="n">
        <f aca="false">(O820^2)^0.5</f>
        <v>0</v>
      </c>
      <c r="P1124" s="0" t="n">
        <f aca="false">(P820^2)^0.5</f>
        <v>1</v>
      </c>
      <c r="Q1124" s="34" t="n">
        <f aca="false">(Q820^2)^0.5</f>
        <v>0</v>
      </c>
      <c r="R1124" s="34" t="n">
        <f aca="false">(R820^2)^0.5</f>
        <v>0</v>
      </c>
      <c r="S1124" s="34" t="n">
        <f aca="false">(S820^2)^0.5</f>
        <v>0</v>
      </c>
      <c r="T1124" s="0" t="n">
        <f aca="false">(T820^2)^0.5</f>
        <v>1</v>
      </c>
      <c r="U1124" s="0" t="n">
        <f aca="false">(U820^2)^0.5</f>
        <v>1</v>
      </c>
      <c r="V1124" s="34" t="n">
        <f aca="false">(V820^2)^0.5</f>
        <v>0</v>
      </c>
      <c r="W1124" s="34" t="n">
        <f aca="false">(W820^2)^0.5</f>
        <v>0</v>
      </c>
      <c r="X1124" s="34" t="n">
        <f aca="false">(X820^2)^0.5</f>
        <v>0</v>
      </c>
      <c r="Y1124" s="34" t="n">
        <f aca="false">(Y820^2)^0.5</f>
        <v>0</v>
      </c>
      <c r="Z1124" s="34" t="n">
        <f aca="false">(Z820^2)^0.5</f>
        <v>0</v>
      </c>
      <c r="AA1124" s="34" t="n">
        <f aca="false">(AA820^2)^0.5</f>
        <v>0</v>
      </c>
      <c r="AB1124" s="34" t="n">
        <f aca="false">(AB820^2)^0.5</f>
        <v>0</v>
      </c>
      <c r="AC1124" s="0" t="n">
        <f aca="false">(AC820^2)^0.5</f>
        <v>0</v>
      </c>
      <c r="AD1124" s="34" t="n">
        <f aca="false">(AD820^2)^0.5</f>
        <v>0</v>
      </c>
      <c r="AE1124" s="34" t="n">
        <f aca="false">(AE820^2)^0.5</f>
        <v>0</v>
      </c>
      <c r="AF1124" s="34" t="n">
        <f aca="false">(AF820^2)^0.5</f>
        <v>0</v>
      </c>
      <c r="AG1124" s="34" t="n">
        <f aca="false">(AG820^2)^0.5</f>
        <v>0</v>
      </c>
      <c r="AH1124" s="34" t="n">
        <f aca="false">(AH820^2)^0.5</f>
        <v>0</v>
      </c>
      <c r="AI1124" s="34" t="n">
        <f aca="false">(AI820^2)^0.5</f>
        <v>0</v>
      </c>
      <c r="AJ1124" s="0" t="n">
        <f aca="false">(AJ820^2)^0.5</f>
        <v>1</v>
      </c>
      <c r="AK1124" s="34" t="n">
        <f aca="false">(AK820^2)^0.5</f>
        <v>0</v>
      </c>
    </row>
    <row r="1125" customFormat="false" ht="12.75" hidden="false" customHeight="false" outlineLevel="0" collapsed="false">
      <c r="A1125" s="0" t="n">
        <v>217</v>
      </c>
      <c r="B1125" s="56" t="s">
        <v>0</v>
      </c>
      <c r="C1125" s="0" t="n">
        <f aca="false">(C821^2)^0.5</f>
        <v>1</v>
      </c>
      <c r="D1125" s="0" t="n">
        <f aca="false">(D821^2)^0.5</f>
        <v>0</v>
      </c>
      <c r="E1125" s="0" t="n">
        <f aca="false">(E821^2)^0.5</f>
        <v>0</v>
      </c>
      <c r="F1125" s="0" t="n">
        <f aca="false">(F821^2)^0.5</f>
        <v>1</v>
      </c>
      <c r="G1125" s="0" t="n">
        <f aca="false">(G821^2)^0.5</f>
        <v>0</v>
      </c>
      <c r="H1125" s="0" t="n">
        <f aca="false">(H821^2)^0.5</f>
        <v>1</v>
      </c>
      <c r="I1125" s="0" t="n">
        <f aca="false">(I821^2)^0.5</f>
        <v>0</v>
      </c>
      <c r="J1125" s="33" t="n">
        <f aca="false">(J821^2)^0.5</f>
        <v>1</v>
      </c>
      <c r="K1125" s="0" t="n">
        <f aca="false">(K821^2)^0.5</f>
        <v>1</v>
      </c>
      <c r="L1125" s="34" t="n">
        <f aca="false">(L821^2)^0.5</f>
        <v>0</v>
      </c>
      <c r="M1125" s="0" t="n">
        <f aca="false">(M821^2)^0.5</f>
        <v>0</v>
      </c>
      <c r="N1125" s="0" t="n">
        <f aca="false">(N821^2)^0.5</f>
        <v>1</v>
      </c>
      <c r="O1125" s="34" t="n">
        <f aca="false">(O821^2)^0.5</f>
        <v>0</v>
      </c>
      <c r="P1125" s="0" t="n">
        <f aca="false">(P821^2)^0.5</f>
        <v>1</v>
      </c>
      <c r="Q1125" s="34" t="n">
        <f aca="false">(Q821^2)^0.5</f>
        <v>1</v>
      </c>
      <c r="R1125" s="34" t="n">
        <f aca="false">(R821^2)^0.5</f>
        <v>0</v>
      </c>
      <c r="S1125" s="34" t="n">
        <f aca="false">(S821^2)^0.5</f>
        <v>0</v>
      </c>
      <c r="T1125" s="0" t="n">
        <f aca="false">(T821^2)^0.5</f>
        <v>1</v>
      </c>
      <c r="U1125" s="0" t="n">
        <f aca="false">(U821^2)^0.5</f>
        <v>1</v>
      </c>
      <c r="V1125" s="34" t="n">
        <f aca="false">(V821^2)^0.5</f>
        <v>0</v>
      </c>
      <c r="W1125" s="34" t="n">
        <f aca="false">(W821^2)^0.5</f>
        <v>0</v>
      </c>
      <c r="X1125" s="34" t="n">
        <f aca="false">(X821^2)^0.5</f>
        <v>0</v>
      </c>
      <c r="Y1125" s="34" t="n">
        <f aca="false">(Y821^2)^0.5</f>
        <v>0</v>
      </c>
      <c r="Z1125" s="34" t="n">
        <f aca="false">(Z821^2)^0.5</f>
        <v>0</v>
      </c>
      <c r="AA1125" s="34" t="n">
        <f aca="false">(AA821^2)^0.5</f>
        <v>0</v>
      </c>
      <c r="AB1125" s="34" t="n">
        <f aca="false">(AB821^2)^0.5</f>
        <v>0</v>
      </c>
      <c r="AC1125" s="0" t="n">
        <f aca="false">(AC821^2)^0.5</f>
        <v>0</v>
      </c>
      <c r="AD1125" s="34" t="n">
        <f aca="false">(AD821^2)^0.5</f>
        <v>0</v>
      </c>
      <c r="AE1125" s="34" t="n">
        <f aca="false">(AE821^2)^0.5</f>
        <v>0</v>
      </c>
      <c r="AF1125" s="34" t="n">
        <f aca="false">(AF821^2)^0.5</f>
        <v>0</v>
      </c>
      <c r="AG1125" s="34" t="n">
        <f aca="false">(AG821^2)^0.5</f>
        <v>0</v>
      </c>
      <c r="AH1125" s="34" t="n">
        <f aca="false">(AH821^2)^0.5</f>
        <v>0</v>
      </c>
      <c r="AI1125" s="34" t="n">
        <f aca="false">(AI821^2)^0.5</f>
        <v>0</v>
      </c>
      <c r="AJ1125" s="0" t="n">
        <f aca="false">(AJ821^2)^0.5</f>
        <v>1</v>
      </c>
      <c r="AK1125" s="34" t="n">
        <f aca="false">(AK821^2)^0.5</f>
        <v>0</v>
      </c>
    </row>
    <row r="1126" customFormat="false" ht="22.5" hidden="false" customHeight="false" outlineLevel="0" collapsed="false">
      <c r="A1126" s="0" t="n">
        <v>218</v>
      </c>
      <c r="B1126" s="56" t="s">
        <v>16</v>
      </c>
      <c r="C1126" s="0" t="n">
        <f aca="false">(C822^2)^0.5</f>
        <v>0</v>
      </c>
      <c r="D1126" s="0" t="n">
        <f aca="false">(D822^2)^0.5</f>
        <v>0</v>
      </c>
      <c r="E1126" s="0" t="n">
        <f aca="false">(E822^2)^0.5</f>
        <v>0</v>
      </c>
      <c r="F1126" s="0" t="n">
        <f aca="false">(F822^2)^0.5</f>
        <v>0</v>
      </c>
      <c r="G1126" s="0" t="n">
        <f aca="false">(G822^2)^0.5</f>
        <v>0</v>
      </c>
      <c r="H1126" s="0" t="n">
        <f aca="false">(H822^2)^0.5</f>
        <v>1</v>
      </c>
      <c r="I1126" s="0" t="n">
        <f aca="false">(I822^2)^0.5</f>
        <v>0</v>
      </c>
      <c r="J1126" s="33" t="n">
        <f aca="false">(J822^2)^0.5</f>
        <v>0</v>
      </c>
      <c r="K1126" s="0" t="n">
        <f aca="false">(K822^2)^0.5</f>
        <v>0</v>
      </c>
      <c r="L1126" s="34" t="n">
        <f aca="false">(L822^2)^0.5</f>
        <v>1</v>
      </c>
      <c r="M1126" s="0" t="n">
        <f aca="false">(M822^2)^0.5</f>
        <v>0</v>
      </c>
      <c r="N1126" s="0" t="n">
        <f aca="false">(N822^2)^0.5</f>
        <v>0</v>
      </c>
      <c r="O1126" s="34" t="n">
        <f aca="false">(O822^2)^0.5</f>
        <v>0</v>
      </c>
      <c r="P1126" s="0" t="n">
        <f aca="false">(P822^2)^0.5</f>
        <v>1</v>
      </c>
      <c r="Q1126" s="34" t="n">
        <f aca="false">(Q822^2)^0.5</f>
        <v>1</v>
      </c>
      <c r="R1126" s="34" t="n">
        <f aca="false">(R822^2)^0.5</f>
        <v>0</v>
      </c>
      <c r="S1126" s="34" t="n">
        <f aca="false">(S822^2)^0.5</f>
        <v>1</v>
      </c>
      <c r="T1126" s="0" t="n">
        <f aca="false">(T822^2)^0.5</f>
        <v>1</v>
      </c>
      <c r="U1126" s="0" t="n">
        <f aca="false">(U822^2)^0.5</f>
        <v>0</v>
      </c>
      <c r="V1126" s="34" t="n">
        <f aca="false">(V822^2)^0.5</f>
        <v>0</v>
      </c>
      <c r="W1126" s="34" t="n">
        <f aca="false">(W822^2)^0.5</f>
        <v>0</v>
      </c>
      <c r="X1126" s="34" t="n">
        <f aca="false">(X822^2)^0.5</f>
        <v>1</v>
      </c>
      <c r="Y1126" s="34" t="n">
        <f aca="false">(Y822^2)^0.5</f>
        <v>0</v>
      </c>
      <c r="Z1126" s="34" t="n">
        <f aca="false">(Z822^2)^0.5</f>
        <v>1</v>
      </c>
      <c r="AA1126" s="34" t="n">
        <f aca="false">(AA822^2)^0.5</f>
        <v>0</v>
      </c>
      <c r="AB1126" s="34" t="n">
        <f aca="false">(AB822^2)^0.5</f>
        <v>1</v>
      </c>
      <c r="AC1126" s="0" t="n">
        <f aca="false">(AC822^2)^0.5</f>
        <v>0</v>
      </c>
      <c r="AD1126" s="34" t="n">
        <f aca="false">(AD822^2)^0.5</f>
        <v>0</v>
      </c>
      <c r="AE1126" s="34" t="n">
        <f aca="false">(AE822^2)^0.5</f>
        <v>0</v>
      </c>
      <c r="AF1126" s="34" t="n">
        <f aca="false">(AF822^2)^0.5</f>
        <v>0</v>
      </c>
      <c r="AG1126" s="34" t="n">
        <f aca="false">(AG822^2)^0.5</f>
        <v>1</v>
      </c>
      <c r="AH1126" s="34" t="n">
        <f aca="false">(AH822^2)^0.5</f>
        <v>0</v>
      </c>
      <c r="AI1126" s="34" t="n">
        <f aca="false">(AI822^2)^0.5</f>
        <v>1</v>
      </c>
      <c r="AJ1126" s="0" t="n">
        <f aca="false">(AJ822^2)^0.5</f>
        <v>0</v>
      </c>
      <c r="AK1126" s="34" t="n">
        <f aca="false">(AK822^2)^0.5</f>
        <v>0</v>
      </c>
    </row>
    <row r="1127" customFormat="false" ht="12.75" hidden="false" customHeight="false" outlineLevel="0" collapsed="false">
      <c r="A1127" s="0" t="n">
        <v>219</v>
      </c>
      <c r="B1127" s="56" t="s">
        <v>15</v>
      </c>
      <c r="C1127" s="0" t="n">
        <f aca="false">(C823^2)^0.5</f>
        <v>0</v>
      </c>
      <c r="D1127" s="0" t="n">
        <f aca="false">(D823^2)^0.5</f>
        <v>0</v>
      </c>
      <c r="E1127" s="0" t="n">
        <f aca="false">(E823^2)^0.5</f>
        <v>0</v>
      </c>
      <c r="F1127" s="0" t="n">
        <f aca="false">(F823^2)^0.5</f>
        <v>0</v>
      </c>
      <c r="G1127" s="0" t="n">
        <f aca="false">(G823^2)^0.5</f>
        <v>0</v>
      </c>
      <c r="H1127" s="0" t="n">
        <f aca="false">(H823^2)^0.5</f>
        <v>0</v>
      </c>
      <c r="I1127" s="0" t="n">
        <f aca="false">(I823^2)^0.5</f>
        <v>0</v>
      </c>
      <c r="J1127" s="33" t="n">
        <f aca="false">(J823^2)^0.5</f>
        <v>0</v>
      </c>
      <c r="K1127" s="0" t="n">
        <f aca="false">(K823^2)^0.5</f>
        <v>1</v>
      </c>
      <c r="L1127" s="34" t="n">
        <f aca="false">(L823^2)^0.5</f>
        <v>1</v>
      </c>
      <c r="M1127" s="0" t="n">
        <f aca="false">(M823^2)^0.5</f>
        <v>0</v>
      </c>
      <c r="N1127" s="0" t="n">
        <f aca="false">(N823^2)^0.5</f>
        <v>1</v>
      </c>
      <c r="O1127" s="34" t="n">
        <f aca="false">(O823^2)^0.5</f>
        <v>0</v>
      </c>
      <c r="P1127" s="0" t="n">
        <f aca="false">(P823^2)^0.5</f>
        <v>1</v>
      </c>
      <c r="Q1127" s="34" t="n">
        <f aca="false">(Q823^2)^0.5</f>
        <v>1</v>
      </c>
      <c r="R1127" s="34" t="n">
        <f aca="false">(R823^2)^0.5</f>
        <v>0</v>
      </c>
      <c r="S1127" s="34" t="n">
        <f aca="false">(S823^2)^0.5</f>
        <v>1</v>
      </c>
      <c r="T1127" s="0" t="n">
        <f aca="false">(T823^2)^0.5</f>
        <v>0</v>
      </c>
      <c r="U1127" s="0" t="n">
        <f aca="false">(U823^2)^0.5</f>
        <v>0</v>
      </c>
      <c r="V1127" s="34" t="n">
        <f aca="false">(V823^2)^0.5</f>
        <v>0</v>
      </c>
      <c r="W1127" s="34" t="n">
        <f aca="false">(W823^2)^0.5</f>
        <v>0</v>
      </c>
      <c r="X1127" s="34" t="n">
        <f aca="false">(X823^2)^0.5</f>
        <v>0</v>
      </c>
      <c r="Y1127" s="34" t="n">
        <f aca="false">(Y823^2)^0.5</f>
        <v>0</v>
      </c>
      <c r="Z1127" s="34" t="n">
        <f aca="false">(Z823^2)^0.5</f>
        <v>0</v>
      </c>
      <c r="AA1127" s="34" t="n">
        <f aca="false">(AA823^2)^0.5</f>
        <v>0</v>
      </c>
      <c r="AB1127" s="34" t="n">
        <f aca="false">(AB823^2)^0.5</f>
        <v>0</v>
      </c>
      <c r="AC1127" s="0" t="n">
        <f aca="false">(AC823^2)^0.5</f>
        <v>0</v>
      </c>
      <c r="AD1127" s="34" t="n">
        <f aca="false">(AD823^2)^0.5</f>
        <v>0</v>
      </c>
      <c r="AE1127" s="34" t="n">
        <f aca="false">(AE823^2)^0.5</f>
        <v>0</v>
      </c>
      <c r="AF1127" s="34" t="n">
        <f aca="false">(AF823^2)^0.5</f>
        <v>0</v>
      </c>
      <c r="AG1127" s="34" t="n">
        <f aca="false">(AG823^2)^0.5</f>
        <v>0</v>
      </c>
      <c r="AH1127" s="34" t="n">
        <f aca="false">(AH823^2)^0.5</f>
        <v>0</v>
      </c>
      <c r="AI1127" s="34" t="n">
        <f aca="false">(AI823^2)^0.5</f>
        <v>0</v>
      </c>
      <c r="AJ1127" s="0" t="n">
        <f aca="false">(AJ823^2)^0.5</f>
        <v>1</v>
      </c>
      <c r="AK1127" s="34" t="n">
        <f aca="false">(AK823^2)^0.5</f>
        <v>0</v>
      </c>
    </row>
    <row r="1128" customFormat="false" ht="12.75" hidden="false" customHeight="false" outlineLevel="0" collapsed="false">
      <c r="A1128" s="0" t="n">
        <v>220</v>
      </c>
      <c r="B1128" s="56" t="s">
        <v>15</v>
      </c>
      <c r="C1128" s="0" t="n">
        <f aca="false">(C824^2)^0.5</f>
        <v>0</v>
      </c>
      <c r="D1128" s="0" t="n">
        <f aca="false">(D824^2)^0.5</f>
        <v>0</v>
      </c>
      <c r="E1128" s="0" t="n">
        <f aca="false">(E824^2)^0.5</f>
        <v>0</v>
      </c>
      <c r="F1128" s="0" t="n">
        <f aca="false">(F824^2)^0.5</f>
        <v>0</v>
      </c>
      <c r="G1128" s="0" t="n">
        <f aca="false">(G824^2)^0.5</f>
        <v>0</v>
      </c>
      <c r="H1128" s="0" t="n">
        <f aca="false">(H824^2)^0.5</f>
        <v>0</v>
      </c>
      <c r="I1128" s="0" t="n">
        <f aca="false">(I824^2)^0.5</f>
        <v>0</v>
      </c>
      <c r="J1128" s="33" t="n">
        <f aca="false">(J824^2)^0.5</f>
        <v>0</v>
      </c>
      <c r="K1128" s="0" t="n">
        <f aca="false">(K824^2)^0.5</f>
        <v>1</v>
      </c>
      <c r="L1128" s="34" t="n">
        <f aca="false">(L824^2)^0.5</f>
        <v>1</v>
      </c>
      <c r="M1128" s="0" t="n">
        <f aca="false">(M824^2)^0.5</f>
        <v>0</v>
      </c>
      <c r="N1128" s="0" t="n">
        <f aca="false">(N824^2)^0.5</f>
        <v>0</v>
      </c>
      <c r="O1128" s="34" t="n">
        <f aca="false">(O824^2)^0.5</f>
        <v>0</v>
      </c>
      <c r="P1128" s="0" t="n">
        <f aca="false">(P824^2)^0.5</f>
        <v>1</v>
      </c>
      <c r="Q1128" s="34" t="n">
        <f aca="false">(Q824^2)^0.5</f>
        <v>0</v>
      </c>
      <c r="R1128" s="34" t="n">
        <f aca="false">(R824^2)^0.5</f>
        <v>0</v>
      </c>
      <c r="S1128" s="34" t="n">
        <f aca="false">(S824^2)^0.5</f>
        <v>0</v>
      </c>
      <c r="T1128" s="0" t="n">
        <f aca="false">(T824^2)^0.5</f>
        <v>1</v>
      </c>
      <c r="U1128" s="0" t="n">
        <f aca="false">(U824^2)^0.5</f>
        <v>1</v>
      </c>
      <c r="V1128" s="34" t="n">
        <f aca="false">(V824^2)^0.5</f>
        <v>0</v>
      </c>
      <c r="W1128" s="34" t="n">
        <f aca="false">(W824^2)^0.5</f>
        <v>0</v>
      </c>
      <c r="X1128" s="34" t="n">
        <f aca="false">(X824^2)^0.5</f>
        <v>0</v>
      </c>
      <c r="Y1128" s="34" t="n">
        <f aca="false">(Y824^2)^0.5</f>
        <v>0</v>
      </c>
      <c r="Z1128" s="34" t="n">
        <f aca="false">(Z824^2)^0.5</f>
        <v>0</v>
      </c>
      <c r="AA1128" s="34" t="n">
        <f aca="false">(AA824^2)^0.5</f>
        <v>0</v>
      </c>
      <c r="AB1128" s="34" t="n">
        <f aca="false">(AB824^2)^0.5</f>
        <v>0</v>
      </c>
      <c r="AC1128" s="0" t="n">
        <f aca="false">(AC824^2)^0.5</f>
        <v>0</v>
      </c>
      <c r="AD1128" s="34" t="n">
        <f aca="false">(AD824^2)^0.5</f>
        <v>0</v>
      </c>
      <c r="AE1128" s="34" t="n">
        <f aca="false">(AE824^2)^0.5</f>
        <v>0</v>
      </c>
      <c r="AF1128" s="34" t="n">
        <f aca="false">(AF824^2)^0.5</f>
        <v>0</v>
      </c>
      <c r="AG1128" s="34" t="n">
        <f aca="false">(AG824^2)^0.5</f>
        <v>0</v>
      </c>
      <c r="AH1128" s="34" t="n">
        <f aca="false">(AH824^2)^0.5</f>
        <v>0</v>
      </c>
      <c r="AI1128" s="34" t="n">
        <f aca="false">(AI824^2)^0.5</f>
        <v>0</v>
      </c>
      <c r="AJ1128" s="0" t="n">
        <f aca="false">(AJ824^2)^0.5</f>
        <v>1</v>
      </c>
      <c r="AK1128" s="34" t="n">
        <f aca="false">(AK824^2)^0.5</f>
        <v>0</v>
      </c>
    </row>
    <row r="1129" customFormat="false" ht="12.75" hidden="false" customHeight="false" outlineLevel="0" collapsed="false">
      <c r="A1129" s="0" t="n">
        <v>221</v>
      </c>
      <c r="B1129" s="56" t="s">
        <v>15</v>
      </c>
      <c r="C1129" s="0" t="n">
        <f aca="false">(C825^2)^0.5</f>
        <v>0</v>
      </c>
      <c r="D1129" s="0" t="n">
        <f aca="false">(D825^2)^0.5</f>
        <v>0</v>
      </c>
      <c r="E1129" s="0" t="n">
        <f aca="false">(E825^2)^0.5</f>
        <v>0</v>
      </c>
      <c r="F1129" s="0" t="n">
        <f aca="false">(F825^2)^0.5</f>
        <v>1</v>
      </c>
      <c r="G1129" s="0" t="n">
        <f aca="false">(G825^2)^0.5</f>
        <v>1</v>
      </c>
      <c r="H1129" s="0" t="n">
        <f aca="false">(H825^2)^0.5</f>
        <v>1</v>
      </c>
      <c r="I1129" s="0" t="n">
        <f aca="false">(I825^2)^0.5</f>
        <v>0</v>
      </c>
      <c r="J1129" s="33" t="n">
        <f aca="false">(J825^2)^0.5</f>
        <v>1</v>
      </c>
      <c r="K1129" s="0" t="n">
        <f aca="false">(K825^2)^0.5</f>
        <v>1</v>
      </c>
      <c r="L1129" s="34" t="n">
        <f aca="false">(L825^2)^0.5</f>
        <v>0</v>
      </c>
      <c r="M1129" s="0" t="n">
        <f aca="false">(M825^2)^0.5</f>
        <v>1</v>
      </c>
      <c r="N1129" s="0" t="n">
        <f aca="false">(N825^2)^0.5</f>
        <v>1</v>
      </c>
      <c r="O1129" s="34" t="n">
        <f aca="false">(O825^2)^0.5</f>
        <v>0</v>
      </c>
      <c r="P1129" s="0" t="n">
        <f aca="false">(P825^2)^0.5</f>
        <v>1</v>
      </c>
      <c r="Q1129" s="34" t="n">
        <f aca="false">(Q825^2)^0.5</f>
        <v>0</v>
      </c>
      <c r="R1129" s="34" t="n">
        <f aca="false">(R825^2)^0.5</f>
        <v>0</v>
      </c>
      <c r="S1129" s="34" t="n">
        <f aca="false">(S825^2)^0.5</f>
        <v>0</v>
      </c>
      <c r="T1129" s="0" t="n">
        <f aca="false">(T825^2)^0.5</f>
        <v>0</v>
      </c>
      <c r="U1129" s="0" t="n">
        <f aca="false">(U825^2)^0.5</f>
        <v>0</v>
      </c>
      <c r="V1129" s="34" t="n">
        <f aca="false">(V825^2)^0.5</f>
        <v>0</v>
      </c>
      <c r="W1129" s="34" t="n">
        <f aca="false">(W825^2)^0.5</f>
        <v>0</v>
      </c>
      <c r="X1129" s="34" t="n">
        <f aca="false">(X825^2)^0.5</f>
        <v>0</v>
      </c>
      <c r="Y1129" s="34" t="n">
        <f aca="false">(Y825^2)^0.5</f>
        <v>0</v>
      </c>
      <c r="Z1129" s="34" t="n">
        <f aca="false">(Z825^2)^0.5</f>
        <v>0</v>
      </c>
      <c r="AA1129" s="34" t="n">
        <f aca="false">(AA825^2)^0.5</f>
        <v>0</v>
      </c>
      <c r="AB1129" s="34" t="n">
        <f aca="false">(AB825^2)^0.5</f>
        <v>0</v>
      </c>
      <c r="AC1129" s="0" t="n">
        <f aca="false">(AC825^2)^0.5</f>
        <v>0</v>
      </c>
      <c r="AD1129" s="34" t="n">
        <f aca="false">(AD825^2)^0.5</f>
        <v>0</v>
      </c>
      <c r="AE1129" s="34" t="n">
        <f aca="false">(AE825^2)^0.5</f>
        <v>0</v>
      </c>
      <c r="AF1129" s="34" t="n">
        <f aca="false">(AF825^2)^0.5</f>
        <v>0</v>
      </c>
      <c r="AG1129" s="34" t="n">
        <f aca="false">(AG825^2)^0.5</f>
        <v>0</v>
      </c>
      <c r="AH1129" s="34" t="n">
        <f aca="false">(AH825^2)^0.5</f>
        <v>0</v>
      </c>
      <c r="AI1129" s="34" t="n">
        <f aca="false">(AI825^2)^0.5</f>
        <v>0</v>
      </c>
      <c r="AJ1129" s="0" t="n">
        <f aca="false">(AJ825^2)^0.5</f>
        <v>1</v>
      </c>
      <c r="AK1129" s="34" t="n">
        <f aca="false">(AK825^2)^0.5</f>
        <v>0</v>
      </c>
    </row>
    <row r="1130" customFormat="false" ht="12.75" hidden="false" customHeight="false" outlineLevel="0" collapsed="false">
      <c r="A1130" s="0" t="n">
        <v>222</v>
      </c>
      <c r="B1130" s="56" t="s">
        <v>15</v>
      </c>
      <c r="C1130" s="0" t="n">
        <f aca="false">(C826^2)^0.5</f>
        <v>0</v>
      </c>
      <c r="D1130" s="0" t="n">
        <f aca="false">(D826^2)^0.5</f>
        <v>0</v>
      </c>
      <c r="E1130" s="0" t="n">
        <f aca="false">(E826^2)^0.5</f>
        <v>0</v>
      </c>
      <c r="F1130" s="0" t="n">
        <f aca="false">(F826^2)^0.5</f>
        <v>0</v>
      </c>
      <c r="G1130" s="0" t="n">
        <f aca="false">(G826^2)^0.5</f>
        <v>1</v>
      </c>
      <c r="H1130" s="0" t="n">
        <f aca="false">(H826^2)^0.5</f>
        <v>1</v>
      </c>
      <c r="I1130" s="0" t="n">
        <f aca="false">(I826^2)^0.5</f>
        <v>0</v>
      </c>
      <c r="J1130" s="33" t="n">
        <f aca="false">(J826^2)^0.5</f>
        <v>0</v>
      </c>
      <c r="K1130" s="0" t="n">
        <f aca="false">(K826^2)^0.5</f>
        <v>0</v>
      </c>
      <c r="L1130" s="34" t="n">
        <f aca="false">(L826^2)^0.5</f>
        <v>1</v>
      </c>
      <c r="M1130" s="0" t="n">
        <f aca="false">(M826^2)^0.5</f>
        <v>0</v>
      </c>
      <c r="N1130" s="0" t="n">
        <f aca="false">(N826^2)^0.5</f>
        <v>1</v>
      </c>
      <c r="O1130" s="34" t="n">
        <f aca="false">(O826^2)^0.5</f>
        <v>0</v>
      </c>
      <c r="P1130" s="0" t="n">
        <f aca="false">(P826^2)^0.5</f>
        <v>1</v>
      </c>
      <c r="Q1130" s="34" t="n">
        <f aca="false">(Q826^2)^0.5</f>
        <v>1</v>
      </c>
      <c r="R1130" s="34" t="n">
        <f aca="false">(R826^2)^0.5</f>
        <v>1</v>
      </c>
      <c r="S1130" s="34" t="n">
        <f aca="false">(S826^2)^0.5</f>
        <v>1</v>
      </c>
      <c r="T1130" s="0" t="n">
        <f aca="false">(T826^2)^0.5</f>
        <v>0</v>
      </c>
      <c r="U1130" s="0" t="n">
        <f aca="false">(U826^2)^0.5</f>
        <v>0</v>
      </c>
      <c r="V1130" s="34" t="n">
        <f aca="false">(V826^2)^0.5</f>
        <v>0</v>
      </c>
      <c r="W1130" s="34" t="n">
        <f aca="false">(W826^2)^0.5</f>
        <v>0</v>
      </c>
      <c r="X1130" s="34" t="n">
        <f aca="false">(X826^2)^0.5</f>
        <v>0</v>
      </c>
      <c r="Y1130" s="34" t="n">
        <f aca="false">(Y826^2)^0.5</f>
        <v>0</v>
      </c>
      <c r="Z1130" s="34" t="n">
        <f aca="false">(Z826^2)^0.5</f>
        <v>0</v>
      </c>
      <c r="AA1130" s="34" t="n">
        <f aca="false">(AA826^2)^0.5</f>
        <v>0</v>
      </c>
      <c r="AB1130" s="34" t="n">
        <f aca="false">(AB826^2)^0.5</f>
        <v>0</v>
      </c>
      <c r="AC1130" s="0" t="n">
        <f aca="false">(AC826^2)^0.5</f>
        <v>0</v>
      </c>
      <c r="AD1130" s="34" t="n">
        <f aca="false">(AD826^2)^0.5</f>
        <v>0</v>
      </c>
      <c r="AE1130" s="34" t="n">
        <f aca="false">(AE826^2)^0.5</f>
        <v>0</v>
      </c>
      <c r="AF1130" s="34" t="n">
        <f aca="false">(AF826^2)^0.5</f>
        <v>0</v>
      </c>
      <c r="AG1130" s="34" t="n">
        <f aca="false">(AG826^2)^0.5</f>
        <v>0</v>
      </c>
      <c r="AH1130" s="34" t="n">
        <f aca="false">(AH826^2)^0.5</f>
        <v>0</v>
      </c>
      <c r="AI1130" s="34" t="n">
        <f aca="false">(AI826^2)^0.5</f>
        <v>0</v>
      </c>
      <c r="AJ1130" s="0" t="n">
        <f aca="false">(AJ826^2)^0.5</f>
        <v>0</v>
      </c>
      <c r="AK1130" s="34" t="n">
        <f aca="false">(AK826^2)^0.5</f>
        <v>0</v>
      </c>
    </row>
    <row r="1131" customFormat="false" ht="12.75" hidden="false" customHeight="false" outlineLevel="0" collapsed="false">
      <c r="A1131" s="0" t="n">
        <v>223</v>
      </c>
      <c r="B1131" s="56" t="s">
        <v>15</v>
      </c>
      <c r="C1131" s="0" t="n">
        <f aca="false">(C827^2)^0.5</f>
        <v>0</v>
      </c>
      <c r="D1131" s="0" t="n">
        <f aca="false">(D827^2)^0.5</f>
        <v>1</v>
      </c>
      <c r="E1131" s="0" t="n">
        <f aca="false">(E827^2)^0.5</f>
        <v>0</v>
      </c>
      <c r="F1131" s="0" t="n">
        <f aca="false">(F827^2)^0.5</f>
        <v>1</v>
      </c>
      <c r="G1131" s="0" t="n">
        <f aca="false">(G827^2)^0.5</f>
        <v>0</v>
      </c>
      <c r="H1131" s="0" t="n">
        <f aca="false">(H827^2)^0.5</f>
        <v>1</v>
      </c>
      <c r="I1131" s="0" t="n">
        <f aca="false">(I827^2)^0.5</f>
        <v>0</v>
      </c>
      <c r="J1131" s="33" t="n">
        <f aca="false">(J827^2)^0.5</f>
        <v>1</v>
      </c>
      <c r="K1131" s="0" t="n">
        <f aca="false">(K827^2)^0.5</f>
        <v>0</v>
      </c>
      <c r="L1131" s="34" t="n">
        <f aca="false">(L827^2)^0.5</f>
        <v>0</v>
      </c>
      <c r="M1131" s="0" t="n">
        <f aca="false">(M827^2)^0.5</f>
        <v>0</v>
      </c>
      <c r="N1131" s="0" t="n">
        <f aca="false">(N827^2)^0.5</f>
        <v>0</v>
      </c>
      <c r="O1131" s="34" t="n">
        <f aca="false">(O827^2)^0.5</f>
        <v>0</v>
      </c>
      <c r="P1131" s="0" t="n">
        <f aca="false">(P827^2)^0.5</f>
        <v>1</v>
      </c>
      <c r="Q1131" s="34" t="n">
        <f aca="false">(Q827^2)^0.5</f>
        <v>0</v>
      </c>
      <c r="R1131" s="34" t="n">
        <f aca="false">(R827^2)^0.5</f>
        <v>0</v>
      </c>
      <c r="S1131" s="34" t="n">
        <f aca="false">(S827^2)^0.5</f>
        <v>1</v>
      </c>
      <c r="T1131" s="0" t="n">
        <f aca="false">(T827^2)^0.5</f>
        <v>1</v>
      </c>
      <c r="U1131" s="0" t="n">
        <f aca="false">(U827^2)^0.5</f>
        <v>0</v>
      </c>
      <c r="V1131" s="34" t="n">
        <f aca="false">(V827^2)^0.5</f>
        <v>0</v>
      </c>
      <c r="W1131" s="34" t="n">
        <f aca="false">(W827^2)^0.5</f>
        <v>0</v>
      </c>
      <c r="X1131" s="34" t="n">
        <f aca="false">(X827^2)^0.5</f>
        <v>0</v>
      </c>
      <c r="Y1131" s="34" t="n">
        <f aca="false">(Y827^2)^0.5</f>
        <v>0</v>
      </c>
      <c r="Z1131" s="34" t="n">
        <f aca="false">(Z827^2)^0.5</f>
        <v>0</v>
      </c>
      <c r="AA1131" s="34" t="n">
        <f aca="false">(AA827^2)^0.5</f>
        <v>0</v>
      </c>
      <c r="AB1131" s="34" t="n">
        <f aca="false">(AB827^2)^0.5</f>
        <v>0</v>
      </c>
      <c r="AC1131" s="0" t="n">
        <f aca="false">(AC827^2)^0.5</f>
        <v>0</v>
      </c>
      <c r="AD1131" s="34" t="n">
        <f aca="false">(AD827^2)^0.5</f>
        <v>0</v>
      </c>
      <c r="AE1131" s="34" t="n">
        <f aca="false">(AE827^2)^0.5</f>
        <v>0</v>
      </c>
      <c r="AF1131" s="34" t="n">
        <f aca="false">(AF827^2)^0.5</f>
        <v>0</v>
      </c>
      <c r="AG1131" s="34" t="n">
        <f aca="false">(AG827^2)^0.5</f>
        <v>0</v>
      </c>
      <c r="AH1131" s="34" t="n">
        <f aca="false">(AH827^2)^0.5</f>
        <v>0</v>
      </c>
      <c r="AI1131" s="34" t="n">
        <f aca="false">(AI827^2)^0.5</f>
        <v>0</v>
      </c>
      <c r="AJ1131" s="0" t="n">
        <f aca="false">(AJ827^2)^0.5</f>
        <v>0</v>
      </c>
      <c r="AK1131" s="34" t="n">
        <f aca="false">(AK827^2)^0.5</f>
        <v>0</v>
      </c>
    </row>
    <row r="1132" customFormat="false" ht="12.75" hidden="false" customHeight="false" outlineLevel="0" collapsed="false">
      <c r="A1132" s="0" t="n">
        <v>224</v>
      </c>
      <c r="B1132" s="56" t="s">
        <v>15</v>
      </c>
      <c r="C1132" s="0" t="n">
        <f aca="false">(C828^2)^0.5</f>
        <v>0</v>
      </c>
      <c r="D1132" s="0" t="n">
        <f aca="false">(D828^2)^0.5</f>
        <v>0</v>
      </c>
      <c r="E1132" s="0" t="n">
        <f aca="false">(E828^2)^0.5</f>
        <v>0</v>
      </c>
      <c r="F1132" s="0" t="n">
        <f aca="false">(F828^2)^0.5</f>
        <v>0</v>
      </c>
      <c r="G1132" s="0" t="n">
        <f aca="false">(G828^2)^0.5</f>
        <v>0</v>
      </c>
      <c r="H1132" s="0" t="n">
        <f aca="false">(H828^2)^0.5</f>
        <v>0</v>
      </c>
      <c r="I1132" s="0" t="n">
        <f aca="false">(I828^2)^0.5</f>
        <v>0</v>
      </c>
      <c r="J1132" s="33" t="n">
        <f aca="false">(J828^2)^0.5</f>
        <v>1</v>
      </c>
      <c r="K1132" s="0" t="n">
        <f aca="false">(K828^2)^0.5</f>
        <v>1</v>
      </c>
      <c r="L1132" s="34" t="n">
        <f aca="false">(L828^2)^0.5</f>
        <v>1</v>
      </c>
      <c r="M1132" s="0" t="n">
        <f aca="false">(M828^2)^0.5</f>
        <v>1</v>
      </c>
      <c r="N1132" s="0" t="n">
        <f aca="false">(N828^2)^0.5</f>
        <v>1</v>
      </c>
      <c r="O1132" s="34" t="n">
        <f aca="false">(O828^2)^0.5</f>
        <v>0</v>
      </c>
      <c r="P1132" s="0" t="n">
        <f aca="false">(P828^2)^0.5</f>
        <v>1</v>
      </c>
      <c r="Q1132" s="34" t="n">
        <f aca="false">(Q828^2)^0.5</f>
        <v>0</v>
      </c>
      <c r="R1132" s="34" t="n">
        <f aca="false">(R828^2)^0.5</f>
        <v>0</v>
      </c>
      <c r="S1132" s="34" t="n">
        <f aca="false">(S828^2)^0.5</f>
        <v>0</v>
      </c>
      <c r="T1132" s="0" t="n">
        <f aca="false">(T828^2)^0.5</f>
        <v>1</v>
      </c>
      <c r="U1132" s="0" t="n">
        <f aca="false">(U828^2)^0.5</f>
        <v>1</v>
      </c>
      <c r="V1132" s="34" t="n">
        <f aca="false">(V828^2)^0.5</f>
        <v>0</v>
      </c>
      <c r="W1132" s="34" t="n">
        <f aca="false">(W828^2)^0.5</f>
        <v>0</v>
      </c>
      <c r="X1132" s="34" t="n">
        <f aca="false">(X828^2)^0.5</f>
        <v>0</v>
      </c>
      <c r="Y1132" s="34" t="n">
        <f aca="false">(Y828^2)^0.5</f>
        <v>0</v>
      </c>
      <c r="Z1132" s="34" t="n">
        <f aca="false">(Z828^2)^0.5</f>
        <v>0</v>
      </c>
      <c r="AA1132" s="34" t="n">
        <f aca="false">(AA828^2)^0.5</f>
        <v>0</v>
      </c>
      <c r="AB1132" s="34" t="n">
        <f aca="false">(AB828^2)^0.5</f>
        <v>0</v>
      </c>
      <c r="AC1132" s="0" t="n">
        <f aca="false">(AC828^2)^0.5</f>
        <v>0</v>
      </c>
      <c r="AD1132" s="34" t="n">
        <f aca="false">(AD828^2)^0.5</f>
        <v>0</v>
      </c>
      <c r="AE1132" s="34" t="n">
        <f aca="false">(AE828^2)^0.5</f>
        <v>0</v>
      </c>
      <c r="AF1132" s="34" t="n">
        <f aca="false">(AF828^2)^0.5</f>
        <v>0</v>
      </c>
      <c r="AG1132" s="34" t="n">
        <f aca="false">(AG828^2)^0.5</f>
        <v>0</v>
      </c>
      <c r="AH1132" s="34" t="n">
        <f aca="false">(AH828^2)^0.5</f>
        <v>0</v>
      </c>
      <c r="AI1132" s="34" t="n">
        <f aca="false">(AI828^2)^0.5</f>
        <v>0</v>
      </c>
      <c r="AJ1132" s="0" t="n">
        <f aca="false">(AJ828^2)^0.5</f>
        <v>0</v>
      </c>
      <c r="AK1132" s="34" t="n">
        <f aca="false">(AK828^2)^0.5</f>
        <v>0</v>
      </c>
    </row>
    <row r="1133" customFormat="false" ht="12.75" hidden="false" customHeight="false" outlineLevel="0" collapsed="false">
      <c r="A1133" s="0" t="n">
        <v>225</v>
      </c>
      <c r="B1133" s="56" t="s">
        <v>15</v>
      </c>
      <c r="C1133" s="0" t="n">
        <f aca="false">(C829^2)^0.5</f>
        <v>0</v>
      </c>
      <c r="D1133" s="0" t="n">
        <f aca="false">(D829^2)^0.5</f>
        <v>0</v>
      </c>
      <c r="E1133" s="0" t="n">
        <f aca="false">(E829^2)^0.5</f>
        <v>0</v>
      </c>
      <c r="F1133" s="0" t="n">
        <f aca="false">(F829^2)^0.5</f>
        <v>0</v>
      </c>
      <c r="G1133" s="0" t="n">
        <f aca="false">(G829^2)^0.5</f>
        <v>0</v>
      </c>
      <c r="H1133" s="0" t="n">
        <f aca="false">(H829^2)^0.5</f>
        <v>0</v>
      </c>
      <c r="I1133" s="0" t="n">
        <f aca="false">(I829^2)^0.5</f>
        <v>1</v>
      </c>
      <c r="J1133" s="33" t="n">
        <f aca="false">(J829^2)^0.5</f>
        <v>1</v>
      </c>
      <c r="K1133" s="0" t="n">
        <f aca="false">(K829^2)^0.5</f>
        <v>0</v>
      </c>
      <c r="L1133" s="34" t="n">
        <f aca="false">(L829^2)^0.5</f>
        <v>1</v>
      </c>
      <c r="M1133" s="0" t="n">
        <f aca="false">(M829^2)^0.5</f>
        <v>1</v>
      </c>
      <c r="N1133" s="0" t="n">
        <f aca="false">(N829^2)^0.5</f>
        <v>0</v>
      </c>
      <c r="O1133" s="34" t="n">
        <f aca="false">(O829^2)^0.5</f>
        <v>0</v>
      </c>
      <c r="P1133" s="0" t="n">
        <f aca="false">(P829^2)^0.5</f>
        <v>0</v>
      </c>
      <c r="Q1133" s="34" t="n">
        <f aca="false">(Q829^2)^0.5</f>
        <v>0</v>
      </c>
      <c r="R1133" s="34" t="n">
        <f aca="false">(R829^2)^0.5</f>
        <v>0</v>
      </c>
      <c r="S1133" s="34" t="n">
        <f aca="false">(S829^2)^0.5</f>
        <v>0</v>
      </c>
      <c r="T1133" s="0" t="n">
        <f aca="false">(T829^2)^0.5</f>
        <v>0</v>
      </c>
      <c r="U1133" s="0" t="n">
        <f aca="false">(U829^2)^0.5</f>
        <v>1</v>
      </c>
      <c r="V1133" s="34" t="n">
        <f aca="false">(V829^2)^0.5</f>
        <v>0</v>
      </c>
      <c r="W1133" s="34" t="n">
        <f aca="false">(W829^2)^0.5</f>
        <v>0</v>
      </c>
      <c r="X1133" s="34" t="n">
        <f aca="false">(X829^2)^0.5</f>
        <v>0</v>
      </c>
      <c r="Y1133" s="34" t="n">
        <f aca="false">(Y829^2)^0.5</f>
        <v>0</v>
      </c>
      <c r="Z1133" s="34" t="n">
        <f aca="false">(Z829^2)^0.5</f>
        <v>0</v>
      </c>
      <c r="AA1133" s="34" t="n">
        <f aca="false">(AA829^2)^0.5</f>
        <v>0</v>
      </c>
      <c r="AB1133" s="34" t="n">
        <f aca="false">(AB829^2)^0.5</f>
        <v>0</v>
      </c>
      <c r="AC1133" s="0" t="n">
        <f aca="false">(AC829^2)^0.5</f>
        <v>0</v>
      </c>
      <c r="AD1133" s="34" t="n">
        <f aca="false">(AD829^2)^0.5</f>
        <v>0</v>
      </c>
      <c r="AE1133" s="34" t="n">
        <f aca="false">(AE829^2)^0.5</f>
        <v>0</v>
      </c>
      <c r="AF1133" s="34" t="n">
        <f aca="false">(AF829^2)^0.5</f>
        <v>0</v>
      </c>
      <c r="AG1133" s="34" t="n">
        <f aca="false">(AG829^2)^0.5</f>
        <v>0</v>
      </c>
      <c r="AH1133" s="34" t="n">
        <f aca="false">(AH829^2)^0.5</f>
        <v>0</v>
      </c>
      <c r="AI1133" s="34" t="n">
        <f aca="false">(AI829^2)^0.5</f>
        <v>0</v>
      </c>
      <c r="AJ1133" s="0" t="n">
        <f aca="false">(AJ829^2)^0.5</f>
        <v>1</v>
      </c>
      <c r="AK1133" s="34" t="n">
        <f aca="false">(AK829^2)^0.5</f>
        <v>0</v>
      </c>
    </row>
    <row r="1134" customFormat="false" ht="12.75" hidden="false" customHeight="false" outlineLevel="0" collapsed="false">
      <c r="A1134" s="0" t="n">
        <v>226</v>
      </c>
      <c r="B1134" s="56" t="s">
        <v>15</v>
      </c>
      <c r="C1134" s="0" t="n">
        <f aca="false">(C830^2)^0.5</f>
        <v>0</v>
      </c>
      <c r="D1134" s="0" t="n">
        <f aca="false">(D830^2)^0.5</f>
        <v>0</v>
      </c>
      <c r="E1134" s="0" t="n">
        <f aca="false">(E830^2)^0.5</f>
        <v>0</v>
      </c>
      <c r="F1134" s="0" t="n">
        <f aca="false">(F830^2)^0.5</f>
        <v>0</v>
      </c>
      <c r="G1134" s="0" t="n">
        <f aca="false">(G830^2)^0.5</f>
        <v>0</v>
      </c>
      <c r="H1134" s="0" t="n">
        <f aca="false">(H830^2)^0.5</f>
        <v>1</v>
      </c>
      <c r="I1134" s="0" t="n">
        <f aca="false">(I830^2)^0.5</f>
        <v>0</v>
      </c>
      <c r="J1134" s="33" t="n">
        <f aca="false">(J830^2)^0.5</f>
        <v>0</v>
      </c>
      <c r="K1134" s="0" t="n">
        <f aca="false">(K830^2)^0.5</f>
        <v>0</v>
      </c>
      <c r="L1134" s="34" t="n">
        <f aca="false">(L830^2)^0.5</f>
        <v>1</v>
      </c>
      <c r="M1134" s="0" t="n">
        <f aca="false">(M830^2)^0.5</f>
        <v>1</v>
      </c>
      <c r="N1134" s="0" t="n">
        <f aca="false">(N830^2)^0.5</f>
        <v>1</v>
      </c>
      <c r="O1134" s="34" t="n">
        <f aca="false">(O830^2)^0.5</f>
        <v>0</v>
      </c>
      <c r="P1134" s="0" t="n">
        <f aca="false">(P830^2)^0.5</f>
        <v>1</v>
      </c>
      <c r="Q1134" s="34" t="n">
        <f aca="false">(Q830^2)^0.5</f>
        <v>1</v>
      </c>
      <c r="R1134" s="34" t="n">
        <f aca="false">(R830^2)^0.5</f>
        <v>0</v>
      </c>
      <c r="S1134" s="34" t="n">
        <f aca="false">(S830^2)^0.5</f>
        <v>1</v>
      </c>
      <c r="T1134" s="0" t="n">
        <f aca="false">(T830^2)^0.5</f>
        <v>1</v>
      </c>
      <c r="U1134" s="0" t="n">
        <f aca="false">(U830^2)^0.5</f>
        <v>1</v>
      </c>
      <c r="V1134" s="34" t="n">
        <f aca="false">(V830^2)^0.5</f>
        <v>0</v>
      </c>
      <c r="W1134" s="34" t="n">
        <f aca="false">(W830^2)^0.5</f>
        <v>0</v>
      </c>
      <c r="X1134" s="34" t="n">
        <f aca="false">(X830^2)^0.5</f>
        <v>0</v>
      </c>
      <c r="Y1134" s="34" t="n">
        <f aca="false">(Y830^2)^0.5</f>
        <v>0</v>
      </c>
      <c r="Z1134" s="34" t="n">
        <f aca="false">(Z830^2)^0.5</f>
        <v>0</v>
      </c>
      <c r="AA1134" s="34" t="n">
        <f aca="false">(AA830^2)^0.5</f>
        <v>0</v>
      </c>
      <c r="AB1134" s="34" t="n">
        <f aca="false">(AB830^2)^0.5</f>
        <v>1</v>
      </c>
      <c r="AC1134" s="0" t="n">
        <f aca="false">(AC830^2)^0.5</f>
        <v>0</v>
      </c>
      <c r="AD1134" s="34" t="n">
        <f aca="false">(AD830^2)^0.5</f>
        <v>0</v>
      </c>
      <c r="AE1134" s="34" t="n">
        <f aca="false">(AE830^2)^0.5</f>
        <v>0</v>
      </c>
      <c r="AF1134" s="34" t="n">
        <f aca="false">(AF830^2)^0.5</f>
        <v>0</v>
      </c>
      <c r="AG1134" s="34" t="n">
        <f aca="false">(AG830^2)^0.5</f>
        <v>0</v>
      </c>
      <c r="AH1134" s="34" t="n">
        <f aca="false">(AH830^2)^0.5</f>
        <v>0</v>
      </c>
      <c r="AI1134" s="34" t="n">
        <f aca="false">(AI830^2)^0.5</f>
        <v>0</v>
      </c>
      <c r="AJ1134" s="0" t="n">
        <f aca="false">(AJ830^2)^0.5</f>
        <v>0</v>
      </c>
      <c r="AK1134" s="34" t="n">
        <f aca="false">(AK830^2)^0.5</f>
        <v>0</v>
      </c>
    </row>
    <row r="1135" customFormat="false" ht="12.75" hidden="false" customHeight="false" outlineLevel="0" collapsed="false">
      <c r="A1135" s="0" t="n">
        <v>227</v>
      </c>
      <c r="B1135" s="56" t="s">
        <v>15</v>
      </c>
      <c r="C1135" s="0" t="n">
        <f aca="false">(C831^2)^0.5</f>
        <v>0</v>
      </c>
      <c r="D1135" s="0" t="n">
        <f aca="false">(D831^2)^0.5</f>
        <v>1</v>
      </c>
      <c r="E1135" s="0" t="n">
        <f aca="false">(E831^2)^0.5</f>
        <v>1</v>
      </c>
      <c r="F1135" s="0" t="n">
        <f aca="false">(F831^2)^0.5</f>
        <v>0</v>
      </c>
      <c r="G1135" s="0" t="n">
        <f aca="false">(G831^2)^0.5</f>
        <v>0</v>
      </c>
      <c r="H1135" s="0" t="n">
        <f aca="false">(H831^2)^0.5</f>
        <v>0</v>
      </c>
      <c r="I1135" s="0" t="n">
        <f aca="false">(I831^2)^0.5</f>
        <v>1</v>
      </c>
      <c r="J1135" s="33" t="n">
        <f aca="false">(J831^2)^0.5</f>
        <v>1</v>
      </c>
      <c r="K1135" s="0" t="n">
        <f aca="false">(K831^2)^0.5</f>
        <v>0</v>
      </c>
      <c r="L1135" s="34" t="n">
        <f aca="false">(L831^2)^0.5</f>
        <v>1</v>
      </c>
      <c r="M1135" s="0" t="n">
        <f aca="false">(M831^2)^0.5</f>
        <v>1</v>
      </c>
      <c r="N1135" s="0" t="n">
        <f aca="false">(N831^2)^0.5</f>
        <v>1</v>
      </c>
      <c r="O1135" s="34" t="n">
        <f aca="false">(O831^2)^0.5</f>
        <v>0</v>
      </c>
      <c r="P1135" s="0" t="n">
        <f aca="false">(P831^2)^0.5</f>
        <v>1</v>
      </c>
      <c r="Q1135" s="34" t="n">
        <f aca="false">(Q831^2)^0.5</f>
        <v>1</v>
      </c>
      <c r="R1135" s="34" t="n">
        <f aca="false">(R831^2)^0.5</f>
        <v>0</v>
      </c>
      <c r="S1135" s="34" t="n">
        <f aca="false">(S831^2)^0.5</f>
        <v>0</v>
      </c>
      <c r="T1135" s="0" t="n">
        <f aca="false">(T831^2)^0.5</f>
        <v>0</v>
      </c>
      <c r="U1135" s="0" t="n">
        <f aca="false">(U831^2)^0.5</f>
        <v>1</v>
      </c>
      <c r="V1135" s="34" t="n">
        <f aca="false">(V831^2)^0.5</f>
        <v>0</v>
      </c>
      <c r="W1135" s="34" t="n">
        <f aca="false">(W831^2)^0.5</f>
        <v>0</v>
      </c>
      <c r="X1135" s="34" t="n">
        <f aca="false">(X831^2)^0.5</f>
        <v>0</v>
      </c>
      <c r="Y1135" s="34" t="n">
        <f aca="false">(Y831^2)^0.5</f>
        <v>0</v>
      </c>
      <c r="Z1135" s="34" t="n">
        <f aca="false">(Z831^2)^0.5</f>
        <v>0</v>
      </c>
      <c r="AA1135" s="34" t="n">
        <f aca="false">(AA831^2)^0.5</f>
        <v>0</v>
      </c>
      <c r="AB1135" s="34" t="n">
        <f aca="false">(AB831^2)^0.5</f>
        <v>1</v>
      </c>
      <c r="AC1135" s="0" t="n">
        <f aca="false">(AC831^2)^0.5</f>
        <v>0</v>
      </c>
      <c r="AD1135" s="34" t="n">
        <f aca="false">(AD831^2)^0.5</f>
        <v>0</v>
      </c>
      <c r="AE1135" s="34" t="n">
        <f aca="false">(AE831^2)^0.5</f>
        <v>0</v>
      </c>
      <c r="AF1135" s="34" t="n">
        <f aca="false">(AF831^2)^0.5</f>
        <v>0</v>
      </c>
      <c r="AG1135" s="34" t="n">
        <f aca="false">(AG831^2)^0.5</f>
        <v>0</v>
      </c>
      <c r="AH1135" s="34" t="n">
        <f aca="false">(AH831^2)^0.5</f>
        <v>0</v>
      </c>
      <c r="AI1135" s="34" t="n">
        <f aca="false">(AI831^2)^0.5</f>
        <v>0</v>
      </c>
      <c r="AJ1135" s="0" t="n">
        <f aca="false">(AJ831^2)^0.5</f>
        <v>1</v>
      </c>
      <c r="AK1135" s="34" t="n">
        <f aca="false">(AK831^2)^0.5</f>
        <v>0</v>
      </c>
    </row>
    <row r="1136" customFormat="false" ht="12.75" hidden="false" customHeight="false" outlineLevel="0" collapsed="false">
      <c r="A1136" s="0" t="n">
        <v>228</v>
      </c>
      <c r="B1136" s="56" t="s">
        <v>15</v>
      </c>
      <c r="C1136" s="0" t="n">
        <f aca="false">(C832^2)^0.5</f>
        <v>0</v>
      </c>
      <c r="D1136" s="0" t="n">
        <f aca="false">(D832^2)^0.5</f>
        <v>0</v>
      </c>
      <c r="E1136" s="0" t="n">
        <f aca="false">(E832^2)^0.5</f>
        <v>0</v>
      </c>
      <c r="F1136" s="0" t="n">
        <f aca="false">(F832^2)^0.5</f>
        <v>0</v>
      </c>
      <c r="G1136" s="0" t="n">
        <f aca="false">(G832^2)^0.5</f>
        <v>0</v>
      </c>
      <c r="H1136" s="0" t="n">
        <f aca="false">(H832^2)^0.5</f>
        <v>0</v>
      </c>
      <c r="I1136" s="0" t="n">
        <f aca="false">(I832^2)^0.5</f>
        <v>0</v>
      </c>
      <c r="J1136" s="33" t="n">
        <f aca="false">(J832^2)^0.5</f>
        <v>1</v>
      </c>
      <c r="K1136" s="0" t="n">
        <f aca="false">(K832^2)^0.5</f>
        <v>1</v>
      </c>
      <c r="L1136" s="34" t="n">
        <f aca="false">(L832^2)^0.5</f>
        <v>0</v>
      </c>
      <c r="M1136" s="0" t="n">
        <f aca="false">(M832^2)^0.5</f>
        <v>1</v>
      </c>
      <c r="N1136" s="0" t="n">
        <f aca="false">(N832^2)^0.5</f>
        <v>1</v>
      </c>
      <c r="O1136" s="34" t="n">
        <f aca="false">(O832^2)^0.5</f>
        <v>0</v>
      </c>
      <c r="P1136" s="0" t="n">
        <f aca="false">(P832^2)^0.5</f>
        <v>1</v>
      </c>
      <c r="Q1136" s="34" t="n">
        <f aca="false">(Q832^2)^0.5</f>
        <v>0</v>
      </c>
      <c r="R1136" s="34" t="n">
        <f aca="false">(R832^2)^0.5</f>
        <v>0</v>
      </c>
      <c r="S1136" s="34" t="n">
        <f aca="false">(S832^2)^0.5</f>
        <v>0</v>
      </c>
      <c r="T1136" s="0" t="n">
        <f aca="false">(T832^2)^0.5</f>
        <v>1</v>
      </c>
      <c r="U1136" s="0" t="n">
        <f aca="false">(U832^2)^0.5</f>
        <v>1</v>
      </c>
      <c r="V1136" s="34" t="n">
        <f aca="false">(V832^2)^0.5</f>
        <v>0</v>
      </c>
      <c r="W1136" s="34" t="n">
        <f aca="false">(W832^2)^0.5</f>
        <v>0</v>
      </c>
      <c r="X1136" s="34" t="n">
        <f aca="false">(X832^2)^0.5</f>
        <v>0</v>
      </c>
      <c r="Y1136" s="34" t="n">
        <f aca="false">(Y832^2)^0.5</f>
        <v>0</v>
      </c>
      <c r="Z1136" s="34" t="n">
        <f aca="false">(Z832^2)^0.5</f>
        <v>0</v>
      </c>
      <c r="AA1136" s="34" t="n">
        <f aca="false">(AA832^2)^0.5</f>
        <v>0</v>
      </c>
      <c r="AB1136" s="34" t="n">
        <f aca="false">(AB832^2)^0.5</f>
        <v>0</v>
      </c>
      <c r="AC1136" s="0" t="n">
        <f aca="false">(AC832^2)^0.5</f>
        <v>0</v>
      </c>
      <c r="AD1136" s="34" t="n">
        <f aca="false">(AD832^2)^0.5</f>
        <v>0</v>
      </c>
      <c r="AE1136" s="34" t="n">
        <f aca="false">(AE832^2)^0.5</f>
        <v>0</v>
      </c>
      <c r="AF1136" s="34" t="n">
        <f aca="false">(AF832^2)^0.5</f>
        <v>0</v>
      </c>
      <c r="AG1136" s="34" t="n">
        <f aca="false">(AG832^2)^0.5</f>
        <v>0</v>
      </c>
      <c r="AH1136" s="34" t="n">
        <f aca="false">(AH832^2)^0.5</f>
        <v>0</v>
      </c>
      <c r="AI1136" s="34" t="n">
        <f aca="false">(AI832^2)^0.5</f>
        <v>0</v>
      </c>
      <c r="AJ1136" s="0" t="n">
        <f aca="false">(AJ832^2)^0.5</f>
        <v>1</v>
      </c>
      <c r="AK1136" s="34" t="n">
        <f aca="false">(AK832^2)^0.5</f>
        <v>0</v>
      </c>
    </row>
    <row r="1137" customFormat="false" ht="12.75" hidden="false" customHeight="false" outlineLevel="0" collapsed="false">
      <c r="A1137" s="0" t="n">
        <v>229</v>
      </c>
      <c r="B1137" s="56" t="s">
        <v>15</v>
      </c>
      <c r="C1137" s="0" t="n">
        <f aca="false">(C833^2)^0.5</f>
        <v>1</v>
      </c>
      <c r="D1137" s="0" t="n">
        <f aca="false">(D833^2)^0.5</f>
        <v>0</v>
      </c>
      <c r="E1137" s="0" t="n">
        <f aca="false">(E833^2)^0.5</f>
        <v>0</v>
      </c>
      <c r="F1137" s="0" t="n">
        <f aca="false">(F833^2)^0.5</f>
        <v>0</v>
      </c>
      <c r="G1137" s="0" t="n">
        <f aca="false">(G833^2)^0.5</f>
        <v>0</v>
      </c>
      <c r="H1137" s="0" t="n">
        <f aca="false">(H833^2)^0.5</f>
        <v>0</v>
      </c>
      <c r="I1137" s="0" t="n">
        <f aca="false">(I833^2)^0.5</f>
        <v>0</v>
      </c>
      <c r="J1137" s="33" t="n">
        <f aca="false">(J833^2)^0.5</f>
        <v>0</v>
      </c>
      <c r="K1137" s="0" t="n">
        <f aca="false">(K833^2)^0.5</f>
        <v>1</v>
      </c>
      <c r="L1137" s="34" t="n">
        <f aca="false">(L833^2)^0.5</f>
        <v>1</v>
      </c>
      <c r="M1137" s="0" t="n">
        <f aca="false">(M833^2)^0.5</f>
        <v>0</v>
      </c>
      <c r="N1137" s="0" t="n">
        <f aca="false">(N833^2)^0.5</f>
        <v>1</v>
      </c>
      <c r="O1137" s="34" t="n">
        <f aca="false">(O833^2)^0.5</f>
        <v>0</v>
      </c>
      <c r="P1137" s="0" t="n">
        <f aca="false">(P833^2)^0.5</f>
        <v>1</v>
      </c>
      <c r="Q1137" s="34" t="n">
        <f aca="false">(Q833^2)^0.5</f>
        <v>1</v>
      </c>
      <c r="R1137" s="34" t="n">
        <f aca="false">(R833^2)^0.5</f>
        <v>0</v>
      </c>
      <c r="S1137" s="34" t="n">
        <f aca="false">(S833^2)^0.5</f>
        <v>0</v>
      </c>
      <c r="T1137" s="0" t="n">
        <f aca="false">(T833^2)^0.5</f>
        <v>0</v>
      </c>
      <c r="U1137" s="0" t="n">
        <f aca="false">(U833^2)^0.5</f>
        <v>1</v>
      </c>
      <c r="V1137" s="34" t="n">
        <f aca="false">(V833^2)^0.5</f>
        <v>0</v>
      </c>
      <c r="W1137" s="34" t="n">
        <f aca="false">(W833^2)^0.5</f>
        <v>0</v>
      </c>
      <c r="X1137" s="34" t="n">
        <f aca="false">(X833^2)^0.5</f>
        <v>0</v>
      </c>
      <c r="Y1137" s="34" t="n">
        <f aca="false">(Y833^2)^0.5</f>
        <v>0</v>
      </c>
      <c r="Z1137" s="34" t="n">
        <f aca="false">(Z833^2)^0.5</f>
        <v>0</v>
      </c>
      <c r="AA1137" s="34" t="n">
        <f aca="false">(AA833^2)^0.5</f>
        <v>0</v>
      </c>
      <c r="AB1137" s="34" t="n">
        <f aca="false">(AB833^2)^0.5</f>
        <v>0</v>
      </c>
      <c r="AC1137" s="0" t="n">
        <f aca="false">(AC833^2)^0.5</f>
        <v>0</v>
      </c>
      <c r="AD1137" s="34" t="n">
        <f aca="false">(AD833^2)^0.5</f>
        <v>0</v>
      </c>
      <c r="AE1137" s="34" t="n">
        <f aca="false">(AE833^2)^0.5</f>
        <v>0</v>
      </c>
      <c r="AF1137" s="34" t="n">
        <f aca="false">(AF833^2)^0.5</f>
        <v>0</v>
      </c>
      <c r="AG1137" s="34" t="n">
        <f aca="false">(AG833^2)^0.5</f>
        <v>0</v>
      </c>
      <c r="AH1137" s="34" t="n">
        <f aca="false">(AH833^2)^0.5</f>
        <v>0</v>
      </c>
      <c r="AI1137" s="34" t="n">
        <f aca="false">(AI833^2)^0.5</f>
        <v>0</v>
      </c>
      <c r="AJ1137" s="0" t="n">
        <f aca="false">(AJ833^2)^0.5</f>
        <v>1</v>
      </c>
      <c r="AK1137" s="34" t="n">
        <f aca="false">(AK833^2)^0.5</f>
        <v>0</v>
      </c>
    </row>
    <row r="1138" customFormat="false" ht="12.75" hidden="false" customHeight="false" outlineLevel="0" collapsed="false">
      <c r="A1138" s="0" t="n">
        <v>230</v>
      </c>
      <c r="B1138" s="56" t="s">
        <v>15</v>
      </c>
      <c r="C1138" s="0" t="n">
        <f aca="false">(C834^2)^0.5</f>
        <v>0</v>
      </c>
      <c r="D1138" s="0" t="n">
        <f aca="false">(D834^2)^0.5</f>
        <v>0</v>
      </c>
      <c r="E1138" s="0" t="n">
        <f aca="false">(E834^2)^0.5</f>
        <v>0</v>
      </c>
      <c r="F1138" s="0" t="n">
        <f aca="false">(F834^2)^0.5</f>
        <v>0</v>
      </c>
      <c r="G1138" s="0" t="n">
        <f aca="false">(G834^2)^0.5</f>
        <v>0</v>
      </c>
      <c r="H1138" s="0" t="n">
        <f aca="false">(H834^2)^0.5</f>
        <v>1</v>
      </c>
      <c r="I1138" s="0" t="n">
        <f aca="false">(I834^2)^0.5</f>
        <v>1</v>
      </c>
      <c r="J1138" s="33" t="n">
        <f aca="false">(J834^2)^0.5</f>
        <v>1</v>
      </c>
      <c r="K1138" s="0" t="n">
        <f aca="false">(K834^2)^0.5</f>
        <v>1</v>
      </c>
      <c r="L1138" s="34" t="n">
        <f aca="false">(L834^2)^0.5</f>
        <v>1</v>
      </c>
      <c r="M1138" s="0" t="n">
        <f aca="false">(M834^2)^0.5</f>
        <v>1</v>
      </c>
      <c r="N1138" s="0" t="n">
        <f aca="false">(N834^2)^0.5</f>
        <v>0</v>
      </c>
      <c r="O1138" s="34" t="n">
        <f aca="false">(O834^2)^0.5</f>
        <v>0</v>
      </c>
      <c r="P1138" s="0" t="n">
        <f aca="false">(P834^2)^0.5</f>
        <v>0</v>
      </c>
      <c r="Q1138" s="34" t="n">
        <f aca="false">(Q834^2)^0.5</f>
        <v>0</v>
      </c>
      <c r="R1138" s="34" t="n">
        <f aca="false">(R834^2)^0.5</f>
        <v>0</v>
      </c>
      <c r="S1138" s="34" t="n">
        <f aca="false">(S834^2)^0.5</f>
        <v>1</v>
      </c>
      <c r="T1138" s="0" t="n">
        <f aca="false">(T834^2)^0.5</f>
        <v>1</v>
      </c>
      <c r="U1138" s="0" t="n">
        <f aca="false">(U834^2)^0.5</f>
        <v>0</v>
      </c>
      <c r="V1138" s="34" t="n">
        <f aca="false">(V834^2)^0.5</f>
        <v>0</v>
      </c>
      <c r="W1138" s="34" t="n">
        <f aca="false">(W834^2)^0.5</f>
        <v>1</v>
      </c>
      <c r="X1138" s="34" t="n">
        <f aca="false">(X834^2)^0.5</f>
        <v>0</v>
      </c>
      <c r="Y1138" s="34" t="n">
        <f aca="false">(Y834^2)^0.5</f>
        <v>0</v>
      </c>
      <c r="Z1138" s="34" t="n">
        <f aca="false">(Z834^2)^0.5</f>
        <v>0</v>
      </c>
      <c r="AA1138" s="34" t="n">
        <f aca="false">(AA834^2)^0.5</f>
        <v>0</v>
      </c>
      <c r="AB1138" s="34" t="n">
        <f aca="false">(AB834^2)^0.5</f>
        <v>0</v>
      </c>
      <c r="AC1138" s="0" t="n">
        <f aca="false">(AC834^2)^0.5</f>
        <v>0</v>
      </c>
      <c r="AD1138" s="34" t="n">
        <f aca="false">(AD834^2)^0.5</f>
        <v>0</v>
      </c>
      <c r="AE1138" s="34" t="n">
        <f aca="false">(AE834^2)^0.5</f>
        <v>0</v>
      </c>
      <c r="AF1138" s="34" t="n">
        <f aca="false">(AF834^2)^0.5</f>
        <v>0</v>
      </c>
      <c r="AG1138" s="34" t="n">
        <f aca="false">(AG834^2)^0.5</f>
        <v>0</v>
      </c>
      <c r="AH1138" s="34" t="n">
        <f aca="false">(AH834^2)^0.5</f>
        <v>0</v>
      </c>
      <c r="AI1138" s="34" t="n">
        <f aca="false">(AI834^2)^0.5</f>
        <v>0</v>
      </c>
      <c r="AJ1138" s="0" t="n">
        <f aca="false">(AJ834^2)^0.5</f>
        <v>0</v>
      </c>
      <c r="AK1138" s="34" t="n">
        <f aca="false">(AK834^2)^0.5</f>
        <v>0</v>
      </c>
    </row>
    <row r="1139" customFormat="false" ht="12.75" hidden="false" customHeight="false" outlineLevel="0" collapsed="false">
      <c r="A1139" s="0" t="n">
        <v>231</v>
      </c>
      <c r="B1139" s="56" t="s">
        <v>15</v>
      </c>
      <c r="C1139" s="0" t="n">
        <f aca="false">(C835^2)^0.5</f>
        <v>0</v>
      </c>
      <c r="D1139" s="0" t="n">
        <f aca="false">(D835^2)^0.5</f>
        <v>0</v>
      </c>
      <c r="E1139" s="0" t="n">
        <f aca="false">(E835^2)^0.5</f>
        <v>0</v>
      </c>
      <c r="F1139" s="0" t="n">
        <f aca="false">(F835^2)^0.5</f>
        <v>0</v>
      </c>
      <c r="G1139" s="0" t="n">
        <f aca="false">(G835^2)^0.5</f>
        <v>0</v>
      </c>
      <c r="H1139" s="0" t="n">
        <f aca="false">(H835^2)^0.5</f>
        <v>0</v>
      </c>
      <c r="I1139" s="0" t="n">
        <f aca="false">(I835^2)^0.5</f>
        <v>0</v>
      </c>
      <c r="J1139" s="33" t="n">
        <f aca="false">(J835^2)^0.5</f>
        <v>0</v>
      </c>
      <c r="K1139" s="0" t="n">
        <f aca="false">(K835^2)^0.5</f>
        <v>0</v>
      </c>
      <c r="L1139" s="34" t="n">
        <f aca="false">(L835^2)^0.5</f>
        <v>1</v>
      </c>
      <c r="M1139" s="0" t="n">
        <f aca="false">(M835^2)^0.5</f>
        <v>1</v>
      </c>
      <c r="N1139" s="0" t="n">
        <f aca="false">(N835^2)^0.5</f>
        <v>0</v>
      </c>
      <c r="O1139" s="34" t="n">
        <f aca="false">(O835^2)^0.5</f>
        <v>0</v>
      </c>
      <c r="P1139" s="0" t="n">
        <f aca="false">(P835^2)^0.5</f>
        <v>1</v>
      </c>
      <c r="Q1139" s="34" t="n">
        <f aca="false">(Q835^2)^0.5</f>
        <v>1</v>
      </c>
      <c r="R1139" s="34" t="n">
        <f aca="false">(R835^2)^0.5</f>
        <v>1</v>
      </c>
      <c r="S1139" s="34" t="n">
        <f aca="false">(S835^2)^0.5</f>
        <v>0</v>
      </c>
      <c r="T1139" s="0" t="n">
        <f aca="false">(T835^2)^0.5</f>
        <v>1</v>
      </c>
      <c r="U1139" s="0" t="n">
        <f aca="false">(U835^2)^0.5</f>
        <v>0</v>
      </c>
      <c r="V1139" s="34" t="n">
        <f aca="false">(V835^2)^0.5</f>
        <v>0</v>
      </c>
      <c r="W1139" s="34" t="n">
        <f aca="false">(W835^2)^0.5</f>
        <v>0</v>
      </c>
      <c r="X1139" s="34" t="n">
        <f aca="false">(X835^2)^0.5</f>
        <v>0</v>
      </c>
      <c r="Y1139" s="34" t="n">
        <f aca="false">(Y835^2)^0.5</f>
        <v>0</v>
      </c>
      <c r="Z1139" s="34" t="n">
        <f aca="false">(Z835^2)^0.5</f>
        <v>0</v>
      </c>
      <c r="AA1139" s="34" t="n">
        <f aca="false">(AA835^2)^0.5</f>
        <v>0</v>
      </c>
      <c r="AB1139" s="34" t="n">
        <f aca="false">(AB835^2)^0.5</f>
        <v>1</v>
      </c>
      <c r="AC1139" s="0" t="n">
        <f aca="false">(AC835^2)^0.5</f>
        <v>0</v>
      </c>
      <c r="AD1139" s="34" t="n">
        <f aca="false">(AD835^2)^0.5</f>
        <v>0</v>
      </c>
      <c r="AE1139" s="34" t="n">
        <f aca="false">(AE835^2)^0.5</f>
        <v>0</v>
      </c>
      <c r="AF1139" s="34" t="n">
        <f aca="false">(AF835^2)^0.5</f>
        <v>0</v>
      </c>
      <c r="AG1139" s="34" t="n">
        <f aca="false">(AG835^2)^0.5</f>
        <v>0</v>
      </c>
      <c r="AH1139" s="34" t="n">
        <f aca="false">(AH835^2)^0.5</f>
        <v>0</v>
      </c>
      <c r="AI1139" s="34" t="n">
        <f aca="false">(AI835^2)^0.5</f>
        <v>0</v>
      </c>
      <c r="AJ1139" s="0" t="n">
        <f aca="false">(AJ835^2)^0.5</f>
        <v>0</v>
      </c>
      <c r="AK1139" s="34" t="n">
        <f aca="false">(AK835^2)^0.5</f>
        <v>0</v>
      </c>
    </row>
    <row r="1140" customFormat="false" ht="12.75" hidden="false" customHeight="false" outlineLevel="0" collapsed="false">
      <c r="A1140" s="0" t="n">
        <v>232</v>
      </c>
      <c r="B1140" s="56" t="s">
        <v>18</v>
      </c>
      <c r="C1140" s="0" t="n">
        <f aca="false">(C836^2)^0.5</f>
        <v>0</v>
      </c>
      <c r="D1140" s="0" t="n">
        <f aca="false">(D836^2)^0.5</f>
        <v>0</v>
      </c>
      <c r="E1140" s="0" t="n">
        <f aca="false">(E836^2)^0.5</f>
        <v>0</v>
      </c>
      <c r="F1140" s="0" t="n">
        <f aca="false">(F836^2)^0.5</f>
        <v>0</v>
      </c>
      <c r="G1140" s="0" t="n">
        <f aca="false">(G836^2)^0.5</f>
        <v>0</v>
      </c>
      <c r="H1140" s="0" t="n">
        <f aca="false">(H836^2)^0.5</f>
        <v>0</v>
      </c>
      <c r="I1140" s="0" t="n">
        <f aca="false">(I836^2)^0.5</f>
        <v>0</v>
      </c>
      <c r="J1140" s="33" t="n">
        <f aca="false">(J836^2)^0.5</f>
        <v>0</v>
      </c>
      <c r="K1140" s="0" t="n">
        <f aca="false">(K836^2)^0.5</f>
        <v>1</v>
      </c>
      <c r="L1140" s="34" t="n">
        <f aca="false">(L836^2)^0.5</f>
        <v>1</v>
      </c>
      <c r="M1140" s="0" t="n">
        <f aca="false">(M836^2)^0.5</f>
        <v>1</v>
      </c>
      <c r="N1140" s="0" t="n">
        <f aca="false">(N836^2)^0.5</f>
        <v>0</v>
      </c>
      <c r="O1140" s="34" t="n">
        <f aca="false">(O836^2)^0.5</f>
        <v>0</v>
      </c>
      <c r="P1140" s="0" t="n">
        <f aca="false">(P836^2)^0.5</f>
        <v>1</v>
      </c>
      <c r="Q1140" s="34" t="n">
        <f aca="false">(Q836^2)^0.5</f>
        <v>1</v>
      </c>
      <c r="R1140" s="34" t="n">
        <f aca="false">(R836^2)^0.5</f>
        <v>0</v>
      </c>
      <c r="S1140" s="34" t="n">
        <f aca="false">(S836^2)^0.5</f>
        <v>0</v>
      </c>
      <c r="T1140" s="0" t="n">
        <f aca="false">(T836^2)^0.5</f>
        <v>0</v>
      </c>
      <c r="U1140" s="0" t="n">
        <f aca="false">(U836^2)^0.5</f>
        <v>1</v>
      </c>
      <c r="V1140" s="34" t="n">
        <f aca="false">(V836^2)^0.5</f>
        <v>0</v>
      </c>
      <c r="W1140" s="34" t="n">
        <f aca="false">(W836^2)^0.5</f>
        <v>0</v>
      </c>
      <c r="X1140" s="34" t="n">
        <f aca="false">(X836^2)^0.5</f>
        <v>0</v>
      </c>
      <c r="Y1140" s="34" t="n">
        <f aca="false">(Y836^2)^0.5</f>
        <v>0</v>
      </c>
      <c r="Z1140" s="34" t="n">
        <f aca="false">(Z836^2)^0.5</f>
        <v>0</v>
      </c>
      <c r="AA1140" s="34" t="n">
        <f aca="false">(AA836^2)^0.5</f>
        <v>0</v>
      </c>
      <c r="AB1140" s="34" t="n">
        <f aca="false">(AB836^2)^0.5</f>
        <v>0</v>
      </c>
      <c r="AC1140" s="0" t="n">
        <f aca="false">(AC836^2)^0.5</f>
        <v>0</v>
      </c>
      <c r="AD1140" s="34" t="n">
        <f aca="false">(AD836^2)^0.5</f>
        <v>1</v>
      </c>
      <c r="AE1140" s="34" t="n">
        <f aca="false">(AE836^2)^0.5</f>
        <v>0</v>
      </c>
      <c r="AF1140" s="34" t="n">
        <f aca="false">(AF836^2)^0.5</f>
        <v>0</v>
      </c>
      <c r="AG1140" s="34" t="n">
        <f aca="false">(AG836^2)^0.5</f>
        <v>0</v>
      </c>
      <c r="AH1140" s="34" t="n">
        <f aca="false">(AH836^2)^0.5</f>
        <v>0</v>
      </c>
      <c r="AI1140" s="34" t="n">
        <f aca="false">(AI836^2)^0.5</f>
        <v>0</v>
      </c>
      <c r="AJ1140" s="0" t="n">
        <f aca="false">(AJ836^2)^0.5</f>
        <v>1</v>
      </c>
      <c r="AK1140" s="34" t="n">
        <f aca="false">(AK836^2)^0.5</f>
        <v>0</v>
      </c>
    </row>
    <row r="1141" customFormat="false" ht="12.75" hidden="false" customHeight="false" outlineLevel="0" collapsed="false">
      <c r="A1141" s="0" t="n">
        <v>233</v>
      </c>
      <c r="B1141" s="56" t="s">
        <v>14</v>
      </c>
      <c r="C1141" s="0" t="n">
        <f aca="false">(C837^2)^0.5</f>
        <v>0</v>
      </c>
      <c r="D1141" s="0" t="n">
        <f aca="false">(D837^2)^0.5</f>
        <v>0</v>
      </c>
      <c r="E1141" s="0" t="n">
        <f aca="false">(E837^2)^0.5</f>
        <v>1</v>
      </c>
      <c r="F1141" s="0" t="n">
        <f aca="false">(F837^2)^0.5</f>
        <v>0</v>
      </c>
      <c r="G1141" s="0" t="n">
        <f aca="false">(G837^2)^0.5</f>
        <v>0</v>
      </c>
      <c r="H1141" s="0" t="n">
        <f aca="false">(H837^2)^0.5</f>
        <v>0</v>
      </c>
      <c r="I1141" s="0" t="n">
        <f aca="false">(I837^2)^0.5</f>
        <v>0</v>
      </c>
      <c r="J1141" s="33" t="n">
        <f aca="false">(J837^2)^0.5</f>
        <v>0</v>
      </c>
      <c r="K1141" s="0" t="n">
        <f aca="false">(K837^2)^0.5</f>
        <v>1</v>
      </c>
      <c r="L1141" s="34" t="n">
        <f aca="false">(L837^2)^0.5</f>
        <v>1</v>
      </c>
      <c r="M1141" s="0" t="n">
        <f aca="false">(M837^2)^0.5</f>
        <v>1</v>
      </c>
      <c r="N1141" s="0" t="n">
        <f aca="false">(N837^2)^0.5</f>
        <v>0</v>
      </c>
      <c r="O1141" s="34" t="n">
        <f aca="false">(O837^2)^0.5</f>
        <v>1</v>
      </c>
      <c r="P1141" s="0" t="n">
        <f aca="false">(P837^2)^0.5</f>
        <v>1</v>
      </c>
      <c r="Q1141" s="34" t="n">
        <f aca="false">(Q837^2)^0.5</f>
        <v>0</v>
      </c>
      <c r="R1141" s="34" t="n">
        <f aca="false">(R837^2)^0.5</f>
        <v>0</v>
      </c>
      <c r="S1141" s="34" t="n">
        <f aca="false">(S837^2)^0.5</f>
        <v>0</v>
      </c>
      <c r="T1141" s="0" t="n">
        <f aca="false">(T837^2)^0.5</f>
        <v>1</v>
      </c>
      <c r="U1141" s="0" t="n">
        <f aca="false">(U837^2)^0.5</f>
        <v>1</v>
      </c>
      <c r="V1141" s="34" t="n">
        <f aca="false">(V837^2)^0.5</f>
        <v>0</v>
      </c>
      <c r="W1141" s="34" t="n">
        <f aca="false">(W837^2)^0.5</f>
        <v>0</v>
      </c>
      <c r="X1141" s="34" t="n">
        <f aca="false">(X837^2)^0.5</f>
        <v>0</v>
      </c>
      <c r="Y1141" s="34" t="n">
        <f aca="false">(Y837^2)^0.5</f>
        <v>0</v>
      </c>
      <c r="Z1141" s="34" t="n">
        <f aca="false">(Z837^2)^0.5</f>
        <v>0</v>
      </c>
      <c r="AA1141" s="34" t="n">
        <f aca="false">(AA837^2)^0.5</f>
        <v>0</v>
      </c>
      <c r="AB1141" s="34" t="n">
        <f aca="false">(AB837^2)^0.5</f>
        <v>0</v>
      </c>
      <c r="AC1141" s="0" t="n">
        <f aca="false">(AC837^2)^0.5</f>
        <v>0</v>
      </c>
      <c r="AD1141" s="34" t="n">
        <f aca="false">(AD837^2)^0.5</f>
        <v>0</v>
      </c>
      <c r="AE1141" s="34" t="n">
        <f aca="false">(AE837^2)^0.5</f>
        <v>0</v>
      </c>
      <c r="AF1141" s="34" t="n">
        <f aca="false">(AF837^2)^0.5</f>
        <v>0</v>
      </c>
      <c r="AG1141" s="34" t="n">
        <f aca="false">(AG837^2)^0.5</f>
        <v>0</v>
      </c>
      <c r="AH1141" s="34" t="n">
        <f aca="false">(AH837^2)^0.5</f>
        <v>0</v>
      </c>
      <c r="AI1141" s="34" t="n">
        <f aca="false">(AI837^2)^0.5</f>
        <v>0</v>
      </c>
      <c r="AJ1141" s="0" t="n">
        <f aca="false">(AJ837^2)^0.5</f>
        <v>0</v>
      </c>
      <c r="AK1141" s="34" t="n">
        <f aca="false">(AK837^2)^0.5</f>
        <v>0</v>
      </c>
    </row>
    <row r="1142" customFormat="false" ht="22.5" hidden="false" customHeight="false" outlineLevel="0" collapsed="false">
      <c r="A1142" s="0" t="n">
        <v>234</v>
      </c>
      <c r="B1142" s="56" t="s">
        <v>16</v>
      </c>
      <c r="C1142" s="0" t="n">
        <f aca="false">(C838^2)^0.5</f>
        <v>0</v>
      </c>
      <c r="D1142" s="0" t="n">
        <f aca="false">(D838^2)^0.5</f>
        <v>0</v>
      </c>
      <c r="E1142" s="0" t="n">
        <f aca="false">(E838^2)^0.5</f>
        <v>0</v>
      </c>
      <c r="F1142" s="0" t="n">
        <f aca="false">(F838^2)^0.5</f>
        <v>0</v>
      </c>
      <c r="G1142" s="0" t="n">
        <f aca="false">(G838^2)^0.5</f>
        <v>0</v>
      </c>
      <c r="H1142" s="0" t="n">
        <f aca="false">(H838^2)^0.5</f>
        <v>1</v>
      </c>
      <c r="I1142" s="0" t="n">
        <f aca="false">(I838^2)^0.5</f>
        <v>0</v>
      </c>
      <c r="J1142" s="33" t="n">
        <f aca="false">(J838^2)^0.5</f>
        <v>1</v>
      </c>
      <c r="K1142" s="0" t="n">
        <f aca="false">(K838^2)^0.5</f>
        <v>0</v>
      </c>
      <c r="L1142" s="34" t="n">
        <f aca="false">(L838^2)^0.5</f>
        <v>0</v>
      </c>
      <c r="M1142" s="0" t="n">
        <f aca="false">(M838^2)^0.5</f>
        <v>0</v>
      </c>
      <c r="N1142" s="0" t="n">
        <f aca="false">(N838^2)^0.5</f>
        <v>1</v>
      </c>
      <c r="O1142" s="34" t="n">
        <f aca="false">(O838^2)^0.5</f>
        <v>0</v>
      </c>
      <c r="P1142" s="0" t="n">
        <f aca="false">(P838^2)^0.5</f>
        <v>1</v>
      </c>
      <c r="Q1142" s="34" t="n">
        <f aca="false">(Q838^2)^0.5</f>
        <v>1</v>
      </c>
      <c r="R1142" s="34" t="n">
        <f aca="false">(R838^2)^0.5</f>
        <v>1</v>
      </c>
      <c r="S1142" s="34" t="n">
        <f aca="false">(S838^2)^0.5</f>
        <v>0</v>
      </c>
      <c r="T1142" s="0" t="n">
        <f aca="false">(T838^2)^0.5</f>
        <v>1</v>
      </c>
      <c r="U1142" s="0" t="n">
        <f aca="false">(U838^2)^0.5</f>
        <v>0</v>
      </c>
      <c r="V1142" s="34" t="n">
        <f aca="false">(V838^2)^0.5</f>
        <v>0</v>
      </c>
      <c r="W1142" s="34" t="n">
        <f aca="false">(W838^2)^0.5</f>
        <v>0</v>
      </c>
      <c r="X1142" s="34" t="n">
        <f aca="false">(X838^2)^0.5</f>
        <v>0</v>
      </c>
      <c r="Y1142" s="34" t="n">
        <f aca="false">(Y838^2)^0.5</f>
        <v>0</v>
      </c>
      <c r="Z1142" s="34" t="n">
        <f aca="false">(Z838^2)^0.5</f>
        <v>0</v>
      </c>
      <c r="AA1142" s="34" t="n">
        <f aca="false">(AA838^2)^0.5</f>
        <v>0</v>
      </c>
      <c r="AB1142" s="34" t="n">
        <f aca="false">(AB838^2)^0.5</f>
        <v>0</v>
      </c>
      <c r="AC1142" s="0" t="n">
        <f aca="false">(AC838^2)^0.5</f>
        <v>0</v>
      </c>
      <c r="AD1142" s="34" t="n">
        <f aca="false">(AD838^2)^0.5</f>
        <v>1</v>
      </c>
      <c r="AE1142" s="34" t="n">
        <f aca="false">(AE838^2)^0.5</f>
        <v>0</v>
      </c>
      <c r="AF1142" s="34" t="n">
        <f aca="false">(AF838^2)^0.5</f>
        <v>0</v>
      </c>
      <c r="AG1142" s="34" t="n">
        <f aca="false">(AG838^2)^0.5</f>
        <v>0</v>
      </c>
      <c r="AH1142" s="34" t="n">
        <f aca="false">(AH838^2)^0.5</f>
        <v>0</v>
      </c>
      <c r="AI1142" s="34" t="n">
        <f aca="false">(AI838^2)^0.5</f>
        <v>0</v>
      </c>
      <c r="AJ1142" s="0" t="n">
        <f aca="false">(AJ838^2)^0.5</f>
        <v>1</v>
      </c>
      <c r="AK1142" s="34" t="n">
        <f aca="false">(AK838^2)^0.5</f>
        <v>0</v>
      </c>
    </row>
    <row r="1143" customFormat="false" ht="22.5" hidden="false" customHeight="false" outlineLevel="0" collapsed="false">
      <c r="A1143" s="0" t="n">
        <v>235</v>
      </c>
      <c r="B1143" s="56" t="s">
        <v>16</v>
      </c>
      <c r="C1143" s="0" t="n">
        <f aca="false">(C839^2)^0.5</f>
        <v>0</v>
      </c>
      <c r="D1143" s="0" t="n">
        <f aca="false">(D839^2)^0.5</f>
        <v>0</v>
      </c>
      <c r="E1143" s="0" t="n">
        <f aca="false">(E839^2)^0.5</f>
        <v>0</v>
      </c>
      <c r="F1143" s="0" t="n">
        <f aca="false">(F839^2)^0.5</f>
        <v>0</v>
      </c>
      <c r="G1143" s="0" t="n">
        <f aca="false">(G839^2)^0.5</f>
        <v>0</v>
      </c>
      <c r="H1143" s="0" t="n">
        <f aca="false">(H839^2)^0.5</f>
        <v>0</v>
      </c>
      <c r="I1143" s="0" t="n">
        <f aca="false">(I839^2)^0.5</f>
        <v>0</v>
      </c>
      <c r="J1143" s="33" t="n">
        <f aca="false">(J839^2)^0.5</f>
        <v>0</v>
      </c>
      <c r="K1143" s="0" t="n">
        <f aca="false">(K839^2)^0.5</f>
        <v>1</v>
      </c>
      <c r="L1143" s="34" t="n">
        <f aca="false">(L839^2)^0.5</f>
        <v>1</v>
      </c>
      <c r="M1143" s="0" t="n">
        <f aca="false">(M839^2)^0.5</f>
        <v>0</v>
      </c>
      <c r="N1143" s="0" t="n">
        <f aca="false">(N839^2)^0.5</f>
        <v>0</v>
      </c>
      <c r="O1143" s="34" t="n">
        <f aca="false">(O839^2)^0.5</f>
        <v>0</v>
      </c>
      <c r="P1143" s="0" t="n">
        <f aca="false">(P839^2)^0.5</f>
        <v>0</v>
      </c>
      <c r="Q1143" s="34" t="n">
        <f aca="false">(Q839^2)^0.5</f>
        <v>1</v>
      </c>
      <c r="R1143" s="34" t="n">
        <f aca="false">(R839^2)^0.5</f>
        <v>1</v>
      </c>
      <c r="S1143" s="34" t="n">
        <f aca="false">(S839^2)^0.5</f>
        <v>0</v>
      </c>
      <c r="T1143" s="0" t="n">
        <f aca="false">(T839^2)^0.5</f>
        <v>0</v>
      </c>
      <c r="U1143" s="0" t="n">
        <f aca="false">(U839^2)^0.5</f>
        <v>1</v>
      </c>
      <c r="V1143" s="34" t="n">
        <f aca="false">(V839^2)^0.5</f>
        <v>0</v>
      </c>
      <c r="W1143" s="34" t="n">
        <f aca="false">(W839^2)^0.5</f>
        <v>0</v>
      </c>
      <c r="X1143" s="34" t="n">
        <f aca="false">(X839^2)^0.5</f>
        <v>0</v>
      </c>
      <c r="Y1143" s="34" t="n">
        <f aca="false">(Y839^2)^0.5</f>
        <v>0</v>
      </c>
      <c r="Z1143" s="34" t="n">
        <f aca="false">(Z839^2)^0.5</f>
        <v>0</v>
      </c>
      <c r="AA1143" s="34" t="n">
        <f aca="false">(AA839^2)^0.5</f>
        <v>0</v>
      </c>
      <c r="AB1143" s="34" t="n">
        <f aca="false">(AB839^2)^0.5</f>
        <v>0</v>
      </c>
      <c r="AC1143" s="0" t="n">
        <f aca="false">(AC839^2)^0.5</f>
        <v>0</v>
      </c>
      <c r="AD1143" s="34" t="n">
        <f aca="false">(AD839^2)^0.5</f>
        <v>1</v>
      </c>
      <c r="AE1143" s="34" t="n">
        <f aca="false">(AE839^2)^0.5</f>
        <v>0</v>
      </c>
      <c r="AF1143" s="34" t="n">
        <f aca="false">(AF839^2)^0.5</f>
        <v>0</v>
      </c>
      <c r="AG1143" s="34" t="n">
        <f aca="false">(AG839^2)^0.5</f>
        <v>0</v>
      </c>
      <c r="AH1143" s="34" t="n">
        <f aca="false">(AH839^2)^0.5</f>
        <v>0</v>
      </c>
      <c r="AI1143" s="34" t="n">
        <f aca="false">(AI839^2)^0.5</f>
        <v>0</v>
      </c>
      <c r="AJ1143" s="0" t="n">
        <f aca="false">(AJ839^2)^0.5</f>
        <v>1</v>
      </c>
      <c r="AK1143" s="34" t="n">
        <f aca="false">(AK839^2)^0.5</f>
        <v>0</v>
      </c>
    </row>
    <row r="1144" customFormat="false" ht="12.75" hidden="false" customHeight="false" outlineLevel="0" collapsed="false">
      <c r="A1144" s="0" t="n">
        <v>236</v>
      </c>
      <c r="B1144" s="56" t="s">
        <v>0</v>
      </c>
      <c r="C1144" s="0" t="n">
        <f aca="false">(C840^2)^0.5</f>
        <v>0</v>
      </c>
      <c r="D1144" s="0" t="n">
        <f aca="false">(D840^2)^0.5</f>
        <v>0</v>
      </c>
      <c r="E1144" s="0" t="n">
        <f aca="false">(E840^2)^0.5</f>
        <v>0</v>
      </c>
      <c r="F1144" s="0" t="n">
        <f aca="false">(F840^2)^0.5</f>
        <v>1</v>
      </c>
      <c r="G1144" s="0" t="n">
        <f aca="false">(G840^2)^0.5</f>
        <v>0</v>
      </c>
      <c r="H1144" s="0" t="n">
        <f aca="false">(H840^2)^0.5</f>
        <v>1</v>
      </c>
      <c r="I1144" s="0" t="n">
        <f aca="false">(I840^2)^0.5</f>
        <v>0</v>
      </c>
      <c r="J1144" s="33" t="n">
        <f aca="false">(J840^2)^0.5</f>
        <v>1</v>
      </c>
      <c r="K1144" s="0" t="n">
        <f aca="false">(K840^2)^0.5</f>
        <v>1</v>
      </c>
      <c r="L1144" s="34" t="n">
        <f aca="false">(L840^2)^0.5</f>
        <v>1</v>
      </c>
      <c r="M1144" s="0" t="n">
        <f aca="false">(M840^2)^0.5</f>
        <v>0</v>
      </c>
      <c r="N1144" s="0" t="n">
        <f aca="false">(N840^2)^0.5</f>
        <v>1</v>
      </c>
      <c r="O1144" s="34" t="n">
        <f aca="false">(O840^2)^0.5</f>
        <v>1</v>
      </c>
      <c r="P1144" s="0" t="n">
        <f aca="false">(P840^2)^0.5</f>
        <v>1</v>
      </c>
      <c r="Q1144" s="34" t="n">
        <f aca="false">(Q840^2)^0.5</f>
        <v>0</v>
      </c>
      <c r="R1144" s="34" t="n">
        <f aca="false">(R840^2)^0.5</f>
        <v>0</v>
      </c>
      <c r="S1144" s="34" t="n">
        <f aca="false">(S840^2)^0.5</f>
        <v>0</v>
      </c>
      <c r="T1144" s="0" t="n">
        <f aca="false">(T840^2)^0.5</f>
        <v>1</v>
      </c>
      <c r="U1144" s="0" t="n">
        <f aca="false">(U840^2)^0.5</f>
        <v>1</v>
      </c>
      <c r="V1144" s="34" t="n">
        <f aca="false">(V840^2)^0.5</f>
        <v>0</v>
      </c>
      <c r="W1144" s="34" t="n">
        <f aca="false">(W840^2)^0.5</f>
        <v>0</v>
      </c>
      <c r="X1144" s="34" t="n">
        <f aca="false">(X840^2)^0.5</f>
        <v>0</v>
      </c>
      <c r="Y1144" s="34" t="n">
        <f aca="false">(Y840^2)^0.5</f>
        <v>0</v>
      </c>
      <c r="Z1144" s="34" t="n">
        <f aca="false">(Z840^2)^0.5</f>
        <v>0</v>
      </c>
      <c r="AA1144" s="34" t="n">
        <f aca="false">(AA840^2)^0.5</f>
        <v>0</v>
      </c>
      <c r="AB1144" s="34" t="n">
        <f aca="false">(AB840^2)^0.5</f>
        <v>0</v>
      </c>
      <c r="AC1144" s="0" t="n">
        <f aca="false">(AC840^2)^0.5</f>
        <v>1</v>
      </c>
      <c r="AD1144" s="34" t="n">
        <f aca="false">(AD840^2)^0.5</f>
        <v>0</v>
      </c>
      <c r="AE1144" s="34" t="n">
        <f aca="false">(AE840^2)^0.5</f>
        <v>0</v>
      </c>
      <c r="AF1144" s="34" t="n">
        <f aca="false">(AF840^2)^0.5</f>
        <v>0</v>
      </c>
      <c r="AG1144" s="34" t="n">
        <f aca="false">(AG840^2)^0.5</f>
        <v>0</v>
      </c>
      <c r="AH1144" s="34" t="n">
        <f aca="false">(AH840^2)^0.5</f>
        <v>0</v>
      </c>
      <c r="AI1144" s="34" t="n">
        <f aca="false">(AI840^2)^0.5</f>
        <v>0</v>
      </c>
      <c r="AJ1144" s="0" t="n">
        <f aca="false">(AJ840^2)^0.5</f>
        <v>1</v>
      </c>
      <c r="AK1144" s="34" t="n">
        <f aca="false">(AK840^2)^0.5</f>
        <v>0</v>
      </c>
    </row>
    <row r="1145" customFormat="false" ht="22.5" hidden="false" customHeight="false" outlineLevel="0" collapsed="false">
      <c r="A1145" s="0" t="n">
        <v>237</v>
      </c>
      <c r="B1145" s="56" t="s">
        <v>16</v>
      </c>
      <c r="C1145" s="0" t="n">
        <f aca="false">(C841^2)^0.5</f>
        <v>0</v>
      </c>
      <c r="D1145" s="0" t="n">
        <f aca="false">(D841^2)^0.5</f>
        <v>0</v>
      </c>
      <c r="E1145" s="0" t="n">
        <f aca="false">(E841^2)^0.5</f>
        <v>0</v>
      </c>
      <c r="F1145" s="0" t="n">
        <f aca="false">(F841^2)^0.5</f>
        <v>0</v>
      </c>
      <c r="G1145" s="0" t="n">
        <f aca="false">(G841^2)^0.5</f>
        <v>0</v>
      </c>
      <c r="H1145" s="0" t="n">
        <f aca="false">(H841^2)^0.5</f>
        <v>1</v>
      </c>
      <c r="I1145" s="0" t="n">
        <f aca="false">(I841^2)^0.5</f>
        <v>0</v>
      </c>
      <c r="J1145" s="33" t="n">
        <f aca="false">(J841^2)^0.5</f>
        <v>1</v>
      </c>
      <c r="K1145" s="0" t="n">
        <f aca="false">(K841^2)^0.5</f>
        <v>0</v>
      </c>
      <c r="L1145" s="34" t="n">
        <f aca="false">(L841^2)^0.5</f>
        <v>1</v>
      </c>
      <c r="M1145" s="0" t="n">
        <f aca="false">(M841^2)^0.5</f>
        <v>1</v>
      </c>
      <c r="N1145" s="0" t="n">
        <f aca="false">(N841^2)^0.5</f>
        <v>1</v>
      </c>
      <c r="O1145" s="34" t="n">
        <f aca="false">(O841^2)^0.5</f>
        <v>0</v>
      </c>
      <c r="P1145" s="0" t="n">
        <f aca="false">(P841^2)^0.5</f>
        <v>1</v>
      </c>
      <c r="Q1145" s="34" t="n">
        <f aca="false">(Q841^2)^0.5</f>
        <v>1</v>
      </c>
      <c r="R1145" s="34" t="n">
        <f aca="false">(R841^2)^0.5</f>
        <v>1</v>
      </c>
      <c r="S1145" s="34" t="n">
        <f aca="false">(S841^2)^0.5</f>
        <v>1</v>
      </c>
      <c r="T1145" s="0" t="n">
        <f aca="false">(T841^2)^0.5</f>
        <v>1</v>
      </c>
      <c r="U1145" s="0" t="n">
        <f aca="false">(U841^2)^0.5</f>
        <v>0</v>
      </c>
      <c r="V1145" s="34" t="n">
        <f aca="false">(V841^2)^0.5</f>
        <v>0</v>
      </c>
      <c r="W1145" s="34" t="n">
        <f aca="false">(W841^2)^0.5</f>
        <v>0</v>
      </c>
      <c r="X1145" s="34" t="n">
        <f aca="false">(X841^2)^0.5</f>
        <v>0</v>
      </c>
      <c r="Y1145" s="34" t="n">
        <f aca="false">(Y841^2)^0.5</f>
        <v>0</v>
      </c>
      <c r="Z1145" s="34" t="n">
        <f aca="false">(Z841^2)^0.5</f>
        <v>1</v>
      </c>
      <c r="AA1145" s="34" t="n">
        <f aca="false">(AA841^2)^0.5</f>
        <v>0</v>
      </c>
      <c r="AB1145" s="34" t="n">
        <f aca="false">(AB841^2)^0.5</f>
        <v>0</v>
      </c>
      <c r="AC1145" s="0" t="n">
        <f aca="false">(AC841^2)^0.5</f>
        <v>0</v>
      </c>
      <c r="AD1145" s="34" t="n">
        <f aca="false">(AD841^2)^0.5</f>
        <v>0</v>
      </c>
      <c r="AE1145" s="34" t="n">
        <f aca="false">(AE841^2)^0.5</f>
        <v>0</v>
      </c>
      <c r="AF1145" s="34" t="n">
        <f aca="false">(AF841^2)^0.5</f>
        <v>0</v>
      </c>
      <c r="AG1145" s="34" t="n">
        <f aca="false">(AG841^2)^0.5</f>
        <v>1</v>
      </c>
      <c r="AH1145" s="34" t="n">
        <f aca="false">(AH841^2)^0.5</f>
        <v>0</v>
      </c>
      <c r="AI1145" s="34" t="n">
        <f aca="false">(AI841^2)^0.5</f>
        <v>0</v>
      </c>
      <c r="AJ1145" s="0" t="n">
        <f aca="false">(AJ841^2)^0.5</f>
        <v>1</v>
      </c>
      <c r="AK1145" s="34" t="n">
        <f aca="false">(AK841^2)^0.5</f>
        <v>0</v>
      </c>
    </row>
    <row r="1146" customFormat="false" ht="12.75" hidden="false" customHeight="false" outlineLevel="0" collapsed="false">
      <c r="A1146" s="0" t="n">
        <v>238</v>
      </c>
      <c r="B1146" s="56" t="s">
        <v>15</v>
      </c>
      <c r="C1146" s="0" t="n">
        <f aca="false">(C842^2)^0.5</f>
        <v>0</v>
      </c>
      <c r="D1146" s="0" t="n">
        <f aca="false">(D842^2)^0.5</f>
        <v>0</v>
      </c>
      <c r="E1146" s="0" t="n">
        <f aca="false">(E842^2)^0.5</f>
        <v>0</v>
      </c>
      <c r="F1146" s="0" t="n">
        <f aca="false">(F842^2)^0.5</f>
        <v>0</v>
      </c>
      <c r="G1146" s="0" t="n">
        <f aca="false">(G842^2)^0.5</f>
        <v>0</v>
      </c>
      <c r="H1146" s="0" t="n">
        <f aca="false">(H842^2)^0.5</f>
        <v>0</v>
      </c>
      <c r="I1146" s="0" t="n">
        <f aca="false">(I842^2)^0.5</f>
        <v>0</v>
      </c>
      <c r="J1146" s="33" t="n">
        <f aca="false">(J842^2)^0.5</f>
        <v>1</v>
      </c>
      <c r="K1146" s="0" t="n">
        <f aca="false">(K842^2)^0.5</f>
        <v>1</v>
      </c>
      <c r="L1146" s="34" t="n">
        <f aca="false">(L842^2)^0.5</f>
        <v>0</v>
      </c>
      <c r="M1146" s="0" t="n">
        <f aca="false">(M842^2)^0.5</f>
        <v>1</v>
      </c>
      <c r="N1146" s="0" t="n">
        <f aca="false">(N842^2)^0.5</f>
        <v>1</v>
      </c>
      <c r="O1146" s="34" t="n">
        <f aca="false">(O842^2)^0.5</f>
        <v>0</v>
      </c>
      <c r="P1146" s="0" t="n">
        <f aca="false">(P842^2)^0.5</f>
        <v>1</v>
      </c>
      <c r="Q1146" s="34" t="n">
        <f aca="false">(Q842^2)^0.5</f>
        <v>1</v>
      </c>
      <c r="R1146" s="34" t="n">
        <f aca="false">(R842^2)^0.5</f>
        <v>0</v>
      </c>
      <c r="S1146" s="34" t="n">
        <f aca="false">(S842^2)^0.5</f>
        <v>0</v>
      </c>
      <c r="T1146" s="0" t="n">
        <f aca="false">(T842^2)^0.5</f>
        <v>0</v>
      </c>
      <c r="U1146" s="0" t="n">
        <f aca="false">(U842^2)^0.5</f>
        <v>1</v>
      </c>
      <c r="V1146" s="34" t="n">
        <f aca="false">(V842^2)^0.5</f>
        <v>0</v>
      </c>
      <c r="W1146" s="34" t="n">
        <f aca="false">(W842^2)^0.5</f>
        <v>0</v>
      </c>
      <c r="X1146" s="34" t="n">
        <f aca="false">(X842^2)^0.5</f>
        <v>0</v>
      </c>
      <c r="Y1146" s="34" t="n">
        <f aca="false">(Y842^2)^0.5</f>
        <v>0</v>
      </c>
      <c r="Z1146" s="34" t="n">
        <f aca="false">(Z842^2)^0.5</f>
        <v>0</v>
      </c>
      <c r="AA1146" s="34" t="n">
        <f aca="false">(AA842^2)^0.5</f>
        <v>0</v>
      </c>
      <c r="AB1146" s="34" t="n">
        <f aca="false">(AB842^2)^0.5</f>
        <v>0</v>
      </c>
      <c r="AC1146" s="0" t="n">
        <f aca="false">(AC842^2)^0.5</f>
        <v>0</v>
      </c>
      <c r="AD1146" s="34" t="n">
        <f aca="false">(AD842^2)^0.5</f>
        <v>0</v>
      </c>
      <c r="AE1146" s="34" t="n">
        <f aca="false">(AE842^2)^0.5</f>
        <v>0</v>
      </c>
      <c r="AF1146" s="34" t="n">
        <f aca="false">(AF842^2)^0.5</f>
        <v>0</v>
      </c>
      <c r="AG1146" s="34" t="n">
        <f aca="false">(AG842^2)^0.5</f>
        <v>0</v>
      </c>
      <c r="AH1146" s="34" t="n">
        <f aca="false">(AH842^2)^0.5</f>
        <v>0</v>
      </c>
      <c r="AI1146" s="34" t="n">
        <f aca="false">(AI842^2)^0.5</f>
        <v>0</v>
      </c>
      <c r="AJ1146" s="0" t="n">
        <f aca="false">(AJ842^2)^0.5</f>
        <v>1</v>
      </c>
      <c r="AK1146" s="34" t="n">
        <f aca="false">(AK842^2)^0.5</f>
        <v>0</v>
      </c>
    </row>
    <row r="1147" customFormat="false" ht="22.5" hidden="false" customHeight="false" outlineLevel="0" collapsed="false">
      <c r="A1147" s="0" t="n">
        <v>239</v>
      </c>
      <c r="B1147" s="56" t="s">
        <v>16</v>
      </c>
      <c r="C1147" s="0" t="n">
        <f aca="false">(C843^2)^0.5</f>
        <v>0</v>
      </c>
      <c r="D1147" s="0" t="n">
        <f aca="false">(D843^2)^0.5</f>
        <v>0</v>
      </c>
      <c r="E1147" s="0" t="n">
        <f aca="false">(E843^2)^0.5</f>
        <v>0</v>
      </c>
      <c r="F1147" s="0" t="n">
        <f aca="false">(F843^2)^0.5</f>
        <v>0</v>
      </c>
      <c r="G1147" s="0" t="n">
        <f aca="false">(G843^2)^0.5</f>
        <v>0</v>
      </c>
      <c r="H1147" s="0" t="n">
        <f aca="false">(H843^2)^0.5</f>
        <v>0</v>
      </c>
      <c r="I1147" s="0" t="n">
        <f aca="false">(I843^2)^0.5</f>
        <v>0</v>
      </c>
      <c r="J1147" s="33" t="n">
        <f aca="false">(J843^2)^0.5</f>
        <v>1</v>
      </c>
      <c r="K1147" s="0" t="n">
        <f aca="false">(K843^2)^0.5</f>
        <v>0</v>
      </c>
      <c r="L1147" s="34" t="n">
        <f aca="false">(L843^2)^0.5</f>
        <v>1</v>
      </c>
      <c r="M1147" s="0" t="n">
        <f aca="false">(M843^2)^0.5</f>
        <v>1</v>
      </c>
      <c r="N1147" s="0" t="n">
        <f aca="false">(N843^2)^0.5</f>
        <v>0</v>
      </c>
      <c r="O1147" s="34" t="n">
        <f aca="false">(O843^2)^0.5</f>
        <v>0</v>
      </c>
      <c r="P1147" s="0" t="n">
        <f aca="false">(P843^2)^0.5</f>
        <v>1</v>
      </c>
      <c r="Q1147" s="34" t="n">
        <f aca="false">(Q843^2)^0.5</f>
        <v>0</v>
      </c>
      <c r="R1147" s="34" t="n">
        <f aca="false">(R843^2)^0.5</f>
        <v>1</v>
      </c>
      <c r="S1147" s="34" t="n">
        <f aca="false">(S843^2)^0.5</f>
        <v>0</v>
      </c>
      <c r="T1147" s="0" t="n">
        <f aca="false">(T843^2)^0.5</f>
        <v>1</v>
      </c>
      <c r="U1147" s="0" t="n">
        <f aca="false">(U843^2)^0.5</f>
        <v>0</v>
      </c>
      <c r="V1147" s="34" t="n">
        <f aca="false">(V843^2)^0.5</f>
        <v>0</v>
      </c>
      <c r="W1147" s="34" t="n">
        <f aca="false">(W843^2)^0.5</f>
        <v>0</v>
      </c>
      <c r="X1147" s="34" t="n">
        <f aca="false">(X843^2)^0.5</f>
        <v>0</v>
      </c>
      <c r="Y1147" s="34" t="n">
        <f aca="false">(Y843^2)^0.5</f>
        <v>0</v>
      </c>
      <c r="Z1147" s="34" t="n">
        <f aca="false">(Z843^2)^0.5</f>
        <v>0</v>
      </c>
      <c r="AA1147" s="34" t="n">
        <f aca="false">(AA843^2)^0.5</f>
        <v>0</v>
      </c>
      <c r="AB1147" s="34" t="n">
        <f aca="false">(AB843^2)^0.5</f>
        <v>1</v>
      </c>
      <c r="AC1147" s="0" t="n">
        <f aca="false">(AC843^2)^0.5</f>
        <v>0</v>
      </c>
      <c r="AD1147" s="34" t="n">
        <f aca="false">(AD843^2)^0.5</f>
        <v>0</v>
      </c>
      <c r="AE1147" s="34" t="n">
        <f aca="false">(AE843^2)^0.5</f>
        <v>0</v>
      </c>
      <c r="AF1147" s="34" t="n">
        <f aca="false">(AF843^2)^0.5</f>
        <v>0</v>
      </c>
      <c r="AG1147" s="34" t="n">
        <f aca="false">(AG843^2)^0.5</f>
        <v>0</v>
      </c>
      <c r="AH1147" s="34" t="n">
        <f aca="false">(AH843^2)^0.5</f>
        <v>0</v>
      </c>
      <c r="AI1147" s="34" t="n">
        <f aca="false">(AI843^2)^0.5</f>
        <v>0</v>
      </c>
      <c r="AJ1147" s="0" t="n">
        <f aca="false">(AJ843^2)^0.5</f>
        <v>0</v>
      </c>
      <c r="AK1147" s="34" t="n">
        <f aca="false">(AK843^2)^0.5</f>
        <v>0</v>
      </c>
    </row>
    <row r="1148" customFormat="false" ht="12.75" hidden="false" customHeight="false" outlineLevel="0" collapsed="false">
      <c r="A1148" s="0" t="n">
        <v>240</v>
      </c>
      <c r="B1148" s="56" t="s">
        <v>15</v>
      </c>
      <c r="C1148" s="0" t="n">
        <f aca="false">(C844^2)^0.5</f>
        <v>0</v>
      </c>
      <c r="D1148" s="0" t="n">
        <f aca="false">(D844^2)^0.5</f>
        <v>0</v>
      </c>
      <c r="E1148" s="0" t="n">
        <f aca="false">(E844^2)^0.5</f>
        <v>0</v>
      </c>
      <c r="F1148" s="0" t="n">
        <f aca="false">(F844^2)^0.5</f>
        <v>0</v>
      </c>
      <c r="G1148" s="0" t="n">
        <f aca="false">(G844^2)^0.5</f>
        <v>0</v>
      </c>
      <c r="H1148" s="0" t="n">
        <f aca="false">(H844^2)^0.5</f>
        <v>1</v>
      </c>
      <c r="I1148" s="0" t="n">
        <f aca="false">(I844^2)^0.5</f>
        <v>0</v>
      </c>
      <c r="J1148" s="33" t="n">
        <f aca="false">(J844^2)^0.5</f>
        <v>1</v>
      </c>
      <c r="K1148" s="0" t="n">
        <f aca="false">(K844^2)^0.5</f>
        <v>0</v>
      </c>
      <c r="L1148" s="34" t="n">
        <f aca="false">(L844^2)^0.5</f>
        <v>1</v>
      </c>
      <c r="M1148" s="0" t="n">
        <f aca="false">(M844^2)^0.5</f>
        <v>1</v>
      </c>
      <c r="N1148" s="0" t="n">
        <f aca="false">(N844^2)^0.5</f>
        <v>0</v>
      </c>
      <c r="O1148" s="34" t="n">
        <f aca="false">(O844^2)^0.5</f>
        <v>0</v>
      </c>
      <c r="P1148" s="0" t="n">
        <f aca="false">(P844^2)^0.5</f>
        <v>1</v>
      </c>
      <c r="Q1148" s="34" t="n">
        <f aca="false">(Q844^2)^0.5</f>
        <v>0</v>
      </c>
      <c r="R1148" s="34" t="n">
        <f aca="false">(R844^2)^0.5</f>
        <v>0</v>
      </c>
      <c r="S1148" s="34" t="n">
        <f aca="false">(S844^2)^0.5</f>
        <v>1</v>
      </c>
      <c r="T1148" s="0" t="n">
        <f aca="false">(T844^2)^0.5</f>
        <v>0</v>
      </c>
      <c r="U1148" s="0" t="n">
        <f aca="false">(U844^2)^0.5</f>
        <v>1</v>
      </c>
      <c r="V1148" s="34" t="n">
        <f aca="false">(V844^2)^0.5</f>
        <v>0</v>
      </c>
      <c r="W1148" s="34" t="n">
        <f aca="false">(W844^2)^0.5</f>
        <v>0</v>
      </c>
      <c r="X1148" s="34" t="n">
        <f aca="false">(X844^2)^0.5</f>
        <v>0</v>
      </c>
      <c r="Y1148" s="34" t="n">
        <f aca="false">(Y844^2)^0.5</f>
        <v>0</v>
      </c>
      <c r="Z1148" s="34" t="n">
        <f aca="false">(Z844^2)^0.5</f>
        <v>0</v>
      </c>
      <c r="AA1148" s="34" t="n">
        <f aca="false">(AA844^2)^0.5</f>
        <v>0</v>
      </c>
      <c r="AB1148" s="34" t="n">
        <f aca="false">(AB844^2)^0.5</f>
        <v>0</v>
      </c>
      <c r="AC1148" s="0" t="n">
        <f aca="false">(AC844^2)^0.5</f>
        <v>0</v>
      </c>
      <c r="AD1148" s="34" t="n">
        <f aca="false">(AD844^2)^0.5</f>
        <v>0</v>
      </c>
      <c r="AE1148" s="34" t="n">
        <f aca="false">(AE844^2)^0.5</f>
        <v>0</v>
      </c>
      <c r="AF1148" s="34" t="n">
        <f aca="false">(AF844^2)^0.5</f>
        <v>0</v>
      </c>
      <c r="AG1148" s="34" t="n">
        <f aca="false">(AG844^2)^0.5</f>
        <v>0</v>
      </c>
      <c r="AH1148" s="34" t="n">
        <f aca="false">(AH844^2)^0.5</f>
        <v>0</v>
      </c>
      <c r="AI1148" s="34" t="n">
        <f aca="false">(AI844^2)^0.5</f>
        <v>0</v>
      </c>
      <c r="AJ1148" s="0" t="n">
        <f aca="false">(AJ844^2)^0.5</f>
        <v>1</v>
      </c>
      <c r="AK1148" s="34" t="n">
        <f aca="false">(AK844^2)^0.5</f>
        <v>0</v>
      </c>
    </row>
    <row r="1149" customFormat="false" ht="12.75" hidden="false" customHeight="false" outlineLevel="0" collapsed="false">
      <c r="A1149" s="0" t="n">
        <v>241</v>
      </c>
      <c r="B1149" s="56" t="s">
        <v>15</v>
      </c>
      <c r="C1149" s="0" t="n">
        <f aca="false">(C845^2)^0.5</f>
        <v>1</v>
      </c>
      <c r="D1149" s="0" t="n">
        <f aca="false">(D845^2)^0.5</f>
        <v>0</v>
      </c>
      <c r="E1149" s="0" t="n">
        <f aca="false">(E845^2)^0.5</f>
        <v>0</v>
      </c>
      <c r="F1149" s="0" t="n">
        <f aca="false">(F845^2)^0.5</f>
        <v>0</v>
      </c>
      <c r="G1149" s="0" t="n">
        <f aca="false">(G845^2)^0.5</f>
        <v>0</v>
      </c>
      <c r="H1149" s="0" t="n">
        <f aca="false">(H845^2)^0.5</f>
        <v>0</v>
      </c>
      <c r="I1149" s="0" t="n">
        <f aca="false">(I845^2)^0.5</f>
        <v>0</v>
      </c>
      <c r="J1149" s="33" t="n">
        <f aca="false">(J845^2)^0.5</f>
        <v>0</v>
      </c>
      <c r="K1149" s="0" t="n">
        <f aca="false">(K845^2)^0.5</f>
        <v>1</v>
      </c>
      <c r="L1149" s="34" t="n">
        <f aca="false">(L845^2)^0.5</f>
        <v>1</v>
      </c>
      <c r="M1149" s="0" t="n">
        <f aca="false">(M845^2)^0.5</f>
        <v>0</v>
      </c>
      <c r="N1149" s="0" t="n">
        <f aca="false">(N845^2)^0.5</f>
        <v>0</v>
      </c>
      <c r="O1149" s="34" t="n">
        <f aca="false">(O845^2)^0.5</f>
        <v>0</v>
      </c>
      <c r="P1149" s="0" t="n">
        <f aca="false">(P845^2)^0.5</f>
        <v>1</v>
      </c>
      <c r="Q1149" s="34" t="n">
        <f aca="false">(Q845^2)^0.5</f>
        <v>0</v>
      </c>
      <c r="R1149" s="34" t="n">
        <f aca="false">(R845^2)^0.5</f>
        <v>0</v>
      </c>
      <c r="S1149" s="34" t="n">
        <f aca="false">(S845^2)^0.5</f>
        <v>1</v>
      </c>
      <c r="T1149" s="0" t="n">
        <f aca="false">(T845^2)^0.5</f>
        <v>0</v>
      </c>
      <c r="U1149" s="0" t="n">
        <f aca="false">(U845^2)^0.5</f>
        <v>1</v>
      </c>
      <c r="V1149" s="34" t="n">
        <f aca="false">(V845^2)^0.5</f>
        <v>0</v>
      </c>
      <c r="W1149" s="34" t="n">
        <f aca="false">(W845^2)^0.5</f>
        <v>0</v>
      </c>
      <c r="X1149" s="34" t="n">
        <f aca="false">(X845^2)^0.5</f>
        <v>0</v>
      </c>
      <c r="Y1149" s="34" t="n">
        <f aca="false">(Y845^2)^0.5</f>
        <v>0</v>
      </c>
      <c r="Z1149" s="34" t="n">
        <f aca="false">(Z845^2)^0.5</f>
        <v>0</v>
      </c>
      <c r="AA1149" s="34" t="n">
        <f aca="false">(AA845^2)^0.5</f>
        <v>0</v>
      </c>
      <c r="AB1149" s="34" t="n">
        <f aca="false">(AB845^2)^0.5</f>
        <v>1</v>
      </c>
      <c r="AC1149" s="0" t="n">
        <f aca="false">(AC845^2)^0.5</f>
        <v>0</v>
      </c>
      <c r="AD1149" s="34" t="n">
        <f aca="false">(AD845^2)^0.5</f>
        <v>1</v>
      </c>
      <c r="AE1149" s="34" t="n">
        <f aca="false">(AE845^2)^0.5</f>
        <v>0</v>
      </c>
      <c r="AF1149" s="34" t="n">
        <f aca="false">(AF845^2)^0.5</f>
        <v>0</v>
      </c>
      <c r="AG1149" s="34" t="n">
        <f aca="false">(AG845^2)^0.5</f>
        <v>0</v>
      </c>
      <c r="AH1149" s="34" t="n">
        <f aca="false">(AH845^2)^0.5</f>
        <v>0</v>
      </c>
      <c r="AI1149" s="34" t="n">
        <f aca="false">(AI845^2)^0.5</f>
        <v>0</v>
      </c>
      <c r="AJ1149" s="0" t="n">
        <f aca="false">(AJ845^2)^0.5</f>
        <v>1</v>
      </c>
      <c r="AK1149" s="34" t="n">
        <f aca="false">(AK845^2)^0.5</f>
        <v>0</v>
      </c>
    </row>
    <row r="1150" customFormat="false" ht="12.75" hidden="false" customHeight="false" outlineLevel="0" collapsed="false">
      <c r="A1150" s="0" t="n">
        <v>242</v>
      </c>
      <c r="B1150" s="56" t="s">
        <v>14</v>
      </c>
      <c r="C1150" s="0" t="n">
        <f aca="false">(C846^2)^0.5</f>
        <v>1</v>
      </c>
      <c r="D1150" s="0" t="n">
        <f aca="false">(D846^2)^0.5</f>
        <v>0</v>
      </c>
      <c r="E1150" s="0" t="n">
        <f aca="false">(E846^2)^0.5</f>
        <v>0</v>
      </c>
      <c r="F1150" s="0" t="n">
        <f aca="false">(F846^2)^0.5</f>
        <v>0</v>
      </c>
      <c r="G1150" s="0" t="n">
        <f aca="false">(G846^2)^0.5</f>
        <v>0</v>
      </c>
      <c r="H1150" s="0" t="n">
        <f aca="false">(H846^2)^0.5</f>
        <v>1</v>
      </c>
      <c r="I1150" s="0" t="n">
        <f aca="false">(I846^2)^0.5</f>
        <v>1</v>
      </c>
      <c r="J1150" s="33" t="n">
        <f aca="false">(J846^2)^0.5</f>
        <v>0</v>
      </c>
      <c r="K1150" s="0" t="n">
        <f aca="false">(K846^2)^0.5</f>
        <v>1</v>
      </c>
      <c r="L1150" s="34" t="n">
        <f aca="false">(L846^2)^0.5</f>
        <v>1</v>
      </c>
      <c r="M1150" s="0" t="n">
        <f aca="false">(M846^2)^0.5</f>
        <v>0</v>
      </c>
      <c r="N1150" s="0" t="n">
        <f aca="false">(N846^2)^0.5</f>
        <v>1</v>
      </c>
      <c r="O1150" s="34" t="n">
        <f aca="false">(O846^2)^0.5</f>
        <v>0</v>
      </c>
      <c r="P1150" s="0" t="n">
        <f aca="false">(P846^2)^0.5</f>
        <v>0</v>
      </c>
      <c r="Q1150" s="34" t="n">
        <f aca="false">(Q846^2)^0.5</f>
        <v>0</v>
      </c>
      <c r="R1150" s="34" t="n">
        <f aca="false">(R846^2)^0.5</f>
        <v>0</v>
      </c>
      <c r="S1150" s="34" t="n">
        <f aca="false">(S846^2)^0.5</f>
        <v>1</v>
      </c>
      <c r="T1150" s="0" t="n">
        <f aca="false">(T846^2)^0.5</f>
        <v>0</v>
      </c>
      <c r="U1150" s="0" t="n">
        <f aca="false">(U846^2)^0.5</f>
        <v>1</v>
      </c>
      <c r="V1150" s="34" t="n">
        <f aca="false">(V846^2)^0.5</f>
        <v>0</v>
      </c>
      <c r="W1150" s="34" t="n">
        <f aca="false">(W846^2)^0.5</f>
        <v>0</v>
      </c>
      <c r="X1150" s="34" t="n">
        <f aca="false">(X846^2)^0.5</f>
        <v>0</v>
      </c>
      <c r="Y1150" s="34" t="n">
        <f aca="false">(Y846^2)^0.5</f>
        <v>0</v>
      </c>
      <c r="Z1150" s="34" t="n">
        <f aca="false">(Z846^2)^0.5</f>
        <v>0</v>
      </c>
      <c r="AA1150" s="34" t="n">
        <f aca="false">(AA846^2)^0.5</f>
        <v>0</v>
      </c>
      <c r="AB1150" s="34" t="n">
        <f aca="false">(AB846^2)^0.5</f>
        <v>0</v>
      </c>
      <c r="AC1150" s="0" t="n">
        <f aca="false">(AC846^2)^0.5</f>
        <v>0</v>
      </c>
      <c r="AD1150" s="34" t="n">
        <f aca="false">(AD846^2)^0.5</f>
        <v>0</v>
      </c>
      <c r="AE1150" s="34" t="n">
        <f aca="false">(AE846^2)^0.5</f>
        <v>0</v>
      </c>
      <c r="AF1150" s="34" t="n">
        <f aca="false">(AF846^2)^0.5</f>
        <v>0</v>
      </c>
      <c r="AG1150" s="34" t="n">
        <f aca="false">(AG846^2)^0.5</f>
        <v>0</v>
      </c>
      <c r="AH1150" s="34" t="n">
        <f aca="false">(AH846^2)^0.5</f>
        <v>0</v>
      </c>
      <c r="AI1150" s="34" t="n">
        <f aca="false">(AI846^2)^0.5</f>
        <v>0</v>
      </c>
      <c r="AJ1150" s="0" t="n">
        <f aca="false">(AJ846^2)^0.5</f>
        <v>0</v>
      </c>
      <c r="AK1150" s="34" t="n">
        <f aca="false">(AK846^2)^0.5</f>
        <v>0</v>
      </c>
    </row>
    <row r="1151" customFormat="false" ht="12.75" hidden="false" customHeight="false" outlineLevel="0" collapsed="false">
      <c r="A1151" s="0" t="n">
        <v>243</v>
      </c>
      <c r="B1151" s="56" t="s">
        <v>14</v>
      </c>
      <c r="C1151" s="0" t="n">
        <f aca="false">(C847^2)^0.5</f>
        <v>0</v>
      </c>
      <c r="D1151" s="0" t="n">
        <f aca="false">(D847^2)^0.5</f>
        <v>0</v>
      </c>
      <c r="E1151" s="0" t="n">
        <f aca="false">(E847^2)^0.5</f>
        <v>0</v>
      </c>
      <c r="F1151" s="0" t="n">
        <f aca="false">(F847^2)^0.5</f>
        <v>0</v>
      </c>
      <c r="G1151" s="0" t="n">
        <f aca="false">(G847^2)^0.5</f>
        <v>0</v>
      </c>
      <c r="H1151" s="0" t="n">
        <f aca="false">(H847^2)^0.5</f>
        <v>0</v>
      </c>
      <c r="I1151" s="0" t="n">
        <f aca="false">(I847^2)^0.5</f>
        <v>0</v>
      </c>
      <c r="J1151" s="33" t="n">
        <f aca="false">(J847^2)^0.5</f>
        <v>0</v>
      </c>
      <c r="K1151" s="0" t="n">
        <f aca="false">(K847^2)^0.5</f>
        <v>1</v>
      </c>
      <c r="L1151" s="34" t="n">
        <f aca="false">(L847^2)^0.5</f>
        <v>1</v>
      </c>
      <c r="M1151" s="0" t="n">
        <f aca="false">(M847^2)^0.5</f>
        <v>0</v>
      </c>
      <c r="N1151" s="0" t="n">
        <f aca="false">(N847^2)^0.5</f>
        <v>1</v>
      </c>
      <c r="O1151" s="34" t="n">
        <f aca="false">(O847^2)^0.5</f>
        <v>0</v>
      </c>
      <c r="P1151" s="0" t="n">
        <f aca="false">(P847^2)^0.5</f>
        <v>0</v>
      </c>
      <c r="Q1151" s="34" t="n">
        <f aca="false">(Q847^2)^0.5</f>
        <v>1</v>
      </c>
      <c r="R1151" s="34" t="n">
        <f aca="false">(R847^2)^0.5</f>
        <v>0</v>
      </c>
      <c r="S1151" s="34" t="n">
        <f aca="false">(S847^2)^0.5</f>
        <v>1</v>
      </c>
      <c r="T1151" s="0" t="n">
        <f aca="false">(T847^2)^0.5</f>
        <v>1</v>
      </c>
      <c r="U1151" s="0" t="n">
        <f aca="false">(U847^2)^0.5</f>
        <v>1</v>
      </c>
      <c r="V1151" s="34" t="n">
        <f aca="false">(V847^2)^0.5</f>
        <v>0</v>
      </c>
      <c r="W1151" s="34" t="n">
        <f aca="false">(W847^2)^0.5</f>
        <v>1</v>
      </c>
      <c r="X1151" s="34" t="n">
        <f aca="false">(X847^2)^0.5</f>
        <v>0</v>
      </c>
      <c r="Y1151" s="34" t="n">
        <f aca="false">(Y847^2)^0.5</f>
        <v>0</v>
      </c>
      <c r="Z1151" s="34" t="n">
        <f aca="false">(Z847^2)^0.5</f>
        <v>0</v>
      </c>
      <c r="AA1151" s="34" t="n">
        <f aca="false">(AA847^2)^0.5</f>
        <v>0</v>
      </c>
      <c r="AB1151" s="34" t="n">
        <f aca="false">(AB847^2)^0.5</f>
        <v>0</v>
      </c>
      <c r="AC1151" s="0" t="n">
        <f aca="false">(AC847^2)^0.5</f>
        <v>0</v>
      </c>
      <c r="AD1151" s="34" t="n">
        <f aca="false">(AD847^2)^0.5</f>
        <v>0</v>
      </c>
      <c r="AE1151" s="34" t="n">
        <f aca="false">(AE847^2)^0.5</f>
        <v>0</v>
      </c>
      <c r="AF1151" s="34" t="n">
        <f aca="false">(AF847^2)^0.5</f>
        <v>0</v>
      </c>
      <c r="AG1151" s="34" t="n">
        <f aca="false">(AG847^2)^0.5</f>
        <v>0</v>
      </c>
      <c r="AH1151" s="34" t="n">
        <f aca="false">(AH847^2)^0.5</f>
        <v>0</v>
      </c>
      <c r="AI1151" s="34" t="n">
        <f aca="false">(AI847^2)^0.5</f>
        <v>0</v>
      </c>
      <c r="AJ1151" s="0" t="n">
        <f aca="false">(AJ847^2)^0.5</f>
        <v>0</v>
      </c>
      <c r="AK1151" s="34" t="n">
        <f aca="false">(AK847^2)^0.5</f>
        <v>0</v>
      </c>
    </row>
    <row r="1152" customFormat="false" ht="12.75" hidden="false" customHeight="false" outlineLevel="0" collapsed="false">
      <c r="A1152" s="0" t="n">
        <v>244</v>
      </c>
      <c r="B1152" s="56" t="s">
        <v>15</v>
      </c>
      <c r="C1152" s="0" t="n">
        <f aca="false">(C848^2)^0.5</f>
        <v>0</v>
      </c>
      <c r="D1152" s="0" t="n">
        <f aca="false">(D848^2)^0.5</f>
        <v>0</v>
      </c>
      <c r="E1152" s="0" t="n">
        <f aca="false">(E848^2)^0.5</f>
        <v>0</v>
      </c>
      <c r="F1152" s="0" t="n">
        <f aca="false">(F848^2)^0.5</f>
        <v>0</v>
      </c>
      <c r="G1152" s="0" t="n">
        <f aca="false">(G848^2)^0.5</f>
        <v>0</v>
      </c>
      <c r="H1152" s="0" t="n">
        <f aca="false">(H848^2)^0.5</f>
        <v>1</v>
      </c>
      <c r="I1152" s="0" t="n">
        <f aca="false">(I848^2)^0.5</f>
        <v>0</v>
      </c>
      <c r="J1152" s="33" t="n">
        <f aca="false">(J848^2)^0.5</f>
        <v>0</v>
      </c>
      <c r="K1152" s="0" t="n">
        <f aca="false">(K848^2)^0.5</f>
        <v>0</v>
      </c>
      <c r="L1152" s="34" t="n">
        <f aca="false">(L848^2)^0.5</f>
        <v>1</v>
      </c>
      <c r="M1152" s="0" t="n">
        <f aca="false">(M848^2)^0.5</f>
        <v>1</v>
      </c>
      <c r="N1152" s="0" t="n">
        <f aca="false">(N848^2)^0.5</f>
        <v>0</v>
      </c>
      <c r="O1152" s="34" t="n">
        <f aca="false">(O848^2)^0.5</f>
        <v>0</v>
      </c>
      <c r="P1152" s="0" t="n">
        <f aca="false">(P848^2)^0.5</f>
        <v>1</v>
      </c>
      <c r="Q1152" s="34" t="n">
        <f aca="false">(Q848^2)^0.5</f>
        <v>0</v>
      </c>
      <c r="R1152" s="34" t="n">
        <f aca="false">(R848^2)^0.5</f>
        <v>1</v>
      </c>
      <c r="S1152" s="34" t="n">
        <f aca="false">(S848^2)^0.5</f>
        <v>1</v>
      </c>
      <c r="T1152" s="0" t="n">
        <f aca="false">(T848^2)^0.5</f>
        <v>1</v>
      </c>
      <c r="U1152" s="0" t="n">
        <f aca="false">(U848^2)^0.5</f>
        <v>1</v>
      </c>
      <c r="V1152" s="34" t="n">
        <f aca="false">(V848^2)^0.5</f>
        <v>0</v>
      </c>
      <c r="W1152" s="34" t="n">
        <f aca="false">(W848^2)^0.5</f>
        <v>0</v>
      </c>
      <c r="X1152" s="34" t="n">
        <f aca="false">(X848^2)^0.5</f>
        <v>0</v>
      </c>
      <c r="Y1152" s="34" t="n">
        <f aca="false">(Y848^2)^0.5</f>
        <v>0</v>
      </c>
      <c r="Z1152" s="34" t="n">
        <f aca="false">(Z848^2)^0.5</f>
        <v>1</v>
      </c>
      <c r="AA1152" s="34" t="n">
        <f aca="false">(AA848^2)^0.5</f>
        <v>0</v>
      </c>
      <c r="AB1152" s="34" t="n">
        <f aca="false">(AB848^2)^0.5</f>
        <v>0</v>
      </c>
      <c r="AC1152" s="0" t="n">
        <f aca="false">(AC848^2)^0.5</f>
        <v>0</v>
      </c>
      <c r="AD1152" s="34" t="n">
        <f aca="false">(AD848^2)^0.5</f>
        <v>0</v>
      </c>
      <c r="AE1152" s="34" t="n">
        <f aca="false">(AE848^2)^0.5</f>
        <v>0</v>
      </c>
      <c r="AF1152" s="34" t="n">
        <f aca="false">(AF848^2)^0.5</f>
        <v>0</v>
      </c>
      <c r="AG1152" s="34" t="n">
        <f aca="false">(AG848^2)^0.5</f>
        <v>1</v>
      </c>
      <c r="AH1152" s="34" t="n">
        <f aca="false">(AH848^2)^0.5</f>
        <v>0</v>
      </c>
      <c r="AI1152" s="34" t="n">
        <f aca="false">(AI848^2)^0.5</f>
        <v>0</v>
      </c>
      <c r="AJ1152" s="0" t="n">
        <f aca="false">(AJ848^2)^0.5</f>
        <v>1</v>
      </c>
      <c r="AK1152" s="34" t="n">
        <f aca="false">(AK848^2)^0.5</f>
        <v>0</v>
      </c>
    </row>
    <row r="1153" customFormat="false" ht="12.75" hidden="false" customHeight="false" outlineLevel="0" collapsed="false">
      <c r="A1153" s="0" t="n">
        <v>245</v>
      </c>
      <c r="B1153" s="56" t="s">
        <v>15</v>
      </c>
      <c r="C1153" s="0" t="n">
        <f aca="false">(C849^2)^0.5</f>
        <v>0</v>
      </c>
      <c r="D1153" s="0" t="n">
        <f aca="false">(D849^2)^0.5</f>
        <v>0</v>
      </c>
      <c r="E1153" s="0" t="n">
        <f aca="false">(E849^2)^0.5</f>
        <v>0</v>
      </c>
      <c r="F1153" s="0" t="n">
        <f aca="false">(F849^2)^0.5</f>
        <v>0</v>
      </c>
      <c r="G1153" s="0" t="n">
        <f aca="false">(G849^2)^0.5</f>
        <v>0</v>
      </c>
      <c r="H1153" s="0" t="n">
        <f aca="false">(H849^2)^0.5</f>
        <v>1</v>
      </c>
      <c r="I1153" s="0" t="n">
        <f aca="false">(I849^2)^0.5</f>
        <v>0</v>
      </c>
      <c r="J1153" s="33" t="n">
        <f aca="false">(J849^2)^0.5</f>
        <v>1</v>
      </c>
      <c r="K1153" s="0" t="n">
        <f aca="false">(K849^2)^0.5</f>
        <v>1</v>
      </c>
      <c r="L1153" s="34" t="n">
        <f aca="false">(L849^2)^0.5</f>
        <v>0</v>
      </c>
      <c r="M1153" s="0" t="n">
        <f aca="false">(M849^2)^0.5</f>
        <v>1</v>
      </c>
      <c r="N1153" s="0" t="n">
        <f aca="false">(N849^2)^0.5</f>
        <v>0</v>
      </c>
      <c r="O1153" s="34" t="n">
        <f aca="false">(O849^2)^0.5</f>
        <v>0</v>
      </c>
      <c r="P1153" s="0" t="n">
        <f aca="false">(P849^2)^0.5</f>
        <v>1</v>
      </c>
      <c r="Q1153" s="34" t="n">
        <f aca="false">(Q849^2)^0.5</f>
        <v>0</v>
      </c>
      <c r="R1153" s="34" t="n">
        <f aca="false">(R849^2)^0.5</f>
        <v>1</v>
      </c>
      <c r="S1153" s="34" t="n">
        <f aca="false">(S849^2)^0.5</f>
        <v>0</v>
      </c>
      <c r="T1153" s="0" t="n">
        <f aca="false">(T849^2)^0.5</f>
        <v>1</v>
      </c>
      <c r="U1153" s="0" t="n">
        <f aca="false">(U849^2)^0.5</f>
        <v>1</v>
      </c>
      <c r="V1153" s="34" t="n">
        <f aca="false">(V849^2)^0.5</f>
        <v>0</v>
      </c>
      <c r="W1153" s="34" t="n">
        <f aca="false">(W849^2)^0.5</f>
        <v>0</v>
      </c>
      <c r="X1153" s="34" t="n">
        <f aca="false">(X849^2)^0.5</f>
        <v>0</v>
      </c>
      <c r="Y1153" s="34" t="n">
        <f aca="false">(Y849^2)^0.5</f>
        <v>0</v>
      </c>
      <c r="Z1153" s="34" t="n">
        <f aca="false">(Z849^2)^0.5</f>
        <v>0</v>
      </c>
      <c r="AA1153" s="34" t="n">
        <f aca="false">(AA849^2)^0.5</f>
        <v>0</v>
      </c>
      <c r="AB1153" s="34" t="n">
        <f aca="false">(AB849^2)^0.5</f>
        <v>0</v>
      </c>
      <c r="AC1153" s="0" t="n">
        <f aca="false">(AC849^2)^0.5</f>
        <v>0</v>
      </c>
      <c r="AD1153" s="34" t="n">
        <f aca="false">(AD849^2)^0.5</f>
        <v>0</v>
      </c>
      <c r="AE1153" s="34" t="n">
        <f aca="false">(AE849^2)^0.5</f>
        <v>0</v>
      </c>
      <c r="AF1153" s="34" t="n">
        <f aca="false">(AF849^2)^0.5</f>
        <v>0</v>
      </c>
      <c r="AG1153" s="34" t="n">
        <f aca="false">(AG849^2)^0.5</f>
        <v>0</v>
      </c>
      <c r="AH1153" s="34" t="n">
        <f aca="false">(AH849^2)^0.5</f>
        <v>0</v>
      </c>
      <c r="AI1153" s="34" t="n">
        <f aca="false">(AI849^2)^0.5</f>
        <v>0</v>
      </c>
      <c r="AJ1153" s="0" t="n">
        <f aca="false">(AJ849^2)^0.5</f>
        <v>1</v>
      </c>
      <c r="AK1153" s="34" t="n">
        <f aca="false">(AK849^2)^0.5</f>
        <v>0</v>
      </c>
    </row>
    <row r="1154" customFormat="false" ht="12.75" hidden="false" customHeight="false" outlineLevel="0" collapsed="false">
      <c r="A1154" s="0" t="n">
        <v>246</v>
      </c>
      <c r="B1154" s="56" t="s">
        <v>14</v>
      </c>
      <c r="C1154" s="0" t="n">
        <f aca="false">(C850^2)^0.5</f>
        <v>0</v>
      </c>
      <c r="D1154" s="0" t="n">
        <f aca="false">(D850^2)^0.5</f>
        <v>0</v>
      </c>
      <c r="E1154" s="0" t="n">
        <f aca="false">(E850^2)^0.5</f>
        <v>0</v>
      </c>
      <c r="F1154" s="0" t="n">
        <f aca="false">(F850^2)^0.5</f>
        <v>0</v>
      </c>
      <c r="G1154" s="0" t="n">
        <f aca="false">(G850^2)^0.5</f>
        <v>0</v>
      </c>
      <c r="H1154" s="0" t="n">
        <f aca="false">(H850^2)^0.5</f>
        <v>0</v>
      </c>
      <c r="I1154" s="0" t="n">
        <f aca="false">(I850^2)^0.5</f>
        <v>0</v>
      </c>
      <c r="J1154" s="33" t="n">
        <f aca="false">(J850^2)^0.5</f>
        <v>1</v>
      </c>
      <c r="K1154" s="0" t="n">
        <f aca="false">(K850^2)^0.5</f>
        <v>1</v>
      </c>
      <c r="L1154" s="34" t="n">
        <f aca="false">(L850^2)^0.5</f>
        <v>0</v>
      </c>
      <c r="M1154" s="0" t="n">
        <f aca="false">(M850^2)^0.5</f>
        <v>1</v>
      </c>
      <c r="N1154" s="0" t="n">
        <f aca="false">(N850^2)^0.5</f>
        <v>0</v>
      </c>
      <c r="O1154" s="34" t="n">
        <f aca="false">(O850^2)^0.5</f>
        <v>1</v>
      </c>
      <c r="P1154" s="0" t="n">
        <f aca="false">(P850^2)^0.5</f>
        <v>1</v>
      </c>
      <c r="Q1154" s="34" t="n">
        <f aca="false">(Q850^2)^0.5</f>
        <v>0</v>
      </c>
      <c r="R1154" s="34" t="n">
        <f aca="false">(R850^2)^0.5</f>
        <v>0</v>
      </c>
      <c r="S1154" s="34" t="n">
        <f aca="false">(S850^2)^0.5</f>
        <v>0</v>
      </c>
      <c r="T1154" s="0" t="n">
        <f aca="false">(T850^2)^0.5</f>
        <v>1</v>
      </c>
      <c r="U1154" s="0" t="n">
        <f aca="false">(U850^2)^0.5</f>
        <v>1</v>
      </c>
      <c r="V1154" s="34" t="n">
        <f aca="false">(V850^2)^0.5</f>
        <v>0</v>
      </c>
      <c r="W1154" s="34" t="n">
        <f aca="false">(W850^2)^0.5</f>
        <v>0</v>
      </c>
      <c r="X1154" s="34" t="n">
        <f aca="false">(X850^2)^0.5</f>
        <v>0</v>
      </c>
      <c r="Y1154" s="34" t="n">
        <f aca="false">(Y850^2)^0.5</f>
        <v>0</v>
      </c>
      <c r="Z1154" s="34" t="n">
        <f aca="false">(Z850^2)^0.5</f>
        <v>0</v>
      </c>
      <c r="AA1154" s="34" t="n">
        <f aca="false">(AA850^2)^0.5</f>
        <v>1</v>
      </c>
      <c r="AB1154" s="34" t="n">
        <f aca="false">(AB850^2)^0.5</f>
        <v>1</v>
      </c>
      <c r="AC1154" s="0" t="n">
        <f aca="false">(AC850^2)^0.5</f>
        <v>0</v>
      </c>
      <c r="AD1154" s="34" t="n">
        <f aca="false">(AD850^2)^0.5</f>
        <v>0</v>
      </c>
      <c r="AE1154" s="34" t="n">
        <f aca="false">(AE850^2)^0.5</f>
        <v>0</v>
      </c>
      <c r="AF1154" s="34" t="n">
        <f aca="false">(AF850^2)^0.5</f>
        <v>0</v>
      </c>
      <c r="AG1154" s="34" t="n">
        <f aca="false">(AG850^2)^0.5</f>
        <v>0</v>
      </c>
      <c r="AH1154" s="34" t="n">
        <f aca="false">(AH850^2)^0.5</f>
        <v>0</v>
      </c>
      <c r="AI1154" s="34" t="n">
        <f aca="false">(AI850^2)^0.5</f>
        <v>0</v>
      </c>
      <c r="AJ1154" s="0" t="n">
        <f aca="false">(AJ850^2)^0.5</f>
        <v>1</v>
      </c>
      <c r="AK1154" s="34" t="n">
        <f aca="false">(AK850^2)^0.5</f>
        <v>0</v>
      </c>
    </row>
    <row r="1155" customFormat="false" ht="12.75" hidden="false" customHeight="false" outlineLevel="0" collapsed="false">
      <c r="A1155" s="0" t="n">
        <v>247</v>
      </c>
      <c r="B1155" s="56" t="s">
        <v>0</v>
      </c>
      <c r="C1155" s="0" t="n">
        <f aca="false">(C851^2)^0.5</f>
        <v>0</v>
      </c>
      <c r="D1155" s="0" t="n">
        <f aca="false">(D851^2)^0.5</f>
        <v>0</v>
      </c>
      <c r="E1155" s="0" t="n">
        <f aca="false">(E851^2)^0.5</f>
        <v>0</v>
      </c>
      <c r="F1155" s="0" t="n">
        <f aca="false">(F851^2)^0.5</f>
        <v>0</v>
      </c>
      <c r="G1155" s="0" t="n">
        <f aca="false">(G851^2)^0.5</f>
        <v>0</v>
      </c>
      <c r="H1155" s="0" t="n">
        <f aca="false">(H851^2)^0.5</f>
        <v>0</v>
      </c>
      <c r="I1155" s="0" t="n">
        <f aca="false">(I851^2)^0.5</f>
        <v>0</v>
      </c>
      <c r="J1155" s="33" t="n">
        <f aca="false">(J851^2)^0.5</f>
        <v>0</v>
      </c>
      <c r="K1155" s="0" t="n">
        <f aca="false">(K851^2)^0.5</f>
        <v>1</v>
      </c>
      <c r="L1155" s="34" t="n">
        <f aca="false">(L851^2)^0.5</f>
        <v>0</v>
      </c>
      <c r="M1155" s="0" t="n">
        <f aca="false">(M851^2)^0.5</f>
        <v>1</v>
      </c>
      <c r="N1155" s="0" t="n">
        <f aca="false">(N851^2)^0.5</f>
        <v>0</v>
      </c>
      <c r="O1155" s="34" t="n">
        <f aca="false">(O851^2)^0.5</f>
        <v>0</v>
      </c>
      <c r="P1155" s="0" t="n">
        <f aca="false">(P851^2)^0.5</f>
        <v>1</v>
      </c>
      <c r="Q1155" s="34" t="n">
        <f aca="false">(Q851^2)^0.5</f>
        <v>1</v>
      </c>
      <c r="R1155" s="34" t="n">
        <f aca="false">(R851^2)^0.5</f>
        <v>1</v>
      </c>
      <c r="S1155" s="34" t="n">
        <f aca="false">(S851^2)^0.5</f>
        <v>0</v>
      </c>
      <c r="T1155" s="0" t="n">
        <f aca="false">(T851^2)^0.5</f>
        <v>1</v>
      </c>
      <c r="U1155" s="0" t="n">
        <f aca="false">(U851^2)^0.5</f>
        <v>0</v>
      </c>
      <c r="V1155" s="34" t="n">
        <f aca="false">(V851^2)^0.5</f>
        <v>0</v>
      </c>
      <c r="W1155" s="34" t="n">
        <f aca="false">(W851^2)^0.5</f>
        <v>0</v>
      </c>
      <c r="X1155" s="34" t="n">
        <f aca="false">(X851^2)^0.5</f>
        <v>0</v>
      </c>
      <c r="Y1155" s="34" t="n">
        <f aca="false">(Y851^2)^0.5</f>
        <v>0</v>
      </c>
      <c r="Z1155" s="34" t="n">
        <f aca="false">(Z851^2)^0.5</f>
        <v>1</v>
      </c>
      <c r="AA1155" s="34" t="n">
        <f aca="false">(AA851^2)^0.5</f>
        <v>0</v>
      </c>
      <c r="AB1155" s="34" t="n">
        <f aca="false">(AB851^2)^0.5</f>
        <v>0</v>
      </c>
      <c r="AC1155" s="0" t="n">
        <f aca="false">(AC851^2)^0.5</f>
        <v>1</v>
      </c>
      <c r="AD1155" s="34" t="n">
        <f aca="false">(AD851^2)^0.5</f>
        <v>0</v>
      </c>
      <c r="AE1155" s="34" t="n">
        <f aca="false">(AE851^2)^0.5</f>
        <v>0</v>
      </c>
      <c r="AF1155" s="34" t="n">
        <f aca="false">(AF851^2)^0.5</f>
        <v>0</v>
      </c>
      <c r="AG1155" s="34" t="n">
        <f aca="false">(AG851^2)^0.5</f>
        <v>0</v>
      </c>
      <c r="AH1155" s="34" t="n">
        <f aca="false">(AH851^2)^0.5</f>
        <v>0</v>
      </c>
      <c r="AI1155" s="34" t="n">
        <f aca="false">(AI851^2)^0.5</f>
        <v>0</v>
      </c>
      <c r="AJ1155" s="0" t="n">
        <f aca="false">(AJ851^2)^0.5</f>
        <v>1</v>
      </c>
      <c r="AK1155" s="34" t="n">
        <f aca="false">(AK851^2)^0.5</f>
        <v>0</v>
      </c>
    </row>
    <row r="1156" customFormat="false" ht="12.75" hidden="false" customHeight="false" outlineLevel="0" collapsed="false">
      <c r="A1156" s="0" t="n">
        <v>248</v>
      </c>
      <c r="B1156" s="56" t="s">
        <v>18</v>
      </c>
      <c r="C1156" s="0" t="n">
        <f aca="false">(C852^2)^0.5</f>
        <v>0</v>
      </c>
      <c r="D1156" s="0" t="n">
        <f aca="false">(D852^2)^0.5</f>
        <v>0</v>
      </c>
      <c r="E1156" s="0" t="n">
        <f aca="false">(E852^2)^0.5</f>
        <v>0</v>
      </c>
      <c r="F1156" s="0" t="n">
        <f aca="false">(F852^2)^0.5</f>
        <v>0</v>
      </c>
      <c r="G1156" s="0" t="n">
        <f aca="false">(G852^2)^0.5</f>
        <v>0</v>
      </c>
      <c r="H1156" s="0" t="n">
        <f aca="false">(H852^2)^0.5</f>
        <v>0</v>
      </c>
      <c r="I1156" s="0" t="n">
        <f aca="false">(I852^2)^0.5</f>
        <v>0</v>
      </c>
      <c r="J1156" s="33" t="n">
        <f aca="false">(J852^2)^0.5</f>
        <v>0</v>
      </c>
      <c r="K1156" s="0" t="n">
        <f aca="false">(K852^2)^0.5</f>
        <v>0</v>
      </c>
      <c r="L1156" s="34" t="n">
        <f aca="false">(L852^2)^0.5</f>
        <v>1</v>
      </c>
      <c r="M1156" s="0" t="n">
        <f aca="false">(M852^2)^0.5</f>
        <v>0</v>
      </c>
      <c r="N1156" s="0" t="n">
        <f aca="false">(N852^2)^0.5</f>
        <v>1</v>
      </c>
      <c r="O1156" s="34" t="n">
        <f aca="false">(O852^2)^0.5</f>
        <v>0</v>
      </c>
      <c r="P1156" s="0" t="n">
        <f aca="false">(P852^2)^0.5</f>
        <v>1</v>
      </c>
      <c r="Q1156" s="34" t="n">
        <f aca="false">(Q852^2)^0.5</f>
        <v>1</v>
      </c>
      <c r="R1156" s="34" t="n">
        <f aca="false">(R852^2)^0.5</f>
        <v>0</v>
      </c>
      <c r="S1156" s="34" t="n">
        <f aca="false">(S852^2)^0.5</f>
        <v>0</v>
      </c>
      <c r="T1156" s="0" t="n">
        <f aca="false">(T852^2)^0.5</f>
        <v>0</v>
      </c>
      <c r="U1156" s="0" t="n">
        <f aca="false">(U852^2)^0.5</f>
        <v>1</v>
      </c>
      <c r="V1156" s="34" t="n">
        <f aca="false">(V852^2)^0.5</f>
        <v>0</v>
      </c>
      <c r="W1156" s="34" t="n">
        <f aca="false">(W852^2)^0.5</f>
        <v>0</v>
      </c>
      <c r="X1156" s="34" t="n">
        <f aca="false">(X852^2)^0.5</f>
        <v>0</v>
      </c>
      <c r="Y1156" s="34" t="n">
        <f aca="false">(Y852^2)^0.5</f>
        <v>0</v>
      </c>
      <c r="Z1156" s="34" t="n">
        <f aca="false">(Z852^2)^0.5</f>
        <v>0</v>
      </c>
      <c r="AA1156" s="34" t="n">
        <f aca="false">(AA852^2)^0.5</f>
        <v>1</v>
      </c>
      <c r="AB1156" s="34" t="n">
        <f aca="false">(AB852^2)^0.5</f>
        <v>1</v>
      </c>
      <c r="AC1156" s="0" t="n">
        <f aca="false">(AC852^2)^0.5</f>
        <v>0</v>
      </c>
      <c r="AD1156" s="34" t="n">
        <f aca="false">(AD852^2)^0.5</f>
        <v>0</v>
      </c>
      <c r="AE1156" s="34" t="n">
        <f aca="false">(AE852^2)^0.5</f>
        <v>0</v>
      </c>
      <c r="AF1156" s="34" t="n">
        <f aca="false">(AF852^2)^0.5</f>
        <v>0</v>
      </c>
      <c r="AG1156" s="34" t="n">
        <f aca="false">(AG852^2)^0.5</f>
        <v>0</v>
      </c>
      <c r="AH1156" s="34" t="n">
        <f aca="false">(AH852^2)^0.5</f>
        <v>0</v>
      </c>
      <c r="AI1156" s="34" t="n">
        <f aca="false">(AI852^2)^0.5</f>
        <v>0</v>
      </c>
      <c r="AJ1156" s="0" t="n">
        <f aca="false">(AJ852^2)^0.5</f>
        <v>1</v>
      </c>
      <c r="AK1156" s="34" t="n">
        <f aca="false">(AK852^2)^0.5</f>
        <v>0</v>
      </c>
    </row>
    <row r="1157" customFormat="false" ht="12.75" hidden="false" customHeight="false" outlineLevel="0" collapsed="false">
      <c r="A1157" s="0" t="n">
        <v>249</v>
      </c>
      <c r="B1157" s="56" t="s">
        <v>18</v>
      </c>
      <c r="C1157" s="0" t="n">
        <f aca="false">(C853^2)^0.5</f>
        <v>0</v>
      </c>
      <c r="D1157" s="0" t="n">
        <f aca="false">(D853^2)^0.5</f>
        <v>0</v>
      </c>
      <c r="E1157" s="0" t="n">
        <f aca="false">(E853^2)^0.5</f>
        <v>0</v>
      </c>
      <c r="F1157" s="0" t="n">
        <f aca="false">(F853^2)^0.5</f>
        <v>0</v>
      </c>
      <c r="G1157" s="0" t="n">
        <f aca="false">(G853^2)^0.5</f>
        <v>0</v>
      </c>
      <c r="H1157" s="0" t="n">
        <f aca="false">(H853^2)^0.5</f>
        <v>0</v>
      </c>
      <c r="I1157" s="0" t="n">
        <f aca="false">(I853^2)^0.5</f>
        <v>1</v>
      </c>
      <c r="J1157" s="33" t="n">
        <f aca="false">(J853^2)^0.5</f>
        <v>1</v>
      </c>
      <c r="K1157" s="0" t="n">
        <f aca="false">(K853^2)^0.5</f>
        <v>0</v>
      </c>
      <c r="L1157" s="34" t="n">
        <f aca="false">(L853^2)^0.5</f>
        <v>1</v>
      </c>
      <c r="M1157" s="0" t="n">
        <f aca="false">(M853^2)^0.5</f>
        <v>1</v>
      </c>
      <c r="N1157" s="0" t="n">
        <f aca="false">(N853^2)^0.5</f>
        <v>1</v>
      </c>
      <c r="O1157" s="34" t="n">
        <f aca="false">(O853^2)^0.5</f>
        <v>0</v>
      </c>
      <c r="P1157" s="0" t="n">
        <f aca="false">(P853^2)^0.5</f>
        <v>0</v>
      </c>
      <c r="Q1157" s="34" t="n">
        <f aca="false">(Q853^2)^0.5</f>
        <v>1</v>
      </c>
      <c r="R1157" s="34" t="n">
        <f aca="false">(R853^2)^0.5</f>
        <v>0</v>
      </c>
      <c r="S1157" s="34" t="n">
        <f aca="false">(S853^2)^0.5</f>
        <v>0</v>
      </c>
      <c r="T1157" s="0" t="n">
        <f aca="false">(T853^2)^0.5</f>
        <v>1</v>
      </c>
      <c r="U1157" s="0" t="n">
        <f aca="false">(U853^2)^0.5</f>
        <v>1</v>
      </c>
      <c r="V1157" s="34" t="n">
        <f aca="false">(V853^2)^0.5</f>
        <v>1</v>
      </c>
      <c r="W1157" s="34" t="n">
        <f aca="false">(W853^2)^0.5</f>
        <v>0</v>
      </c>
      <c r="X1157" s="34" t="n">
        <f aca="false">(X853^2)^0.5</f>
        <v>0</v>
      </c>
      <c r="Y1157" s="34" t="n">
        <f aca="false">(Y853^2)^0.5</f>
        <v>0</v>
      </c>
      <c r="Z1157" s="34" t="n">
        <f aca="false">(Z853^2)^0.5</f>
        <v>0</v>
      </c>
      <c r="AA1157" s="34" t="n">
        <f aca="false">(AA853^2)^0.5</f>
        <v>0</v>
      </c>
      <c r="AB1157" s="34" t="n">
        <f aca="false">(AB853^2)^0.5</f>
        <v>1</v>
      </c>
      <c r="AC1157" s="0" t="n">
        <f aca="false">(AC853^2)^0.5</f>
        <v>0</v>
      </c>
      <c r="AD1157" s="34" t="n">
        <f aca="false">(AD853^2)^0.5</f>
        <v>0</v>
      </c>
      <c r="AE1157" s="34" t="n">
        <f aca="false">(AE853^2)^0.5</f>
        <v>0</v>
      </c>
      <c r="AF1157" s="34" t="n">
        <f aca="false">(AF853^2)^0.5</f>
        <v>0</v>
      </c>
      <c r="AG1157" s="34" t="n">
        <f aca="false">(AG853^2)^0.5</f>
        <v>0</v>
      </c>
      <c r="AH1157" s="34" t="n">
        <f aca="false">(AH853^2)^0.5</f>
        <v>0</v>
      </c>
      <c r="AI1157" s="34" t="n">
        <f aca="false">(AI853^2)^0.5</f>
        <v>0</v>
      </c>
      <c r="AJ1157" s="0" t="n">
        <f aca="false">(AJ853^2)^0.5</f>
        <v>0</v>
      </c>
      <c r="AK1157" s="34" t="n">
        <f aca="false">(AK853^2)^0.5</f>
        <v>0</v>
      </c>
    </row>
    <row r="1158" customFormat="false" ht="12.75" hidden="false" customHeight="false" outlineLevel="0" collapsed="false">
      <c r="A1158" s="0" t="n">
        <v>250</v>
      </c>
      <c r="B1158" s="56" t="s">
        <v>15</v>
      </c>
      <c r="C1158" s="0" t="n">
        <f aca="false">(C854^2)^0.5</f>
        <v>0</v>
      </c>
      <c r="D1158" s="0" t="n">
        <f aca="false">(D854^2)^0.5</f>
        <v>0</v>
      </c>
      <c r="E1158" s="0" t="n">
        <f aca="false">(E854^2)^0.5</f>
        <v>0</v>
      </c>
      <c r="F1158" s="0" t="n">
        <f aca="false">(F854^2)^0.5</f>
        <v>0</v>
      </c>
      <c r="G1158" s="0" t="n">
        <f aca="false">(G854^2)^0.5</f>
        <v>0</v>
      </c>
      <c r="H1158" s="0" t="n">
        <f aca="false">(H854^2)^0.5</f>
        <v>0</v>
      </c>
      <c r="I1158" s="0" t="n">
        <f aca="false">(I854^2)^0.5</f>
        <v>0</v>
      </c>
      <c r="J1158" s="33" t="n">
        <f aca="false">(J854^2)^0.5</f>
        <v>1</v>
      </c>
      <c r="K1158" s="0" t="n">
        <f aca="false">(K854^2)^0.5</f>
        <v>0</v>
      </c>
      <c r="L1158" s="34" t="n">
        <f aca="false">(L854^2)^0.5</f>
        <v>1</v>
      </c>
      <c r="M1158" s="0" t="n">
        <f aca="false">(M854^2)^0.5</f>
        <v>0</v>
      </c>
      <c r="N1158" s="0" t="n">
        <f aca="false">(N854^2)^0.5</f>
        <v>1</v>
      </c>
      <c r="O1158" s="34" t="n">
        <f aca="false">(O854^2)^0.5</f>
        <v>0</v>
      </c>
      <c r="P1158" s="0" t="n">
        <f aca="false">(P854^2)^0.5</f>
        <v>0</v>
      </c>
      <c r="Q1158" s="34" t="n">
        <f aca="false">(Q854^2)^0.5</f>
        <v>0</v>
      </c>
      <c r="R1158" s="34" t="n">
        <f aca="false">(R854^2)^0.5</f>
        <v>1</v>
      </c>
      <c r="S1158" s="34" t="n">
        <f aca="false">(S854^2)^0.5</f>
        <v>1</v>
      </c>
      <c r="T1158" s="0" t="n">
        <f aca="false">(T854^2)^0.5</f>
        <v>0</v>
      </c>
      <c r="U1158" s="0" t="n">
        <f aca="false">(U854^2)^0.5</f>
        <v>1</v>
      </c>
      <c r="V1158" s="34" t="n">
        <f aca="false">(V854^2)^0.5</f>
        <v>0</v>
      </c>
      <c r="W1158" s="34" t="n">
        <f aca="false">(W854^2)^0.5</f>
        <v>1</v>
      </c>
      <c r="X1158" s="34" t="n">
        <f aca="false">(X854^2)^0.5</f>
        <v>0</v>
      </c>
      <c r="Y1158" s="34" t="n">
        <f aca="false">(Y854^2)^0.5</f>
        <v>0</v>
      </c>
      <c r="Z1158" s="34" t="n">
        <f aca="false">(Z854^2)^0.5</f>
        <v>0</v>
      </c>
      <c r="AA1158" s="34" t="n">
        <f aca="false">(AA854^2)^0.5</f>
        <v>0</v>
      </c>
      <c r="AB1158" s="34" t="n">
        <f aca="false">(AB854^2)^0.5</f>
        <v>0</v>
      </c>
      <c r="AC1158" s="0" t="n">
        <f aca="false">(AC854^2)^0.5</f>
        <v>0</v>
      </c>
      <c r="AD1158" s="34" t="n">
        <f aca="false">(AD854^2)^0.5</f>
        <v>0</v>
      </c>
      <c r="AE1158" s="34" t="n">
        <f aca="false">(AE854^2)^0.5</f>
        <v>0</v>
      </c>
      <c r="AF1158" s="34" t="n">
        <f aca="false">(AF854^2)^0.5</f>
        <v>0</v>
      </c>
      <c r="AG1158" s="34" t="n">
        <f aca="false">(AG854^2)^0.5</f>
        <v>0</v>
      </c>
      <c r="AH1158" s="34" t="n">
        <f aca="false">(AH854^2)^0.5</f>
        <v>0</v>
      </c>
      <c r="AI1158" s="34" t="n">
        <f aca="false">(AI854^2)^0.5</f>
        <v>0</v>
      </c>
      <c r="AJ1158" s="0" t="n">
        <f aca="false">(AJ854^2)^0.5</f>
        <v>1</v>
      </c>
      <c r="AK1158" s="34" t="n">
        <f aca="false">(AK854^2)^0.5</f>
        <v>0</v>
      </c>
    </row>
    <row r="1159" customFormat="false" ht="12.75" hidden="false" customHeight="false" outlineLevel="0" collapsed="false">
      <c r="A1159" s="0" t="n">
        <v>251</v>
      </c>
      <c r="B1159" s="56" t="s">
        <v>18</v>
      </c>
      <c r="C1159" s="0" t="n">
        <f aca="false">(C855^2)^0.5</f>
        <v>0</v>
      </c>
      <c r="D1159" s="0" t="n">
        <f aca="false">(D855^2)^0.5</f>
        <v>0</v>
      </c>
      <c r="E1159" s="0" t="n">
        <f aca="false">(E855^2)^0.5</f>
        <v>0</v>
      </c>
      <c r="F1159" s="0" t="n">
        <f aca="false">(F855^2)^0.5</f>
        <v>0</v>
      </c>
      <c r="G1159" s="0" t="n">
        <f aca="false">(G855^2)^0.5</f>
        <v>0</v>
      </c>
      <c r="H1159" s="0" t="n">
        <f aca="false">(H855^2)^0.5</f>
        <v>0</v>
      </c>
      <c r="I1159" s="0" t="n">
        <f aca="false">(I855^2)^0.5</f>
        <v>0</v>
      </c>
      <c r="J1159" s="33" t="n">
        <f aca="false">(J855^2)^0.5</f>
        <v>0</v>
      </c>
      <c r="K1159" s="0" t="n">
        <f aca="false">(K855^2)^0.5</f>
        <v>1</v>
      </c>
      <c r="L1159" s="34" t="n">
        <f aca="false">(L855^2)^0.5</f>
        <v>1</v>
      </c>
      <c r="M1159" s="0" t="n">
        <f aca="false">(M855^2)^0.5</f>
        <v>1</v>
      </c>
      <c r="N1159" s="0" t="n">
        <f aca="false">(N855^2)^0.5</f>
        <v>1</v>
      </c>
      <c r="O1159" s="34" t="n">
        <f aca="false">(O855^2)^0.5</f>
        <v>0</v>
      </c>
      <c r="P1159" s="0" t="n">
        <f aca="false">(P855^2)^0.5</f>
        <v>1</v>
      </c>
      <c r="Q1159" s="34" t="n">
        <f aca="false">(Q855^2)^0.5</f>
        <v>1</v>
      </c>
      <c r="R1159" s="34" t="n">
        <f aca="false">(R855^2)^0.5</f>
        <v>0</v>
      </c>
      <c r="S1159" s="34" t="n">
        <f aca="false">(S855^2)^0.5</f>
        <v>0</v>
      </c>
      <c r="T1159" s="0" t="n">
        <f aca="false">(T855^2)^0.5</f>
        <v>1</v>
      </c>
      <c r="U1159" s="0" t="n">
        <f aca="false">(U855^2)^0.5</f>
        <v>1</v>
      </c>
      <c r="V1159" s="34" t="n">
        <f aca="false">(V855^2)^0.5</f>
        <v>0</v>
      </c>
      <c r="W1159" s="34" t="n">
        <f aca="false">(W855^2)^0.5</f>
        <v>0</v>
      </c>
      <c r="X1159" s="34" t="n">
        <f aca="false">(X855^2)^0.5</f>
        <v>0</v>
      </c>
      <c r="Y1159" s="34" t="n">
        <f aca="false">(Y855^2)^0.5</f>
        <v>0</v>
      </c>
      <c r="Z1159" s="34" t="n">
        <f aca="false">(Z855^2)^0.5</f>
        <v>0</v>
      </c>
      <c r="AA1159" s="34" t="n">
        <f aca="false">(AA855^2)^0.5</f>
        <v>0</v>
      </c>
      <c r="AB1159" s="34" t="n">
        <f aca="false">(AB855^2)^0.5</f>
        <v>0</v>
      </c>
      <c r="AC1159" s="0" t="n">
        <f aca="false">(AC855^2)^0.5</f>
        <v>1</v>
      </c>
      <c r="AD1159" s="34" t="n">
        <f aca="false">(AD855^2)^0.5</f>
        <v>0</v>
      </c>
      <c r="AE1159" s="34" t="n">
        <f aca="false">(AE855^2)^0.5</f>
        <v>0</v>
      </c>
      <c r="AF1159" s="34" t="n">
        <f aca="false">(AF855^2)^0.5</f>
        <v>0</v>
      </c>
      <c r="AG1159" s="34" t="n">
        <f aca="false">(AG855^2)^0.5</f>
        <v>0</v>
      </c>
      <c r="AH1159" s="34" t="n">
        <f aca="false">(AH855^2)^0.5</f>
        <v>0</v>
      </c>
      <c r="AI1159" s="34" t="n">
        <f aca="false">(AI855^2)^0.5</f>
        <v>0</v>
      </c>
      <c r="AJ1159" s="0" t="n">
        <f aca="false">(AJ855^2)^0.5</f>
        <v>1</v>
      </c>
      <c r="AK1159" s="34" t="n">
        <f aca="false">(AK855^2)^0.5</f>
        <v>0</v>
      </c>
    </row>
    <row r="1160" customFormat="false" ht="12.75" hidden="false" customHeight="false" outlineLevel="0" collapsed="false">
      <c r="A1160" s="0" t="n">
        <v>252</v>
      </c>
      <c r="B1160" s="56" t="s">
        <v>14</v>
      </c>
      <c r="C1160" s="0" t="n">
        <f aca="false">(C856^2)^0.5</f>
        <v>0</v>
      </c>
      <c r="D1160" s="0" t="n">
        <f aca="false">(D856^2)^0.5</f>
        <v>1</v>
      </c>
      <c r="E1160" s="0" t="n">
        <f aca="false">(E856^2)^0.5</f>
        <v>0</v>
      </c>
      <c r="F1160" s="0" t="n">
        <f aca="false">(F856^2)^0.5</f>
        <v>0</v>
      </c>
      <c r="G1160" s="0" t="n">
        <f aca="false">(G856^2)^0.5</f>
        <v>0</v>
      </c>
      <c r="H1160" s="0" t="n">
        <f aca="false">(H856^2)^0.5</f>
        <v>0</v>
      </c>
      <c r="I1160" s="0" t="n">
        <f aca="false">(I856^2)^0.5</f>
        <v>0</v>
      </c>
      <c r="J1160" s="33" t="n">
        <f aca="false">(J856^2)^0.5</f>
        <v>1</v>
      </c>
      <c r="K1160" s="0" t="n">
        <f aca="false">(K856^2)^0.5</f>
        <v>0</v>
      </c>
      <c r="L1160" s="34" t="n">
        <f aca="false">(L856^2)^0.5</f>
        <v>1</v>
      </c>
      <c r="M1160" s="0" t="n">
        <f aca="false">(M856^2)^0.5</f>
        <v>1</v>
      </c>
      <c r="N1160" s="0" t="n">
        <f aca="false">(N856^2)^0.5</f>
        <v>1</v>
      </c>
      <c r="O1160" s="34" t="n">
        <f aca="false">(O856^2)^0.5</f>
        <v>0</v>
      </c>
      <c r="P1160" s="0" t="n">
        <f aca="false">(P856^2)^0.5</f>
        <v>0</v>
      </c>
      <c r="Q1160" s="34" t="n">
        <f aca="false">(Q856^2)^0.5</f>
        <v>0</v>
      </c>
      <c r="R1160" s="34" t="n">
        <f aca="false">(R856^2)^0.5</f>
        <v>0</v>
      </c>
      <c r="S1160" s="34" t="n">
        <f aca="false">(S856^2)^0.5</f>
        <v>1</v>
      </c>
      <c r="T1160" s="0" t="n">
        <f aca="false">(T856^2)^0.5</f>
        <v>1</v>
      </c>
      <c r="U1160" s="0" t="n">
        <f aca="false">(U856^2)^0.5</f>
        <v>1</v>
      </c>
      <c r="V1160" s="34" t="n">
        <f aca="false">(V856^2)^0.5</f>
        <v>0</v>
      </c>
      <c r="W1160" s="34" t="n">
        <f aca="false">(W856^2)^0.5</f>
        <v>1</v>
      </c>
      <c r="X1160" s="34" t="n">
        <f aca="false">(X856^2)^0.5</f>
        <v>1</v>
      </c>
      <c r="Y1160" s="34" t="n">
        <f aca="false">(Y856^2)^0.5</f>
        <v>0</v>
      </c>
      <c r="Z1160" s="34" t="n">
        <f aca="false">(Z856^2)^0.5</f>
        <v>0</v>
      </c>
      <c r="AA1160" s="34" t="n">
        <f aca="false">(AA856^2)^0.5</f>
        <v>0</v>
      </c>
      <c r="AB1160" s="34" t="n">
        <f aca="false">(AB856^2)^0.5</f>
        <v>1</v>
      </c>
      <c r="AC1160" s="0" t="n">
        <f aca="false">(AC856^2)^0.5</f>
        <v>0</v>
      </c>
      <c r="AD1160" s="34" t="n">
        <f aca="false">(AD856^2)^0.5</f>
        <v>0</v>
      </c>
      <c r="AE1160" s="34" t="n">
        <f aca="false">(AE856^2)^0.5</f>
        <v>0</v>
      </c>
      <c r="AF1160" s="34" t="n">
        <f aca="false">(AF856^2)^0.5</f>
        <v>0</v>
      </c>
      <c r="AG1160" s="34" t="n">
        <f aca="false">(AG856^2)^0.5</f>
        <v>0</v>
      </c>
      <c r="AH1160" s="34" t="n">
        <f aca="false">(AH856^2)^0.5</f>
        <v>0</v>
      </c>
      <c r="AI1160" s="34" t="n">
        <f aca="false">(AI856^2)^0.5</f>
        <v>0</v>
      </c>
      <c r="AJ1160" s="0" t="n">
        <f aca="false">(AJ856^2)^0.5</f>
        <v>0</v>
      </c>
      <c r="AK1160" s="34" t="n">
        <f aca="false">(AK856^2)^0.5</f>
        <v>0</v>
      </c>
    </row>
    <row r="1161" customFormat="false" ht="12.75" hidden="false" customHeight="false" outlineLevel="0" collapsed="false">
      <c r="A1161" s="0" t="n">
        <v>253</v>
      </c>
      <c r="B1161" s="56" t="s">
        <v>14</v>
      </c>
      <c r="C1161" s="0" t="n">
        <f aca="false">(C857^2)^0.5</f>
        <v>0</v>
      </c>
      <c r="D1161" s="0" t="n">
        <f aca="false">(D857^2)^0.5</f>
        <v>0</v>
      </c>
      <c r="E1161" s="0" t="n">
        <f aca="false">(E857^2)^0.5</f>
        <v>0</v>
      </c>
      <c r="F1161" s="0" t="n">
        <f aca="false">(F857^2)^0.5</f>
        <v>0</v>
      </c>
      <c r="G1161" s="0" t="n">
        <f aca="false">(G857^2)^0.5</f>
        <v>0</v>
      </c>
      <c r="H1161" s="0" t="n">
        <f aca="false">(H857^2)^0.5</f>
        <v>0</v>
      </c>
      <c r="I1161" s="0" t="n">
        <f aca="false">(I857^2)^0.5</f>
        <v>0</v>
      </c>
      <c r="J1161" s="33" t="n">
        <f aca="false">(J857^2)^0.5</f>
        <v>1</v>
      </c>
      <c r="K1161" s="0" t="n">
        <f aca="false">(K857^2)^0.5</f>
        <v>1</v>
      </c>
      <c r="L1161" s="34" t="n">
        <f aca="false">(L857^2)^0.5</f>
        <v>0</v>
      </c>
      <c r="M1161" s="0" t="n">
        <f aca="false">(M857^2)^0.5</f>
        <v>1</v>
      </c>
      <c r="N1161" s="0" t="n">
        <f aca="false">(N857^2)^0.5</f>
        <v>1</v>
      </c>
      <c r="O1161" s="34" t="n">
        <f aca="false">(O857^2)^0.5</f>
        <v>0</v>
      </c>
      <c r="P1161" s="0" t="n">
        <f aca="false">(P857^2)^0.5</f>
        <v>1</v>
      </c>
      <c r="Q1161" s="34" t="n">
        <f aca="false">(Q857^2)^0.5</f>
        <v>0</v>
      </c>
      <c r="R1161" s="34" t="n">
        <f aca="false">(R857^2)^0.5</f>
        <v>0</v>
      </c>
      <c r="S1161" s="34" t="n">
        <f aca="false">(S857^2)^0.5</f>
        <v>0</v>
      </c>
      <c r="T1161" s="0" t="n">
        <f aca="false">(T857^2)^0.5</f>
        <v>1</v>
      </c>
      <c r="U1161" s="0" t="n">
        <f aca="false">(U857^2)^0.5</f>
        <v>1</v>
      </c>
      <c r="V1161" s="34" t="n">
        <f aca="false">(V857^2)^0.5</f>
        <v>0</v>
      </c>
      <c r="W1161" s="34" t="n">
        <f aca="false">(W857^2)^0.5</f>
        <v>0</v>
      </c>
      <c r="X1161" s="34" t="n">
        <f aca="false">(X857^2)^0.5</f>
        <v>0</v>
      </c>
      <c r="Y1161" s="34" t="n">
        <f aca="false">(Y857^2)^0.5</f>
        <v>0</v>
      </c>
      <c r="Z1161" s="34" t="n">
        <f aca="false">(Z857^2)^0.5</f>
        <v>0</v>
      </c>
      <c r="AA1161" s="34" t="n">
        <f aca="false">(AA857^2)^0.5</f>
        <v>0</v>
      </c>
      <c r="AB1161" s="34" t="n">
        <f aca="false">(AB857^2)^0.5</f>
        <v>1</v>
      </c>
      <c r="AC1161" s="0" t="n">
        <f aca="false">(AC857^2)^0.5</f>
        <v>1</v>
      </c>
      <c r="AD1161" s="34" t="n">
        <f aca="false">(AD857^2)^0.5</f>
        <v>0</v>
      </c>
      <c r="AE1161" s="34" t="n">
        <f aca="false">(AE857^2)^0.5</f>
        <v>0</v>
      </c>
      <c r="AF1161" s="34" t="n">
        <f aca="false">(AF857^2)^0.5</f>
        <v>0</v>
      </c>
      <c r="AG1161" s="34" t="n">
        <f aca="false">(AG857^2)^0.5</f>
        <v>0</v>
      </c>
      <c r="AH1161" s="34" t="n">
        <f aca="false">(AH857^2)^0.5</f>
        <v>0</v>
      </c>
      <c r="AI1161" s="34" t="n">
        <f aca="false">(AI857^2)^0.5</f>
        <v>0</v>
      </c>
      <c r="AJ1161" s="0" t="n">
        <f aca="false">(AJ857^2)^0.5</f>
        <v>1</v>
      </c>
      <c r="AK1161" s="34" t="n">
        <f aca="false">(AK857^2)^0.5</f>
        <v>0</v>
      </c>
    </row>
    <row r="1162" customFormat="false" ht="12.75" hidden="false" customHeight="false" outlineLevel="0" collapsed="false">
      <c r="A1162" s="0" t="n">
        <v>254</v>
      </c>
      <c r="B1162" s="56" t="s">
        <v>14</v>
      </c>
      <c r="C1162" s="0" t="n">
        <f aca="false">(C858^2)^0.5</f>
        <v>1</v>
      </c>
      <c r="D1162" s="0" t="n">
        <f aca="false">(D858^2)^0.5</f>
        <v>0</v>
      </c>
      <c r="E1162" s="0" t="n">
        <f aca="false">(E858^2)^0.5</f>
        <v>1</v>
      </c>
      <c r="F1162" s="0" t="n">
        <f aca="false">(F858^2)^0.5</f>
        <v>0</v>
      </c>
      <c r="G1162" s="0" t="n">
        <f aca="false">(G858^2)^0.5</f>
        <v>0</v>
      </c>
      <c r="H1162" s="0" t="n">
        <f aca="false">(H858^2)^0.5</f>
        <v>0</v>
      </c>
      <c r="I1162" s="0" t="n">
        <f aca="false">(I858^2)^0.5</f>
        <v>1</v>
      </c>
      <c r="J1162" s="33" t="n">
        <f aca="false">(J858^2)^0.5</f>
        <v>0</v>
      </c>
      <c r="K1162" s="0" t="n">
        <f aca="false">(K858^2)^0.5</f>
        <v>1</v>
      </c>
      <c r="L1162" s="34" t="n">
        <f aca="false">(L858^2)^0.5</f>
        <v>0</v>
      </c>
      <c r="M1162" s="0" t="n">
        <f aca="false">(M858^2)^0.5</f>
        <v>0</v>
      </c>
      <c r="N1162" s="0" t="n">
        <f aca="false">(N858^2)^0.5</f>
        <v>1</v>
      </c>
      <c r="O1162" s="34" t="n">
        <f aca="false">(O858^2)^0.5</f>
        <v>0</v>
      </c>
      <c r="P1162" s="0" t="n">
        <f aca="false">(P858^2)^0.5</f>
        <v>0</v>
      </c>
      <c r="Q1162" s="34" t="n">
        <f aca="false">(Q858^2)^0.5</f>
        <v>0</v>
      </c>
      <c r="R1162" s="34" t="n">
        <f aca="false">(R858^2)^0.5</f>
        <v>0</v>
      </c>
      <c r="S1162" s="34" t="n">
        <f aca="false">(S858^2)^0.5</f>
        <v>1</v>
      </c>
      <c r="T1162" s="0" t="n">
        <f aca="false">(T858^2)^0.5</f>
        <v>0</v>
      </c>
      <c r="U1162" s="0" t="n">
        <f aca="false">(U858^2)^0.5</f>
        <v>1</v>
      </c>
      <c r="V1162" s="34" t="n">
        <f aca="false">(V858^2)^0.5</f>
        <v>1</v>
      </c>
      <c r="W1162" s="34" t="n">
        <f aca="false">(W858^2)^0.5</f>
        <v>0</v>
      </c>
      <c r="X1162" s="34" t="n">
        <f aca="false">(X858^2)^0.5</f>
        <v>0</v>
      </c>
      <c r="Y1162" s="34" t="n">
        <f aca="false">(Y858^2)^0.5</f>
        <v>0</v>
      </c>
      <c r="Z1162" s="34" t="n">
        <f aca="false">(Z858^2)^0.5</f>
        <v>0</v>
      </c>
      <c r="AA1162" s="34" t="n">
        <f aca="false">(AA858^2)^0.5</f>
        <v>0</v>
      </c>
      <c r="AB1162" s="34" t="n">
        <f aca="false">(AB858^2)^0.5</f>
        <v>0</v>
      </c>
      <c r="AC1162" s="0" t="n">
        <f aca="false">(AC858^2)^0.5</f>
        <v>0</v>
      </c>
      <c r="AD1162" s="34" t="n">
        <f aca="false">(AD858^2)^0.5</f>
        <v>0</v>
      </c>
      <c r="AE1162" s="34" t="n">
        <f aca="false">(AE858^2)^0.5</f>
        <v>0</v>
      </c>
      <c r="AF1162" s="34" t="n">
        <f aca="false">(AF858^2)^0.5</f>
        <v>0</v>
      </c>
      <c r="AG1162" s="34" t="n">
        <f aca="false">(AG858^2)^0.5</f>
        <v>0</v>
      </c>
      <c r="AH1162" s="34" t="n">
        <f aca="false">(AH858^2)^0.5</f>
        <v>0</v>
      </c>
      <c r="AI1162" s="34" t="n">
        <f aca="false">(AI858^2)^0.5</f>
        <v>0</v>
      </c>
      <c r="AJ1162" s="0" t="n">
        <f aca="false">(AJ858^2)^0.5</f>
        <v>1</v>
      </c>
      <c r="AK1162" s="34" t="n">
        <f aca="false">(AK858^2)^0.5</f>
        <v>0</v>
      </c>
    </row>
    <row r="1163" customFormat="false" ht="12.75" hidden="false" customHeight="false" outlineLevel="0" collapsed="false">
      <c r="A1163" s="0" t="n">
        <v>255</v>
      </c>
      <c r="B1163" s="56" t="s">
        <v>15</v>
      </c>
      <c r="C1163" s="0" t="n">
        <f aca="false">(C859^2)^0.5</f>
        <v>0</v>
      </c>
      <c r="D1163" s="0" t="n">
        <f aca="false">(D859^2)^0.5</f>
        <v>0</v>
      </c>
      <c r="E1163" s="0" t="n">
        <f aca="false">(E859^2)^0.5</f>
        <v>0</v>
      </c>
      <c r="F1163" s="0" t="n">
        <f aca="false">(F859^2)^0.5</f>
        <v>0</v>
      </c>
      <c r="G1163" s="0" t="n">
        <f aca="false">(G859^2)^0.5</f>
        <v>0</v>
      </c>
      <c r="H1163" s="0" t="n">
        <f aca="false">(H859^2)^0.5</f>
        <v>1</v>
      </c>
      <c r="I1163" s="0" t="n">
        <f aca="false">(I859^2)^0.5</f>
        <v>0</v>
      </c>
      <c r="J1163" s="33" t="n">
        <f aca="false">(J859^2)^0.5</f>
        <v>1</v>
      </c>
      <c r="K1163" s="0" t="n">
        <f aca="false">(K859^2)^0.5</f>
        <v>0</v>
      </c>
      <c r="L1163" s="34" t="n">
        <f aca="false">(L859^2)^0.5</f>
        <v>1</v>
      </c>
      <c r="M1163" s="0" t="n">
        <f aca="false">(M859^2)^0.5</f>
        <v>0</v>
      </c>
      <c r="N1163" s="0" t="n">
        <f aca="false">(N859^2)^0.5</f>
        <v>1</v>
      </c>
      <c r="O1163" s="34" t="n">
        <f aca="false">(O859^2)^0.5</f>
        <v>0</v>
      </c>
      <c r="P1163" s="0" t="n">
        <f aca="false">(P859^2)^0.5</f>
        <v>1</v>
      </c>
      <c r="Q1163" s="34" t="n">
        <f aca="false">(Q859^2)^0.5</f>
        <v>0</v>
      </c>
      <c r="R1163" s="34" t="n">
        <f aca="false">(R859^2)^0.5</f>
        <v>0</v>
      </c>
      <c r="S1163" s="34" t="n">
        <f aca="false">(S859^2)^0.5</f>
        <v>0</v>
      </c>
      <c r="T1163" s="0" t="n">
        <f aca="false">(T859^2)^0.5</f>
        <v>1</v>
      </c>
      <c r="U1163" s="0" t="n">
        <f aca="false">(U859^2)^0.5</f>
        <v>0</v>
      </c>
      <c r="V1163" s="34" t="n">
        <f aca="false">(V859^2)^0.5</f>
        <v>0</v>
      </c>
      <c r="W1163" s="34" t="n">
        <f aca="false">(W859^2)^0.5</f>
        <v>0</v>
      </c>
      <c r="X1163" s="34" t="n">
        <f aca="false">(X859^2)^0.5</f>
        <v>0</v>
      </c>
      <c r="Y1163" s="34" t="n">
        <f aca="false">(Y859^2)^0.5</f>
        <v>0</v>
      </c>
      <c r="Z1163" s="34" t="n">
        <f aca="false">(Z859^2)^0.5</f>
        <v>0</v>
      </c>
      <c r="AA1163" s="34" t="n">
        <f aca="false">(AA859^2)^0.5</f>
        <v>0</v>
      </c>
      <c r="AB1163" s="34" t="n">
        <f aca="false">(AB859^2)^0.5</f>
        <v>0</v>
      </c>
      <c r="AC1163" s="0" t="n">
        <f aca="false">(AC859^2)^0.5</f>
        <v>0</v>
      </c>
      <c r="AD1163" s="34" t="n">
        <f aca="false">(AD859^2)^0.5</f>
        <v>0</v>
      </c>
      <c r="AE1163" s="34" t="n">
        <f aca="false">(AE859^2)^0.5</f>
        <v>0</v>
      </c>
      <c r="AF1163" s="34" t="n">
        <f aca="false">(AF859^2)^0.5</f>
        <v>0</v>
      </c>
      <c r="AG1163" s="34" t="n">
        <f aca="false">(AG859^2)^0.5</f>
        <v>0</v>
      </c>
      <c r="AH1163" s="34" t="n">
        <f aca="false">(AH859^2)^0.5</f>
        <v>0</v>
      </c>
      <c r="AI1163" s="34" t="n">
        <f aca="false">(AI859^2)^0.5</f>
        <v>0</v>
      </c>
      <c r="AJ1163" s="0" t="n">
        <f aca="false">(AJ859^2)^0.5</f>
        <v>1</v>
      </c>
      <c r="AK1163" s="34" t="n">
        <f aca="false">(AK859^2)^0.5</f>
        <v>0</v>
      </c>
    </row>
    <row r="1164" customFormat="false" ht="22.5" hidden="false" customHeight="false" outlineLevel="0" collapsed="false">
      <c r="A1164" s="0" t="n">
        <v>256</v>
      </c>
      <c r="B1164" s="56" t="s">
        <v>16</v>
      </c>
      <c r="C1164" s="0" t="n">
        <f aca="false">(C860^2)^0.5</f>
        <v>0</v>
      </c>
      <c r="D1164" s="0" t="n">
        <f aca="false">(D860^2)^0.5</f>
        <v>0</v>
      </c>
      <c r="E1164" s="0" t="n">
        <f aca="false">(E860^2)^0.5</f>
        <v>0</v>
      </c>
      <c r="F1164" s="0" t="n">
        <f aca="false">(F860^2)^0.5</f>
        <v>0</v>
      </c>
      <c r="G1164" s="0" t="n">
        <f aca="false">(G860^2)^0.5</f>
        <v>0</v>
      </c>
      <c r="H1164" s="0" t="n">
        <f aca="false">(H860^2)^0.5</f>
        <v>1</v>
      </c>
      <c r="I1164" s="0" t="n">
        <f aca="false">(I860^2)^0.5</f>
        <v>0</v>
      </c>
      <c r="J1164" s="33" t="n">
        <f aca="false">(J860^2)^0.5</f>
        <v>0</v>
      </c>
      <c r="K1164" s="0" t="n">
        <f aca="false">(K860^2)^0.5</f>
        <v>1</v>
      </c>
      <c r="L1164" s="34" t="n">
        <f aca="false">(L860^2)^0.5</f>
        <v>0</v>
      </c>
      <c r="M1164" s="0" t="n">
        <f aca="false">(M860^2)^0.5</f>
        <v>0</v>
      </c>
      <c r="N1164" s="0" t="n">
        <f aca="false">(N860^2)^0.5</f>
        <v>1</v>
      </c>
      <c r="O1164" s="34" t="n">
        <f aca="false">(O860^2)^0.5</f>
        <v>0</v>
      </c>
      <c r="P1164" s="0" t="n">
        <f aca="false">(P860^2)^0.5</f>
        <v>1</v>
      </c>
      <c r="Q1164" s="34" t="n">
        <f aca="false">(Q860^2)^0.5</f>
        <v>1</v>
      </c>
      <c r="R1164" s="34" t="n">
        <f aca="false">(R860^2)^0.5</f>
        <v>0</v>
      </c>
      <c r="S1164" s="34" t="n">
        <f aca="false">(S860^2)^0.5</f>
        <v>0</v>
      </c>
      <c r="T1164" s="0" t="n">
        <f aca="false">(T860^2)^0.5</f>
        <v>1</v>
      </c>
      <c r="U1164" s="0" t="n">
        <f aca="false">(U860^2)^0.5</f>
        <v>0</v>
      </c>
      <c r="V1164" s="34" t="n">
        <f aca="false">(V860^2)^0.5</f>
        <v>0</v>
      </c>
      <c r="W1164" s="34" t="n">
        <f aca="false">(W860^2)^0.5</f>
        <v>0</v>
      </c>
      <c r="X1164" s="34" t="n">
        <f aca="false">(X860^2)^0.5</f>
        <v>0</v>
      </c>
      <c r="Y1164" s="34" t="n">
        <f aca="false">(Y860^2)^0.5</f>
        <v>0</v>
      </c>
      <c r="Z1164" s="34" t="n">
        <f aca="false">(Z860^2)^0.5</f>
        <v>0</v>
      </c>
      <c r="AA1164" s="34" t="n">
        <f aca="false">(AA860^2)^0.5</f>
        <v>0</v>
      </c>
      <c r="AB1164" s="34" t="n">
        <f aca="false">(AB860^2)^0.5</f>
        <v>0</v>
      </c>
      <c r="AC1164" s="0" t="n">
        <f aca="false">(AC860^2)^0.5</f>
        <v>0</v>
      </c>
      <c r="AD1164" s="34" t="n">
        <f aca="false">(AD860^2)^0.5</f>
        <v>0</v>
      </c>
      <c r="AE1164" s="34" t="n">
        <f aca="false">(AE860^2)^0.5</f>
        <v>0</v>
      </c>
      <c r="AF1164" s="34" t="n">
        <f aca="false">(AF860^2)^0.5</f>
        <v>0</v>
      </c>
      <c r="AG1164" s="34" t="n">
        <f aca="false">(AG860^2)^0.5</f>
        <v>0</v>
      </c>
      <c r="AH1164" s="34" t="n">
        <f aca="false">(AH860^2)^0.5</f>
        <v>0</v>
      </c>
      <c r="AI1164" s="34" t="n">
        <f aca="false">(AI860^2)^0.5</f>
        <v>0</v>
      </c>
      <c r="AJ1164" s="0" t="n">
        <f aca="false">(AJ860^2)^0.5</f>
        <v>1</v>
      </c>
      <c r="AK1164" s="34" t="n">
        <f aca="false">(AK860^2)^0.5</f>
        <v>0</v>
      </c>
    </row>
    <row r="1165" customFormat="false" ht="12.75" hidden="false" customHeight="false" outlineLevel="0" collapsed="false">
      <c r="A1165" s="0" t="n">
        <v>257</v>
      </c>
      <c r="B1165" s="56" t="s">
        <v>15</v>
      </c>
      <c r="C1165" s="0" t="n">
        <f aca="false">(C861^2)^0.5</f>
        <v>0</v>
      </c>
      <c r="D1165" s="0" t="n">
        <f aca="false">(D861^2)^0.5</f>
        <v>0</v>
      </c>
      <c r="E1165" s="0" t="n">
        <f aca="false">(E861^2)^0.5</f>
        <v>0</v>
      </c>
      <c r="F1165" s="0" t="n">
        <f aca="false">(F861^2)^0.5</f>
        <v>1</v>
      </c>
      <c r="G1165" s="0" t="n">
        <f aca="false">(G861^2)^0.5</f>
        <v>0</v>
      </c>
      <c r="H1165" s="0" t="n">
        <f aca="false">(H861^2)^0.5</f>
        <v>0</v>
      </c>
      <c r="I1165" s="0" t="n">
        <f aca="false">(I861^2)^0.5</f>
        <v>0</v>
      </c>
      <c r="J1165" s="33" t="n">
        <f aca="false">(J861^2)^0.5</f>
        <v>1</v>
      </c>
      <c r="K1165" s="0" t="n">
        <f aca="false">(K861^2)^0.5</f>
        <v>0</v>
      </c>
      <c r="L1165" s="34" t="n">
        <f aca="false">(L861^2)^0.5</f>
        <v>0</v>
      </c>
      <c r="M1165" s="0" t="n">
        <f aca="false">(M861^2)^0.5</f>
        <v>0</v>
      </c>
      <c r="N1165" s="0" t="n">
        <f aca="false">(N861^2)^0.5</f>
        <v>1</v>
      </c>
      <c r="O1165" s="34" t="n">
        <f aca="false">(O861^2)^0.5</f>
        <v>0</v>
      </c>
      <c r="P1165" s="0" t="n">
        <f aca="false">(P861^2)^0.5</f>
        <v>1</v>
      </c>
      <c r="Q1165" s="34" t="n">
        <f aca="false">(Q861^2)^0.5</f>
        <v>0</v>
      </c>
      <c r="R1165" s="34" t="n">
        <f aca="false">(R861^2)^0.5</f>
        <v>1</v>
      </c>
      <c r="S1165" s="34" t="n">
        <f aca="false">(S861^2)^0.5</f>
        <v>0</v>
      </c>
      <c r="T1165" s="0" t="n">
        <f aca="false">(T861^2)^0.5</f>
        <v>1</v>
      </c>
      <c r="U1165" s="0" t="n">
        <f aca="false">(U861^2)^0.5</f>
        <v>1</v>
      </c>
      <c r="V1165" s="34" t="n">
        <f aca="false">(V861^2)^0.5</f>
        <v>0</v>
      </c>
      <c r="W1165" s="34" t="n">
        <f aca="false">(W861^2)^0.5</f>
        <v>0</v>
      </c>
      <c r="X1165" s="34" t="n">
        <f aca="false">(X861^2)^0.5</f>
        <v>0</v>
      </c>
      <c r="Y1165" s="34" t="n">
        <f aca="false">(Y861^2)^0.5</f>
        <v>0</v>
      </c>
      <c r="Z1165" s="34" t="n">
        <f aca="false">(Z861^2)^0.5</f>
        <v>0</v>
      </c>
      <c r="AA1165" s="34" t="n">
        <f aca="false">(AA861^2)^0.5</f>
        <v>0</v>
      </c>
      <c r="AB1165" s="34" t="n">
        <f aca="false">(AB861^2)^0.5</f>
        <v>0</v>
      </c>
      <c r="AC1165" s="0" t="n">
        <f aca="false">(AC861^2)^0.5</f>
        <v>0</v>
      </c>
      <c r="AD1165" s="34" t="n">
        <f aca="false">(AD861^2)^0.5</f>
        <v>0</v>
      </c>
      <c r="AE1165" s="34" t="n">
        <f aca="false">(AE861^2)^0.5</f>
        <v>0</v>
      </c>
      <c r="AF1165" s="34" t="n">
        <f aca="false">(AF861^2)^0.5</f>
        <v>0</v>
      </c>
      <c r="AG1165" s="34" t="n">
        <f aca="false">(AG861^2)^0.5</f>
        <v>0</v>
      </c>
      <c r="AH1165" s="34" t="n">
        <f aca="false">(AH861^2)^0.5</f>
        <v>0</v>
      </c>
      <c r="AI1165" s="34" t="n">
        <f aca="false">(AI861^2)^0.5</f>
        <v>0</v>
      </c>
      <c r="AJ1165" s="0" t="n">
        <f aca="false">(AJ861^2)^0.5</f>
        <v>1</v>
      </c>
      <c r="AK1165" s="34" t="n">
        <f aca="false">(AK861^2)^0.5</f>
        <v>0</v>
      </c>
    </row>
    <row r="1166" customFormat="false" ht="12.75" hidden="false" customHeight="false" outlineLevel="0" collapsed="false">
      <c r="A1166" s="0" t="n">
        <v>258</v>
      </c>
      <c r="B1166" s="56" t="s">
        <v>15</v>
      </c>
      <c r="C1166" s="0" t="n">
        <f aca="false">(C862^2)^0.5</f>
        <v>0</v>
      </c>
      <c r="D1166" s="0" t="n">
        <f aca="false">(D862^2)^0.5</f>
        <v>0</v>
      </c>
      <c r="E1166" s="0" t="n">
        <f aca="false">(E862^2)^0.5</f>
        <v>0</v>
      </c>
      <c r="F1166" s="0" t="n">
        <f aca="false">(F862^2)^0.5</f>
        <v>0</v>
      </c>
      <c r="G1166" s="0" t="n">
        <f aca="false">(G862^2)^0.5</f>
        <v>0</v>
      </c>
      <c r="H1166" s="0" t="n">
        <f aca="false">(H862^2)^0.5</f>
        <v>0</v>
      </c>
      <c r="I1166" s="0" t="n">
        <f aca="false">(I862^2)^0.5</f>
        <v>0</v>
      </c>
      <c r="J1166" s="33" t="n">
        <f aca="false">(J862^2)^0.5</f>
        <v>0</v>
      </c>
      <c r="K1166" s="0" t="n">
        <f aca="false">(K862^2)^0.5</f>
        <v>1</v>
      </c>
      <c r="L1166" s="34" t="n">
        <f aca="false">(L862^2)^0.5</f>
        <v>1</v>
      </c>
      <c r="M1166" s="0" t="n">
        <f aca="false">(M862^2)^0.5</f>
        <v>0</v>
      </c>
      <c r="N1166" s="0" t="n">
        <f aca="false">(N862^2)^0.5</f>
        <v>1</v>
      </c>
      <c r="O1166" s="34" t="n">
        <f aca="false">(O862^2)^0.5</f>
        <v>0</v>
      </c>
      <c r="P1166" s="0" t="n">
        <f aca="false">(P862^2)^0.5</f>
        <v>1</v>
      </c>
      <c r="Q1166" s="34" t="n">
        <f aca="false">(Q862^2)^0.5</f>
        <v>0</v>
      </c>
      <c r="R1166" s="34" t="n">
        <f aca="false">(R862^2)^0.5</f>
        <v>0</v>
      </c>
      <c r="S1166" s="34" t="n">
        <f aca="false">(S862^2)^0.5</f>
        <v>0</v>
      </c>
      <c r="T1166" s="0" t="n">
        <f aca="false">(T862^2)^0.5</f>
        <v>1</v>
      </c>
      <c r="U1166" s="0" t="n">
        <f aca="false">(U862^2)^0.5</f>
        <v>1</v>
      </c>
      <c r="V1166" s="34" t="n">
        <f aca="false">(V862^2)^0.5</f>
        <v>0</v>
      </c>
      <c r="W1166" s="34" t="n">
        <f aca="false">(W862^2)^0.5</f>
        <v>0</v>
      </c>
      <c r="X1166" s="34" t="n">
        <f aca="false">(X862^2)^0.5</f>
        <v>0</v>
      </c>
      <c r="Y1166" s="34" t="n">
        <f aca="false">(Y862^2)^0.5</f>
        <v>0</v>
      </c>
      <c r="Z1166" s="34" t="n">
        <f aca="false">(Z862^2)^0.5</f>
        <v>0</v>
      </c>
      <c r="AA1166" s="34" t="n">
        <f aca="false">(AA862^2)^0.5</f>
        <v>0</v>
      </c>
      <c r="AB1166" s="34" t="n">
        <f aca="false">(AB862^2)^0.5</f>
        <v>0</v>
      </c>
      <c r="AC1166" s="0" t="n">
        <f aca="false">(AC862^2)^0.5</f>
        <v>1</v>
      </c>
      <c r="AD1166" s="34" t="n">
        <f aca="false">(AD862^2)^0.5</f>
        <v>0</v>
      </c>
      <c r="AE1166" s="34" t="n">
        <f aca="false">(AE862^2)^0.5</f>
        <v>0</v>
      </c>
      <c r="AF1166" s="34" t="n">
        <f aca="false">(AF862^2)^0.5</f>
        <v>0</v>
      </c>
      <c r="AG1166" s="34" t="n">
        <f aca="false">(AG862^2)^0.5</f>
        <v>0</v>
      </c>
      <c r="AH1166" s="34" t="n">
        <f aca="false">(AH862^2)^0.5</f>
        <v>0</v>
      </c>
      <c r="AI1166" s="34" t="n">
        <f aca="false">(AI862^2)^0.5</f>
        <v>0</v>
      </c>
      <c r="AJ1166" s="0" t="n">
        <f aca="false">(AJ862^2)^0.5</f>
        <v>1</v>
      </c>
      <c r="AK1166" s="34" t="n">
        <f aca="false">(AK862^2)^0.5</f>
        <v>0</v>
      </c>
    </row>
    <row r="1167" customFormat="false" ht="12.75" hidden="false" customHeight="false" outlineLevel="0" collapsed="false">
      <c r="A1167" s="0" t="n">
        <v>259</v>
      </c>
      <c r="B1167" s="56" t="s">
        <v>15</v>
      </c>
      <c r="C1167" s="0" t="n">
        <f aca="false">(C863^2)^0.5</f>
        <v>0</v>
      </c>
      <c r="D1167" s="0" t="n">
        <f aca="false">(D863^2)^0.5</f>
        <v>0</v>
      </c>
      <c r="E1167" s="0" t="n">
        <f aca="false">(E863^2)^0.5</f>
        <v>0</v>
      </c>
      <c r="F1167" s="0" t="n">
        <f aca="false">(F863^2)^0.5</f>
        <v>0</v>
      </c>
      <c r="G1167" s="0" t="n">
        <f aca="false">(G863^2)^0.5</f>
        <v>1</v>
      </c>
      <c r="H1167" s="0" t="n">
        <f aca="false">(H863^2)^0.5</f>
        <v>0</v>
      </c>
      <c r="I1167" s="0" t="n">
        <f aca="false">(I863^2)^0.5</f>
        <v>0</v>
      </c>
      <c r="J1167" s="33" t="n">
        <f aca="false">(J863^2)^0.5</f>
        <v>1</v>
      </c>
      <c r="K1167" s="0" t="n">
        <f aca="false">(K863^2)^0.5</f>
        <v>0</v>
      </c>
      <c r="L1167" s="34" t="n">
        <f aca="false">(L863^2)^0.5</f>
        <v>1</v>
      </c>
      <c r="M1167" s="0" t="n">
        <f aca="false">(M863^2)^0.5</f>
        <v>0</v>
      </c>
      <c r="N1167" s="0" t="n">
        <f aca="false">(N863^2)^0.5</f>
        <v>0</v>
      </c>
      <c r="O1167" s="34" t="n">
        <f aca="false">(O863^2)^0.5</f>
        <v>1</v>
      </c>
      <c r="P1167" s="0" t="n">
        <f aca="false">(P863^2)^0.5</f>
        <v>1</v>
      </c>
      <c r="Q1167" s="34" t="n">
        <f aca="false">(Q863^2)^0.5</f>
        <v>0</v>
      </c>
      <c r="R1167" s="34" t="n">
        <f aca="false">(R863^2)^0.5</f>
        <v>0</v>
      </c>
      <c r="S1167" s="34" t="n">
        <f aca="false">(S863^2)^0.5</f>
        <v>0</v>
      </c>
      <c r="T1167" s="0" t="n">
        <f aca="false">(T863^2)^0.5</f>
        <v>1</v>
      </c>
      <c r="U1167" s="0" t="n">
        <f aca="false">(U863^2)^0.5</f>
        <v>1</v>
      </c>
      <c r="V1167" s="34" t="n">
        <f aca="false">(V863^2)^0.5</f>
        <v>0</v>
      </c>
      <c r="W1167" s="34" t="n">
        <f aca="false">(W863^2)^0.5</f>
        <v>0</v>
      </c>
      <c r="X1167" s="34" t="n">
        <f aca="false">(X863^2)^0.5</f>
        <v>0</v>
      </c>
      <c r="Y1167" s="34" t="n">
        <f aca="false">(Y863^2)^0.5</f>
        <v>0</v>
      </c>
      <c r="Z1167" s="34" t="n">
        <f aca="false">(Z863^2)^0.5</f>
        <v>0</v>
      </c>
      <c r="AA1167" s="34" t="n">
        <f aca="false">(AA863^2)^0.5</f>
        <v>0</v>
      </c>
      <c r="AB1167" s="34" t="n">
        <f aca="false">(AB863^2)^0.5</f>
        <v>0</v>
      </c>
      <c r="AC1167" s="0" t="n">
        <f aca="false">(AC863^2)^0.5</f>
        <v>1</v>
      </c>
      <c r="AD1167" s="34" t="n">
        <f aca="false">(AD863^2)^0.5</f>
        <v>0</v>
      </c>
      <c r="AE1167" s="34" t="n">
        <f aca="false">(AE863^2)^0.5</f>
        <v>0</v>
      </c>
      <c r="AF1167" s="34" t="n">
        <f aca="false">(AF863^2)^0.5</f>
        <v>0</v>
      </c>
      <c r="AG1167" s="34" t="n">
        <f aca="false">(AG863^2)^0.5</f>
        <v>0</v>
      </c>
      <c r="AH1167" s="34" t="n">
        <f aca="false">(AH863^2)^0.5</f>
        <v>0</v>
      </c>
      <c r="AI1167" s="34" t="n">
        <f aca="false">(AI863^2)^0.5</f>
        <v>0</v>
      </c>
      <c r="AJ1167" s="0" t="n">
        <f aca="false">(AJ863^2)^0.5</f>
        <v>1</v>
      </c>
      <c r="AK1167" s="34" t="n">
        <f aca="false">(AK863^2)^0.5</f>
        <v>0</v>
      </c>
    </row>
    <row r="1168" customFormat="false" ht="12.75" hidden="false" customHeight="false" outlineLevel="0" collapsed="false">
      <c r="A1168" s="0" t="n">
        <v>260</v>
      </c>
      <c r="B1168" s="56" t="s">
        <v>15</v>
      </c>
      <c r="C1168" s="0" t="n">
        <f aca="false">(C864^2)^0.5</f>
        <v>1</v>
      </c>
      <c r="D1168" s="0" t="n">
        <f aca="false">(D864^2)^0.5</f>
        <v>1</v>
      </c>
      <c r="E1168" s="0" t="n">
        <f aca="false">(E864^2)^0.5</f>
        <v>0</v>
      </c>
      <c r="F1168" s="0" t="n">
        <f aca="false">(F864^2)^0.5</f>
        <v>0</v>
      </c>
      <c r="G1168" s="0" t="n">
        <f aca="false">(G864^2)^0.5</f>
        <v>0</v>
      </c>
      <c r="H1168" s="0" t="n">
        <f aca="false">(H864^2)^0.5</f>
        <v>0</v>
      </c>
      <c r="I1168" s="0" t="n">
        <f aca="false">(I864^2)^0.5</f>
        <v>1</v>
      </c>
      <c r="J1168" s="33" t="n">
        <f aca="false">(J864^2)^0.5</f>
        <v>0</v>
      </c>
      <c r="K1168" s="0" t="n">
        <f aca="false">(K864^2)^0.5</f>
        <v>0</v>
      </c>
      <c r="L1168" s="34" t="n">
        <f aca="false">(L864^2)^0.5</f>
        <v>1</v>
      </c>
      <c r="M1168" s="0" t="n">
        <f aca="false">(M864^2)^0.5</f>
        <v>0</v>
      </c>
      <c r="N1168" s="0" t="n">
        <f aca="false">(N864^2)^0.5</f>
        <v>0</v>
      </c>
      <c r="O1168" s="34" t="n">
        <f aca="false">(O864^2)^0.5</f>
        <v>0</v>
      </c>
      <c r="P1168" s="0" t="n">
        <f aca="false">(P864^2)^0.5</f>
        <v>1</v>
      </c>
      <c r="Q1168" s="34" t="n">
        <f aca="false">(Q864^2)^0.5</f>
        <v>0</v>
      </c>
      <c r="R1168" s="34" t="n">
        <f aca="false">(R864^2)^0.5</f>
        <v>0</v>
      </c>
      <c r="S1168" s="34" t="n">
        <f aca="false">(S864^2)^0.5</f>
        <v>0</v>
      </c>
      <c r="T1168" s="0" t="n">
        <f aca="false">(T864^2)^0.5</f>
        <v>0</v>
      </c>
      <c r="U1168" s="0" t="n">
        <f aca="false">(U864^2)^0.5</f>
        <v>1</v>
      </c>
      <c r="V1168" s="34" t="n">
        <f aca="false">(V864^2)^0.5</f>
        <v>0</v>
      </c>
      <c r="W1168" s="34" t="n">
        <f aca="false">(W864^2)^0.5</f>
        <v>1</v>
      </c>
      <c r="X1168" s="34" t="n">
        <f aca="false">(X864^2)^0.5</f>
        <v>0</v>
      </c>
      <c r="Y1168" s="34" t="n">
        <f aca="false">(Y864^2)^0.5</f>
        <v>0</v>
      </c>
      <c r="Z1168" s="34" t="n">
        <f aca="false">(Z864^2)^0.5</f>
        <v>0</v>
      </c>
      <c r="AA1168" s="34" t="n">
        <f aca="false">(AA864^2)^0.5</f>
        <v>0</v>
      </c>
      <c r="AB1168" s="34" t="n">
        <f aca="false">(AB864^2)^0.5</f>
        <v>0</v>
      </c>
      <c r="AC1168" s="0" t="n">
        <f aca="false">(AC864^2)^0.5</f>
        <v>0</v>
      </c>
      <c r="AD1168" s="34" t="n">
        <f aca="false">(AD864^2)^0.5</f>
        <v>0</v>
      </c>
      <c r="AE1168" s="34" t="n">
        <f aca="false">(AE864^2)^0.5</f>
        <v>0</v>
      </c>
      <c r="AF1168" s="34" t="n">
        <f aca="false">(AF864^2)^0.5</f>
        <v>0</v>
      </c>
      <c r="AG1168" s="34" t="n">
        <f aca="false">(AG864^2)^0.5</f>
        <v>0</v>
      </c>
      <c r="AH1168" s="34" t="n">
        <f aca="false">(AH864^2)^0.5</f>
        <v>0</v>
      </c>
      <c r="AI1168" s="34" t="n">
        <f aca="false">(AI864^2)^0.5</f>
        <v>0</v>
      </c>
      <c r="AJ1168" s="0" t="n">
        <f aca="false">(AJ864^2)^0.5</f>
        <v>1</v>
      </c>
      <c r="AK1168" s="34" t="n">
        <f aca="false">(AK864^2)^0.5</f>
        <v>0</v>
      </c>
    </row>
    <row r="1169" customFormat="false" ht="12.75" hidden="false" customHeight="false" outlineLevel="0" collapsed="false">
      <c r="A1169" s="0" t="n">
        <v>261</v>
      </c>
      <c r="B1169" s="56" t="s">
        <v>15</v>
      </c>
      <c r="C1169" s="0" t="n">
        <f aca="false">(C865^2)^0.5</f>
        <v>0</v>
      </c>
      <c r="D1169" s="0" t="n">
        <f aca="false">(D865^2)^0.5</f>
        <v>0</v>
      </c>
      <c r="E1169" s="0" t="n">
        <f aca="false">(E865^2)^0.5</f>
        <v>0</v>
      </c>
      <c r="F1169" s="0" t="n">
        <f aca="false">(F865^2)^0.5</f>
        <v>0</v>
      </c>
      <c r="G1169" s="0" t="n">
        <f aca="false">(G865^2)^0.5</f>
        <v>0</v>
      </c>
      <c r="H1169" s="0" t="n">
        <f aca="false">(H865^2)^0.5</f>
        <v>0</v>
      </c>
      <c r="I1169" s="0" t="n">
        <f aca="false">(I865^2)^0.5</f>
        <v>0</v>
      </c>
      <c r="J1169" s="33" t="n">
        <f aca="false">(J865^2)^0.5</f>
        <v>0</v>
      </c>
      <c r="K1169" s="0" t="n">
        <f aca="false">(K865^2)^0.5</f>
        <v>0</v>
      </c>
      <c r="L1169" s="34" t="n">
        <f aca="false">(L865^2)^0.5</f>
        <v>0</v>
      </c>
      <c r="M1169" s="0" t="n">
        <f aca="false">(M865^2)^0.5</f>
        <v>0</v>
      </c>
      <c r="N1169" s="0" t="n">
        <f aca="false">(N865^2)^0.5</f>
        <v>1</v>
      </c>
      <c r="O1169" s="34" t="n">
        <f aca="false">(O865^2)^0.5</f>
        <v>0</v>
      </c>
      <c r="P1169" s="0" t="n">
        <f aca="false">(P865^2)^0.5</f>
        <v>1</v>
      </c>
      <c r="Q1169" s="34" t="n">
        <f aca="false">(Q865^2)^0.5</f>
        <v>1</v>
      </c>
      <c r="R1169" s="34" t="n">
        <f aca="false">(R865^2)^0.5</f>
        <v>1</v>
      </c>
      <c r="S1169" s="34" t="n">
        <f aca="false">(S865^2)^0.5</f>
        <v>0</v>
      </c>
      <c r="T1169" s="0" t="n">
        <f aca="false">(T865^2)^0.5</f>
        <v>1</v>
      </c>
      <c r="U1169" s="0" t="n">
        <f aca="false">(U865^2)^0.5</f>
        <v>1</v>
      </c>
      <c r="V1169" s="34" t="n">
        <f aca="false">(V865^2)^0.5</f>
        <v>0</v>
      </c>
      <c r="W1169" s="34" t="n">
        <f aca="false">(W865^2)^0.5</f>
        <v>0</v>
      </c>
      <c r="X1169" s="34" t="n">
        <f aca="false">(X865^2)^0.5</f>
        <v>0</v>
      </c>
      <c r="Y1169" s="34" t="n">
        <f aca="false">(Y865^2)^0.5</f>
        <v>0</v>
      </c>
      <c r="Z1169" s="34" t="n">
        <f aca="false">(Z865^2)^0.5</f>
        <v>0</v>
      </c>
      <c r="AA1169" s="34" t="n">
        <f aca="false">(AA865^2)^0.5</f>
        <v>0</v>
      </c>
      <c r="AB1169" s="34" t="n">
        <f aca="false">(AB865^2)^0.5</f>
        <v>0</v>
      </c>
      <c r="AC1169" s="0" t="n">
        <f aca="false">(AC865^2)^0.5</f>
        <v>0</v>
      </c>
      <c r="AD1169" s="34" t="n">
        <f aca="false">(AD865^2)^0.5</f>
        <v>0</v>
      </c>
      <c r="AE1169" s="34" t="n">
        <f aca="false">(AE865^2)^0.5</f>
        <v>0</v>
      </c>
      <c r="AF1169" s="34" t="n">
        <f aca="false">(AF865^2)^0.5</f>
        <v>0</v>
      </c>
      <c r="AG1169" s="34" t="n">
        <f aca="false">(AG865^2)^0.5</f>
        <v>0</v>
      </c>
      <c r="AH1169" s="34" t="n">
        <f aca="false">(AH865^2)^0.5</f>
        <v>0</v>
      </c>
      <c r="AI1169" s="34" t="n">
        <f aca="false">(AI865^2)^0.5</f>
        <v>0</v>
      </c>
      <c r="AJ1169" s="0" t="n">
        <f aca="false">(AJ865^2)^0.5</f>
        <v>0</v>
      </c>
      <c r="AK1169" s="34" t="n">
        <f aca="false">(AK865^2)^0.5</f>
        <v>0</v>
      </c>
    </row>
    <row r="1170" customFormat="false" ht="12.75" hidden="false" customHeight="false" outlineLevel="0" collapsed="false">
      <c r="A1170" s="0" t="n">
        <v>262</v>
      </c>
      <c r="B1170" s="56" t="s">
        <v>15</v>
      </c>
      <c r="C1170" s="0" t="n">
        <f aca="false">(C866^2)^0.5</f>
        <v>1</v>
      </c>
      <c r="D1170" s="0" t="n">
        <f aca="false">(D866^2)^0.5</f>
        <v>1</v>
      </c>
      <c r="E1170" s="0" t="n">
        <f aca="false">(E866^2)^0.5</f>
        <v>0</v>
      </c>
      <c r="F1170" s="0" t="n">
        <f aca="false">(F866^2)^0.5</f>
        <v>0</v>
      </c>
      <c r="G1170" s="0" t="n">
        <f aca="false">(G866^2)^0.5</f>
        <v>0</v>
      </c>
      <c r="H1170" s="0" t="n">
        <f aca="false">(H866^2)^0.5</f>
        <v>0</v>
      </c>
      <c r="I1170" s="0" t="n">
        <f aca="false">(I866^2)^0.5</f>
        <v>0</v>
      </c>
      <c r="J1170" s="33" t="n">
        <f aca="false">(J866^2)^0.5</f>
        <v>1</v>
      </c>
      <c r="K1170" s="0" t="n">
        <f aca="false">(K866^2)^0.5</f>
        <v>0</v>
      </c>
      <c r="L1170" s="34" t="n">
        <f aca="false">(L866^2)^0.5</f>
        <v>0</v>
      </c>
      <c r="M1170" s="0" t="n">
        <f aca="false">(M866^2)^0.5</f>
        <v>1</v>
      </c>
      <c r="N1170" s="0" t="n">
        <f aca="false">(N866^2)^0.5</f>
        <v>0</v>
      </c>
      <c r="O1170" s="34" t="n">
        <f aca="false">(O866^2)^0.5</f>
        <v>0</v>
      </c>
      <c r="P1170" s="0" t="n">
        <f aca="false">(P866^2)^0.5</f>
        <v>0</v>
      </c>
      <c r="Q1170" s="34" t="n">
        <f aca="false">(Q866^2)^0.5</f>
        <v>1</v>
      </c>
      <c r="R1170" s="34" t="n">
        <f aca="false">(R866^2)^0.5</f>
        <v>1</v>
      </c>
      <c r="S1170" s="34" t="n">
        <f aca="false">(S866^2)^0.5</f>
        <v>0</v>
      </c>
      <c r="T1170" s="0" t="n">
        <f aca="false">(T866^2)^0.5</f>
        <v>1</v>
      </c>
      <c r="U1170" s="0" t="n">
        <f aca="false">(U866^2)^0.5</f>
        <v>0</v>
      </c>
      <c r="V1170" s="34" t="n">
        <f aca="false">(V866^2)^0.5</f>
        <v>0</v>
      </c>
      <c r="W1170" s="34" t="n">
        <f aca="false">(W866^2)^0.5</f>
        <v>1</v>
      </c>
      <c r="X1170" s="34" t="n">
        <f aca="false">(X866^2)^0.5</f>
        <v>0</v>
      </c>
      <c r="Y1170" s="34" t="n">
        <f aca="false">(Y866^2)^0.5</f>
        <v>0</v>
      </c>
      <c r="Z1170" s="34" t="n">
        <f aca="false">(Z866^2)^0.5</f>
        <v>0</v>
      </c>
      <c r="AA1170" s="34" t="n">
        <f aca="false">(AA866^2)^0.5</f>
        <v>0</v>
      </c>
      <c r="AB1170" s="34" t="n">
        <f aca="false">(AB866^2)^0.5</f>
        <v>1</v>
      </c>
      <c r="AC1170" s="0" t="n">
        <f aca="false">(AC866^2)^0.5</f>
        <v>0</v>
      </c>
      <c r="AD1170" s="34" t="n">
        <f aca="false">(AD866^2)^0.5</f>
        <v>0</v>
      </c>
      <c r="AE1170" s="34" t="n">
        <f aca="false">(AE866^2)^0.5</f>
        <v>0</v>
      </c>
      <c r="AF1170" s="34" t="n">
        <f aca="false">(AF866^2)^0.5</f>
        <v>0</v>
      </c>
      <c r="AG1170" s="34" t="n">
        <f aca="false">(AG866^2)^0.5</f>
        <v>0</v>
      </c>
      <c r="AH1170" s="34" t="n">
        <f aca="false">(AH866^2)^0.5</f>
        <v>0</v>
      </c>
      <c r="AI1170" s="34" t="n">
        <f aca="false">(AI866^2)^0.5</f>
        <v>0</v>
      </c>
      <c r="AJ1170" s="0" t="n">
        <f aca="false">(AJ866^2)^0.5</f>
        <v>1</v>
      </c>
      <c r="AK1170" s="34" t="n">
        <f aca="false">(AK866^2)^0.5</f>
        <v>0</v>
      </c>
    </row>
    <row r="1171" customFormat="false" ht="12.75" hidden="false" customHeight="false" outlineLevel="0" collapsed="false">
      <c r="A1171" s="0" t="n">
        <v>263</v>
      </c>
      <c r="B1171" s="56" t="s">
        <v>14</v>
      </c>
      <c r="C1171" s="0" t="n">
        <f aca="false">(C867^2)^0.5</f>
        <v>0</v>
      </c>
      <c r="D1171" s="0" t="n">
        <f aca="false">(D867^2)^0.5</f>
        <v>0</v>
      </c>
      <c r="E1171" s="0" t="n">
        <f aca="false">(E867^2)^0.5</f>
        <v>0</v>
      </c>
      <c r="F1171" s="0" t="n">
        <f aca="false">(F867^2)^0.5</f>
        <v>0</v>
      </c>
      <c r="G1171" s="0" t="n">
        <f aca="false">(G867^2)^0.5</f>
        <v>0</v>
      </c>
      <c r="H1171" s="0" t="n">
        <f aca="false">(H867^2)^0.5</f>
        <v>0</v>
      </c>
      <c r="I1171" s="0" t="n">
        <f aca="false">(I867^2)^0.5</f>
        <v>0</v>
      </c>
      <c r="J1171" s="33" t="n">
        <f aca="false">(J867^2)^0.5</f>
        <v>1</v>
      </c>
      <c r="K1171" s="0" t="n">
        <f aca="false">(K867^2)^0.5</f>
        <v>1</v>
      </c>
      <c r="L1171" s="34" t="n">
        <f aca="false">(L867^2)^0.5</f>
        <v>1</v>
      </c>
      <c r="M1171" s="0" t="n">
        <f aca="false">(M867^2)^0.5</f>
        <v>0</v>
      </c>
      <c r="N1171" s="0" t="n">
        <f aca="false">(N867^2)^0.5</f>
        <v>0</v>
      </c>
      <c r="O1171" s="34" t="n">
        <f aca="false">(O867^2)^0.5</f>
        <v>1</v>
      </c>
      <c r="P1171" s="0" t="n">
        <f aca="false">(P867^2)^0.5</f>
        <v>0</v>
      </c>
      <c r="Q1171" s="34" t="n">
        <f aca="false">(Q867^2)^0.5</f>
        <v>0</v>
      </c>
      <c r="R1171" s="34" t="n">
        <f aca="false">(R867^2)^0.5</f>
        <v>0</v>
      </c>
      <c r="S1171" s="34" t="n">
        <f aca="false">(S867^2)^0.5</f>
        <v>0</v>
      </c>
      <c r="T1171" s="0" t="n">
        <f aca="false">(T867^2)^0.5</f>
        <v>0</v>
      </c>
      <c r="U1171" s="0" t="n">
        <f aca="false">(U867^2)^0.5</f>
        <v>1</v>
      </c>
      <c r="V1171" s="34" t="n">
        <f aca="false">(V867^2)^0.5</f>
        <v>0</v>
      </c>
      <c r="W1171" s="34" t="n">
        <f aca="false">(W867^2)^0.5</f>
        <v>1</v>
      </c>
      <c r="X1171" s="34" t="n">
        <f aca="false">(X867^2)^0.5</f>
        <v>0</v>
      </c>
      <c r="Y1171" s="34" t="n">
        <f aca="false">(Y867^2)^0.5</f>
        <v>0</v>
      </c>
      <c r="Z1171" s="34" t="n">
        <f aca="false">(Z867^2)^0.5</f>
        <v>0</v>
      </c>
      <c r="AA1171" s="34" t="n">
        <f aca="false">(AA867^2)^0.5</f>
        <v>0</v>
      </c>
      <c r="AB1171" s="34" t="n">
        <f aca="false">(AB867^2)^0.5</f>
        <v>0</v>
      </c>
      <c r="AC1171" s="0" t="n">
        <f aca="false">(AC867^2)^0.5</f>
        <v>0</v>
      </c>
      <c r="AD1171" s="34" t="n">
        <f aca="false">(AD867^2)^0.5</f>
        <v>1</v>
      </c>
      <c r="AE1171" s="34" t="n">
        <f aca="false">(AE867^2)^0.5</f>
        <v>0</v>
      </c>
      <c r="AF1171" s="34" t="n">
        <f aca="false">(AF867^2)^0.5</f>
        <v>0</v>
      </c>
      <c r="AG1171" s="34" t="n">
        <f aca="false">(AG867^2)^0.5</f>
        <v>0</v>
      </c>
      <c r="AH1171" s="34" t="n">
        <f aca="false">(AH867^2)^0.5</f>
        <v>0</v>
      </c>
      <c r="AI1171" s="34" t="n">
        <f aca="false">(AI867^2)^0.5</f>
        <v>0</v>
      </c>
      <c r="AJ1171" s="0" t="n">
        <f aca="false">(AJ867^2)^0.5</f>
        <v>0</v>
      </c>
      <c r="AK1171" s="34" t="n">
        <f aca="false">(AK867^2)^0.5</f>
        <v>0</v>
      </c>
    </row>
    <row r="1172" customFormat="false" ht="12.75" hidden="false" customHeight="false" outlineLevel="0" collapsed="false">
      <c r="A1172" s="0" t="n">
        <v>264</v>
      </c>
      <c r="B1172" s="56" t="s">
        <v>15</v>
      </c>
      <c r="C1172" s="0" t="n">
        <f aca="false">(C868^2)^0.5</f>
        <v>0</v>
      </c>
      <c r="D1172" s="0" t="n">
        <f aca="false">(D868^2)^0.5</f>
        <v>0</v>
      </c>
      <c r="E1172" s="0" t="n">
        <f aca="false">(E868^2)^0.5</f>
        <v>0</v>
      </c>
      <c r="F1172" s="0" t="n">
        <f aca="false">(F868^2)^0.5</f>
        <v>0</v>
      </c>
      <c r="G1172" s="0" t="n">
        <f aca="false">(G868^2)^0.5</f>
        <v>0</v>
      </c>
      <c r="H1172" s="0" t="n">
        <f aca="false">(H868^2)^0.5</f>
        <v>0</v>
      </c>
      <c r="I1172" s="0" t="n">
        <f aca="false">(I868^2)^0.5</f>
        <v>1</v>
      </c>
      <c r="J1172" s="33" t="n">
        <f aca="false">(J868^2)^0.5</f>
        <v>1</v>
      </c>
      <c r="K1172" s="0" t="n">
        <f aca="false">(K868^2)^0.5</f>
        <v>1</v>
      </c>
      <c r="L1172" s="34" t="n">
        <f aca="false">(L868^2)^0.5</f>
        <v>0</v>
      </c>
      <c r="M1172" s="0" t="n">
        <f aca="false">(M868^2)^0.5</f>
        <v>1</v>
      </c>
      <c r="N1172" s="0" t="n">
        <f aca="false">(N868^2)^0.5</f>
        <v>1</v>
      </c>
      <c r="O1172" s="34" t="n">
        <f aca="false">(O868^2)^0.5</f>
        <v>0</v>
      </c>
      <c r="P1172" s="0" t="n">
        <f aca="false">(P868^2)^0.5</f>
        <v>0</v>
      </c>
      <c r="Q1172" s="34" t="n">
        <f aca="false">(Q868^2)^0.5</f>
        <v>0</v>
      </c>
      <c r="R1172" s="34" t="n">
        <f aca="false">(R868^2)^0.5</f>
        <v>0</v>
      </c>
      <c r="S1172" s="34" t="n">
        <f aca="false">(S868^2)^0.5</f>
        <v>0</v>
      </c>
      <c r="T1172" s="0" t="n">
        <f aca="false">(T868^2)^0.5</f>
        <v>1</v>
      </c>
      <c r="U1172" s="0" t="n">
        <f aca="false">(U868^2)^0.5</f>
        <v>1</v>
      </c>
      <c r="V1172" s="34" t="n">
        <f aca="false">(V868^2)^0.5</f>
        <v>0</v>
      </c>
      <c r="W1172" s="34" t="n">
        <f aca="false">(W868^2)^0.5</f>
        <v>0</v>
      </c>
      <c r="X1172" s="34" t="n">
        <f aca="false">(X868^2)^0.5</f>
        <v>0</v>
      </c>
      <c r="Y1172" s="34" t="n">
        <f aca="false">(Y868^2)^0.5</f>
        <v>0</v>
      </c>
      <c r="Z1172" s="34" t="n">
        <f aca="false">(Z868^2)^0.5</f>
        <v>0</v>
      </c>
      <c r="AA1172" s="34" t="n">
        <f aca="false">(AA868^2)^0.5</f>
        <v>0</v>
      </c>
      <c r="AB1172" s="34" t="n">
        <f aca="false">(AB868^2)^0.5</f>
        <v>0</v>
      </c>
      <c r="AC1172" s="0" t="n">
        <f aca="false">(AC868^2)^0.5</f>
        <v>0</v>
      </c>
      <c r="AD1172" s="34" t="n">
        <f aca="false">(AD868^2)^0.5</f>
        <v>0</v>
      </c>
      <c r="AE1172" s="34" t="n">
        <f aca="false">(AE868^2)^0.5</f>
        <v>0</v>
      </c>
      <c r="AF1172" s="34" t="n">
        <f aca="false">(AF868^2)^0.5</f>
        <v>0</v>
      </c>
      <c r="AG1172" s="34" t="n">
        <f aca="false">(AG868^2)^0.5</f>
        <v>0</v>
      </c>
      <c r="AH1172" s="34" t="n">
        <f aca="false">(AH868^2)^0.5</f>
        <v>0</v>
      </c>
      <c r="AI1172" s="34" t="n">
        <f aca="false">(AI868^2)^0.5</f>
        <v>0</v>
      </c>
      <c r="AJ1172" s="0" t="n">
        <f aca="false">(AJ868^2)^0.5</f>
        <v>0</v>
      </c>
      <c r="AK1172" s="34" t="n">
        <f aca="false">(AK868^2)^0.5</f>
        <v>0</v>
      </c>
    </row>
    <row r="1173" customFormat="false" ht="12.75" hidden="false" customHeight="false" outlineLevel="0" collapsed="false">
      <c r="A1173" s="0" t="n">
        <v>265</v>
      </c>
      <c r="B1173" s="56" t="s">
        <v>18</v>
      </c>
      <c r="C1173" s="0" t="n">
        <f aca="false">(C869^2)^0.5</f>
        <v>0</v>
      </c>
      <c r="D1173" s="0" t="n">
        <f aca="false">(D869^2)^0.5</f>
        <v>0</v>
      </c>
      <c r="E1173" s="0" t="n">
        <f aca="false">(E869^2)^0.5</f>
        <v>0</v>
      </c>
      <c r="F1173" s="0" t="n">
        <f aca="false">(F869^2)^0.5</f>
        <v>0</v>
      </c>
      <c r="G1173" s="0" t="n">
        <f aca="false">(G869^2)^0.5</f>
        <v>0</v>
      </c>
      <c r="H1173" s="0" t="n">
        <f aca="false">(H869^2)^0.5</f>
        <v>1</v>
      </c>
      <c r="I1173" s="0" t="n">
        <f aca="false">(I869^2)^0.5</f>
        <v>0</v>
      </c>
      <c r="J1173" s="33" t="n">
        <f aca="false">(J869^2)^0.5</f>
        <v>0</v>
      </c>
      <c r="K1173" s="0" t="n">
        <f aca="false">(K869^2)^0.5</f>
        <v>0</v>
      </c>
      <c r="L1173" s="34" t="n">
        <f aca="false">(L869^2)^0.5</f>
        <v>1</v>
      </c>
      <c r="M1173" s="0" t="n">
        <f aca="false">(M869^2)^0.5</f>
        <v>0</v>
      </c>
      <c r="N1173" s="0" t="n">
        <f aca="false">(N869^2)^0.5</f>
        <v>0</v>
      </c>
      <c r="O1173" s="34" t="n">
        <f aca="false">(O869^2)^0.5</f>
        <v>0</v>
      </c>
      <c r="P1173" s="0" t="n">
        <f aca="false">(P869^2)^0.5</f>
        <v>1</v>
      </c>
      <c r="Q1173" s="34" t="n">
        <f aca="false">(Q869^2)^0.5</f>
        <v>1</v>
      </c>
      <c r="R1173" s="34" t="n">
        <f aca="false">(R869^2)^0.5</f>
        <v>1</v>
      </c>
      <c r="S1173" s="34" t="n">
        <f aca="false">(S869^2)^0.5</f>
        <v>1</v>
      </c>
      <c r="T1173" s="0" t="n">
        <f aca="false">(T869^2)^0.5</f>
        <v>0</v>
      </c>
      <c r="U1173" s="0" t="n">
        <f aca="false">(U869^2)^0.5</f>
        <v>0</v>
      </c>
      <c r="V1173" s="34" t="n">
        <f aca="false">(V869^2)^0.5</f>
        <v>0</v>
      </c>
      <c r="W1173" s="34" t="n">
        <f aca="false">(W869^2)^0.5</f>
        <v>0</v>
      </c>
      <c r="X1173" s="34" t="n">
        <f aca="false">(X869^2)^0.5</f>
        <v>0</v>
      </c>
      <c r="Y1173" s="34" t="n">
        <f aca="false">(Y869^2)^0.5</f>
        <v>0</v>
      </c>
      <c r="Z1173" s="34" t="n">
        <f aca="false">(Z869^2)^0.5</f>
        <v>0</v>
      </c>
      <c r="AA1173" s="34" t="n">
        <f aca="false">(AA869^2)^0.5</f>
        <v>0</v>
      </c>
      <c r="AB1173" s="34" t="n">
        <f aca="false">(AB869^2)^0.5</f>
        <v>0</v>
      </c>
      <c r="AC1173" s="0" t="n">
        <f aca="false">(AC869^2)^0.5</f>
        <v>0</v>
      </c>
      <c r="AD1173" s="34" t="n">
        <f aca="false">(AD869^2)^0.5</f>
        <v>0</v>
      </c>
      <c r="AE1173" s="34" t="n">
        <f aca="false">(AE869^2)^0.5</f>
        <v>0</v>
      </c>
      <c r="AF1173" s="34" t="n">
        <f aca="false">(AF869^2)^0.5</f>
        <v>0</v>
      </c>
      <c r="AG1173" s="34" t="n">
        <f aca="false">(AG869^2)^0.5</f>
        <v>0</v>
      </c>
      <c r="AH1173" s="34" t="n">
        <f aca="false">(AH869^2)^0.5</f>
        <v>0</v>
      </c>
      <c r="AI1173" s="34" t="n">
        <f aca="false">(AI869^2)^0.5</f>
        <v>0</v>
      </c>
      <c r="AJ1173" s="0" t="n">
        <f aca="false">(AJ869^2)^0.5</f>
        <v>1</v>
      </c>
      <c r="AK1173" s="34" t="n">
        <f aca="false">(AK869^2)^0.5</f>
        <v>0</v>
      </c>
    </row>
    <row r="1174" customFormat="false" ht="12.75" hidden="false" customHeight="false" outlineLevel="0" collapsed="false">
      <c r="A1174" s="0" t="n">
        <v>266</v>
      </c>
      <c r="B1174" s="56" t="s">
        <v>15</v>
      </c>
      <c r="C1174" s="0" t="n">
        <f aca="false">(C870^2)^0.5</f>
        <v>0</v>
      </c>
      <c r="D1174" s="0" t="n">
        <f aca="false">(D870^2)^0.5</f>
        <v>0</v>
      </c>
      <c r="E1174" s="0" t="n">
        <f aca="false">(E870^2)^0.5</f>
        <v>0</v>
      </c>
      <c r="F1174" s="0" t="n">
        <f aca="false">(F870^2)^0.5</f>
        <v>0</v>
      </c>
      <c r="G1174" s="0" t="n">
        <f aca="false">(G870^2)^0.5</f>
        <v>0</v>
      </c>
      <c r="H1174" s="0" t="n">
        <f aca="false">(H870^2)^0.5</f>
        <v>1</v>
      </c>
      <c r="I1174" s="0" t="n">
        <f aca="false">(I870^2)^0.5</f>
        <v>1</v>
      </c>
      <c r="J1174" s="33" t="n">
        <f aca="false">(J870^2)^0.5</f>
        <v>1</v>
      </c>
      <c r="K1174" s="0" t="n">
        <f aca="false">(K870^2)^0.5</f>
        <v>1</v>
      </c>
      <c r="L1174" s="34" t="n">
        <f aca="false">(L870^2)^0.5</f>
        <v>0</v>
      </c>
      <c r="M1174" s="0" t="n">
        <f aca="false">(M870^2)^0.5</f>
        <v>0</v>
      </c>
      <c r="N1174" s="0" t="n">
        <f aca="false">(N870^2)^0.5</f>
        <v>0</v>
      </c>
      <c r="O1174" s="34" t="n">
        <f aca="false">(O870^2)^0.5</f>
        <v>0</v>
      </c>
      <c r="P1174" s="0" t="n">
        <f aca="false">(P870^2)^0.5</f>
        <v>0</v>
      </c>
      <c r="Q1174" s="34" t="n">
        <f aca="false">(Q870^2)^0.5</f>
        <v>0</v>
      </c>
      <c r="R1174" s="34" t="n">
        <f aca="false">(R870^2)^0.5</f>
        <v>0</v>
      </c>
      <c r="S1174" s="34" t="n">
        <f aca="false">(S870^2)^0.5</f>
        <v>0</v>
      </c>
      <c r="T1174" s="0" t="n">
        <f aca="false">(T870^2)^0.5</f>
        <v>1</v>
      </c>
      <c r="U1174" s="0" t="n">
        <f aca="false">(U870^2)^0.5</f>
        <v>0</v>
      </c>
      <c r="V1174" s="34" t="n">
        <f aca="false">(V870^2)^0.5</f>
        <v>0</v>
      </c>
      <c r="W1174" s="34" t="n">
        <f aca="false">(W870^2)^0.5</f>
        <v>0</v>
      </c>
      <c r="X1174" s="34" t="n">
        <f aca="false">(X870^2)^0.5</f>
        <v>0</v>
      </c>
      <c r="Y1174" s="34" t="n">
        <f aca="false">(Y870^2)^0.5</f>
        <v>0</v>
      </c>
      <c r="Z1174" s="34" t="n">
        <f aca="false">(Z870^2)^0.5</f>
        <v>0</v>
      </c>
      <c r="AA1174" s="34" t="n">
        <f aca="false">(AA870^2)^0.5</f>
        <v>0</v>
      </c>
      <c r="AB1174" s="34" t="n">
        <f aca="false">(AB870^2)^0.5</f>
        <v>0</v>
      </c>
      <c r="AC1174" s="0" t="n">
        <f aca="false">(AC870^2)^0.5</f>
        <v>0</v>
      </c>
      <c r="AD1174" s="34" t="n">
        <f aca="false">(AD870^2)^0.5</f>
        <v>0</v>
      </c>
      <c r="AE1174" s="34" t="n">
        <f aca="false">(AE870^2)^0.5</f>
        <v>0</v>
      </c>
      <c r="AF1174" s="34" t="n">
        <f aca="false">(AF870^2)^0.5</f>
        <v>0</v>
      </c>
      <c r="AG1174" s="34" t="n">
        <f aca="false">(AG870^2)^0.5</f>
        <v>0</v>
      </c>
      <c r="AH1174" s="34" t="n">
        <f aca="false">(AH870^2)^0.5</f>
        <v>0</v>
      </c>
      <c r="AI1174" s="34" t="n">
        <f aca="false">(AI870^2)^0.5</f>
        <v>0</v>
      </c>
      <c r="AJ1174" s="0" t="n">
        <f aca="false">(AJ870^2)^0.5</f>
        <v>0</v>
      </c>
      <c r="AK1174" s="34" t="n">
        <f aca="false">(AK870^2)^0.5</f>
        <v>0</v>
      </c>
    </row>
    <row r="1175" customFormat="false" ht="12.75" hidden="false" customHeight="false" outlineLevel="0" collapsed="false">
      <c r="A1175" s="0" t="n">
        <v>267</v>
      </c>
      <c r="B1175" s="56" t="s">
        <v>15</v>
      </c>
      <c r="C1175" s="0" t="n">
        <f aca="false">(C871^2)^0.5</f>
        <v>0</v>
      </c>
      <c r="D1175" s="0" t="n">
        <f aca="false">(D871^2)^0.5</f>
        <v>0</v>
      </c>
      <c r="E1175" s="0" t="n">
        <f aca="false">(E871^2)^0.5</f>
        <v>0</v>
      </c>
      <c r="F1175" s="0" t="n">
        <f aca="false">(F871^2)^0.5</f>
        <v>0</v>
      </c>
      <c r="G1175" s="0" t="n">
        <f aca="false">(G871^2)^0.5</f>
        <v>0</v>
      </c>
      <c r="H1175" s="0" t="n">
        <f aca="false">(H871^2)^0.5</f>
        <v>1</v>
      </c>
      <c r="I1175" s="0" t="n">
        <f aca="false">(I871^2)^0.5</f>
        <v>0</v>
      </c>
      <c r="J1175" s="33" t="n">
        <f aca="false">(J871^2)^0.5</f>
        <v>1</v>
      </c>
      <c r="K1175" s="0" t="n">
        <f aca="false">(K871^2)^0.5</f>
        <v>0</v>
      </c>
      <c r="L1175" s="34" t="n">
        <f aca="false">(L871^2)^0.5</f>
        <v>0</v>
      </c>
      <c r="M1175" s="0" t="n">
        <f aca="false">(M871^2)^0.5</f>
        <v>0</v>
      </c>
      <c r="N1175" s="0" t="n">
        <f aca="false">(N871^2)^0.5</f>
        <v>1</v>
      </c>
      <c r="O1175" s="34" t="n">
        <f aca="false">(O871^2)^0.5</f>
        <v>0</v>
      </c>
      <c r="P1175" s="0" t="n">
        <f aca="false">(P871^2)^0.5</f>
        <v>1</v>
      </c>
      <c r="Q1175" s="34" t="n">
        <f aca="false">(Q871^2)^0.5</f>
        <v>0</v>
      </c>
      <c r="R1175" s="34" t="n">
        <f aca="false">(R871^2)^0.5</f>
        <v>0</v>
      </c>
      <c r="S1175" s="34" t="n">
        <f aca="false">(S871^2)^0.5</f>
        <v>0</v>
      </c>
      <c r="T1175" s="0" t="n">
        <f aca="false">(T871^2)^0.5</f>
        <v>1</v>
      </c>
      <c r="U1175" s="0" t="n">
        <f aca="false">(U871^2)^0.5</f>
        <v>1</v>
      </c>
      <c r="V1175" s="34" t="n">
        <f aca="false">(V871^2)^0.5</f>
        <v>0</v>
      </c>
      <c r="W1175" s="34" t="n">
        <f aca="false">(W871^2)^0.5</f>
        <v>0</v>
      </c>
      <c r="X1175" s="34" t="n">
        <f aca="false">(X871^2)^0.5</f>
        <v>0</v>
      </c>
      <c r="Y1175" s="34" t="n">
        <f aca="false">(Y871^2)^0.5</f>
        <v>0</v>
      </c>
      <c r="Z1175" s="34" t="n">
        <f aca="false">(Z871^2)^0.5</f>
        <v>0</v>
      </c>
      <c r="AA1175" s="34" t="n">
        <f aca="false">(AA871^2)^0.5</f>
        <v>0</v>
      </c>
      <c r="AB1175" s="34" t="n">
        <f aca="false">(AB871^2)^0.5</f>
        <v>0</v>
      </c>
      <c r="AC1175" s="0" t="n">
        <f aca="false">(AC871^2)^0.5</f>
        <v>0</v>
      </c>
      <c r="AD1175" s="34" t="n">
        <f aca="false">(AD871^2)^0.5</f>
        <v>0</v>
      </c>
      <c r="AE1175" s="34" t="n">
        <f aca="false">(AE871^2)^0.5</f>
        <v>0</v>
      </c>
      <c r="AF1175" s="34" t="n">
        <f aca="false">(AF871^2)^0.5</f>
        <v>0</v>
      </c>
      <c r="AG1175" s="34" t="n">
        <f aca="false">(AG871^2)^0.5</f>
        <v>0</v>
      </c>
      <c r="AH1175" s="34" t="n">
        <f aca="false">(AH871^2)^0.5</f>
        <v>0</v>
      </c>
      <c r="AI1175" s="34" t="n">
        <f aca="false">(AI871^2)^0.5</f>
        <v>0</v>
      </c>
      <c r="AJ1175" s="0" t="n">
        <f aca="false">(AJ871^2)^0.5</f>
        <v>1</v>
      </c>
      <c r="AK1175" s="34" t="n">
        <f aca="false">(AK871^2)^0.5</f>
        <v>0</v>
      </c>
    </row>
    <row r="1176" customFormat="false" ht="12.75" hidden="false" customHeight="false" outlineLevel="0" collapsed="false">
      <c r="A1176" s="0" t="n">
        <v>268</v>
      </c>
      <c r="B1176" s="56" t="s">
        <v>15</v>
      </c>
      <c r="C1176" s="0" t="n">
        <f aca="false">(C872^2)^0.5</f>
        <v>0</v>
      </c>
      <c r="D1176" s="0" t="n">
        <f aca="false">(D872^2)^0.5</f>
        <v>0</v>
      </c>
      <c r="E1176" s="0" t="n">
        <f aca="false">(E872^2)^0.5</f>
        <v>0</v>
      </c>
      <c r="F1176" s="0" t="n">
        <f aca="false">(F872^2)^0.5</f>
        <v>0</v>
      </c>
      <c r="G1176" s="0" t="n">
        <f aca="false">(G872^2)^0.5</f>
        <v>0</v>
      </c>
      <c r="H1176" s="0" t="n">
        <f aca="false">(H872^2)^0.5</f>
        <v>0</v>
      </c>
      <c r="I1176" s="0" t="n">
        <f aca="false">(I872^2)^0.5</f>
        <v>1</v>
      </c>
      <c r="J1176" s="33" t="n">
        <f aca="false">(J872^2)^0.5</f>
        <v>1</v>
      </c>
      <c r="K1176" s="0" t="n">
        <f aca="false">(K872^2)^0.5</f>
        <v>1</v>
      </c>
      <c r="L1176" s="34" t="n">
        <f aca="false">(L872^2)^0.5</f>
        <v>0</v>
      </c>
      <c r="M1176" s="0" t="n">
        <f aca="false">(M872^2)^0.5</f>
        <v>0</v>
      </c>
      <c r="N1176" s="0" t="n">
        <f aca="false">(N872^2)^0.5</f>
        <v>0</v>
      </c>
      <c r="O1176" s="34" t="n">
        <f aca="false">(O872^2)^0.5</f>
        <v>0</v>
      </c>
      <c r="P1176" s="0" t="n">
        <f aca="false">(P872^2)^0.5</f>
        <v>0</v>
      </c>
      <c r="Q1176" s="34" t="n">
        <f aca="false">(Q872^2)^0.5</f>
        <v>0</v>
      </c>
      <c r="R1176" s="34" t="n">
        <f aca="false">(R872^2)^0.5</f>
        <v>0</v>
      </c>
      <c r="S1176" s="34" t="n">
        <f aca="false">(S872^2)^0.5</f>
        <v>0</v>
      </c>
      <c r="T1176" s="0" t="n">
        <f aca="false">(T872^2)^0.5</f>
        <v>1</v>
      </c>
      <c r="U1176" s="0" t="n">
        <f aca="false">(U872^2)^0.5</f>
        <v>0</v>
      </c>
      <c r="V1176" s="34" t="n">
        <f aca="false">(V872^2)^0.5</f>
        <v>0</v>
      </c>
      <c r="W1176" s="34" t="n">
        <f aca="false">(W872^2)^0.5</f>
        <v>0</v>
      </c>
      <c r="X1176" s="34" t="n">
        <f aca="false">(X872^2)^0.5</f>
        <v>0</v>
      </c>
      <c r="Y1176" s="34" t="n">
        <f aca="false">(Y872^2)^0.5</f>
        <v>0</v>
      </c>
      <c r="Z1176" s="34" t="n">
        <f aca="false">(Z872^2)^0.5</f>
        <v>0</v>
      </c>
      <c r="AA1176" s="34" t="n">
        <f aca="false">(AA872^2)^0.5</f>
        <v>0</v>
      </c>
      <c r="AB1176" s="34" t="n">
        <f aca="false">(AB872^2)^0.5</f>
        <v>0</v>
      </c>
      <c r="AC1176" s="0" t="n">
        <f aca="false">(AC872^2)^0.5</f>
        <v>0</v>
      </c>
      <c r="AD1176" s="34" t="n">
        <f aca="false">(AD872^2)^0.5</f>
        <v>0</v>
      </c>
      <c r="AE1176" s="34" t="n">
        <f aca="false">(AE872^2)^0.5</f>
        <v>0</v>
      </c>
      <c r="AF1176" s="34" t="n">
        <f aca="false">(AF872^2)^0.5</f>
        <v>0</v>
      </c>
      <c r="AG1176" s="34" t="n">
        <f aca="false">(AG872^2)^0.5</f>
        <v>0</v>
      </c>
      <c r="AH1176" s="34" t="n">
        <f aca="false">(AH872^2)^0.5</f>
        <v>0</v>
      </c>
      <c r="AI1176" s="34" t="n">
        <f aca="false">(AI872^2)^0.5</f>
        <v>0</v>
      </c>
      <c r="AJ1176" s="0" t="n">
        <f aca="false">(AJ872^2)^0.5</f>
        <v>1</v>
      </c>
      <c r="AK1176" s="34" t="n">
        <f aca="false">(AK872^2)^0.5</f>
        <v>0</v>
      </c>
    </row>
    <row r="1177" customFormat="false" ht="12.75" hidden="false" customHeight="false" outlineLevel="0" collapsed="false">
      <c r="A1177" s="0" t="n">
        <v>269</v>
      </c>
      <c r="B1177" s="56" t="s">
        <v>15</v>
      </c>
      <c r="C1177" s="0" t="n">
        <f aca="false">(C873^2)^0.5</f>
        <v>0</v>
      </c>
      <c r="D1177" s="0" t="n">
        <f aca="false">(D873^2)^0.5</f>
        <v>0</v>
      </c>
      <c r="E1177" s="0" t="n">
        <f aca="false">(E873^2)^0.5</f>
        <v>0</v>
      </c>
      <c r="F1177" s="0" t="n">
        <f aca="false">(F873^2)^0.5</f>
        <v>0</v>
      </c>
      <c r="G1177" s="0" t="n">
        <f aca="false">(G873^2)^0.5</f>
        <v>0</v>
      </c>
      <c r="H1177" s="0" t="n">
        <f aca="false">(H873^2)^0.5</f>
        <v>0</v>
      </c>
      <c r="I1177" s="0" t="n">
        <f aca="false">(I873^2)^0.5</f>
        <v>0</v>
      </c>
      <c r="J1177" s="33" t="n">
        <f aca="false">(J873^2)^0.5</f>
        <v>0</v>
      </c>
      <c r="K1177" s="0" t="n">
        <f aca="false">(K873^2)^0.5</f>
        <v>1</v>
      </c>
      <c r="L1177" s="34" t="n">
        <f aca="false">(L873^2)^0.5</f>
        <v>1</v>
      </c>
      <c r="M1177" s="0" t="n">
        <f aca="false">(M873^2)^0.5</f>
        <v>0</v>
      </c>
      <c r="N1177" s="0" t="n">
        <f aca="false">(N873^2)^0.5</f>
        <v>1</v>
      </c>
      <c r="O1177" s="34" t="n">
        <f aca="false">(O873^2)^0.5</f>
        <v>0</v>
      </c>
      <c r="P1177" s="0" t="n">
        <f aca="false">(P873^2)^0.5</f>
        <v>1</v>
      </c>
      <c r="Q1177" s="34" t="n">
        <f aca="false">(Q873^2)^0.5</f>
        <v>0</v>
      </c>
      <c r="R1177" s="34" t="n">
        <f aca="false">(R873^2)^0.5</f>
        <v>0</v>
      </c>
      <c r="S1177" s="34" t="n">
        <f aca="false">(S873^2)^0.5</f>
        <v>1</v>
      </c>
      <c r="T1177" s="0" t="n">
        <f aca="false">(T873^2)^0.5</f>
        <v>0</v>
      </c>
      <c r="U1177" s="0" t="n">
        <f aca="false">(U873^2)^0.5</f>
        <v>1</v>
      </c>
      <c r="V1177" s="34" t="n">
        <f aca="false">(V873^2)^0.5</f>
        <v>0</v>
      </c>
      <c r="W1177" s="34" t="n">
        <f aca="false">(W873^2)^0.5</f>
        <v>0</v>
      </c>
      <c r="X1177" s="34" t="n">
        <f aca="false">(X873^2)^0.5</f>
        <v>0</v>
      </c>
      <c r="Y1177" s="34" t="n">
        <f aca="false">(Y873^2)^0.5</f>
        <v>0</v>
      </c>
      <c r="Z1177" s="34" t="n">
        <f aca="false">(Z873^2)^0.5</f>
        <v>0</v>
      </c>
      <c r="AA1177" s="34" t="n">
        <f aca="false">(AA873^2)^0.5</f>
        <v>0</v>
      </c>
      <c r="AB1177" s="34" t="n">
        <f aca="false">(AB873^2)^0.5</f>
        <v>0</v>
      </c>
      <c r="AC1177" s="0" t="n">
        <f aca="false">(AC873^2)^0.5</f>
        <v>0</v>
      </c>
      <c r="AD1177" s="34" t="n">
        <f aca="false">(AD873^2)^0.5</f>
        <v>0</v>
      </c>
      <c r="AE1177" s="34" t="n">
        <f aca="false">(AE873^2)^0.5</f>
        <v>0</v>
      </c>
      <c r="AF1177" s="34" t="n">
        <f aca="false">(AF873^2)^0.5</f>
        <v>0</v>
      </c>
      <c r="AG1177" s="34" t="n">
        <f aca="false">(AG873^2)^0.5</f>
        <v>0</v>
      </c>
      <c r="AH1177" s="34" t="n">
        <f aca="false">(AH873^2)^0.5</f>
        <v>0</v>
      </c>
      <c r="AI1177" s="34" t="n">
        <f aca="false">(AI873^2)^0.5</f>
        <v>0</v>
      </c>
      <c r="AJ1177" s="0" t="n">
        <f aca="false">(AJ873^2)^0.5</f>
        <v>1</v>
      </c>
      <c r="AK1177" s="34" t="n">
        <f aca="false">(AK873^2)^0.5</f>
        <v>0</v>
      </c>
    </row>
    <row r="1178" customFormat="false" ht="12.75" hidden="false" customHeight="false" outlineLevel="0" collapsed="false">
      <c r="A1178" s="0" t="n">
        <v>270</v>
      </c>
      <c r="B1178" s="56" t="s">
        <v>15</v>
      </c>
      <c r="C1178" s="0" t="n">
        <f aca="false">(C874^2)^0.5</f>
        <v>0</v>
      </c>
      <c r="D1178" s="0" t="n">
        <f aca="false">(D874^2)^0.5</f>
        <v>0</v>
      </c>
      <c r="E1178" s="0" t="n">
        <f aca="false">(E874^2)^0.5</f>
        <v>0</v>
      </c>
      <c r="F1178" s="0" t="n">
        <f aca="false">(F874^2)^0.5</f>
        <v>0</v>
      </c>
      <c r="G1178" s="0" t="n">
        <f aca="false">(G874^2)^0.5</f>
        <v>0</v>
      </c>
      <c r="H1178" s="0" t="n">
        <f aca="false">(H874^2)^0.5</f>
        <v>1</v>
      </c>
      <c r="I1178" s="0" t="n">
        <f aca="false">(I874^2)^0.5</f>
        <v>0</v>
      </c>
      <c r="J1178" s="33" t="n">
        <f aca="false">(J874^2)^0.5</f>
        <v>0</v>
      </c>
      <c r="K1178" s="0" t="n">
        <f aca="false">(K874^2)^0.5</f>
        <v>0</v>
      </c>
      <c r="L1178" s="34" t="n">
        <f aca="false">(L874^2)^0.5</f>
        <v>0</v>
      </c>
      <c r="M1178" s="0" t="n">
        <f aca="false">(M874^2)^0.5</f>
        <v>0</v>
      </c>
      <c r="N1178" s="0" t="n">
        <f aca="false">(N874^2)^0.5</f>
        <v>0</v>
      </c>
      <c r="O1178" s="34" t="n">
        <f aca="false">(O874^2)^0.5</f>
        <v>0</v>
      </c>
      <c r="P1178" s="0" t="n">
        <f aca="false">(P874^2)^0.5</f>
        <v>1</v>
      </c>
      <c r="Q1178" s="34" t="n">
        <f aca="false">(Q874^2)^0.5</f>
        <v>1</v>
      </c>
      <c r="R1178" s="34" t="n">
        <f aca="false">(R874^2)^0.5</f>
        <v>1</v>
      </c>
      <c r="S1178" s="34" t="n">
        <f aca="false">(S874^2)^0.5</f>
        <v>0</v>
      </c>
      <c r="T1178" s="0" t="n">
        <f aca="false">(T874^2)^0.5</f>
        <v>1</v>
      </c>
      <c r="U1178" s="0" t="n">
        <f aca="false">(U874^2)^0.5</f>
        <v>0</v>
      </c>
      <c r="V1178" s="34" t="n">
        <f aca="false">(V874^2)^0.5</f>
        <v>0</v>
      </c>
      <c r="W1178" s="34" t="n">
        <f aca="false">(W874^2)^0.5</f>
        <v>0</v>
      </c>
      <c r="X1178" s="34" t="n">
        <f aca="false">(X874^2)^0.5</f>
        <v>0</v>
      </c>
      <c r="Y1178" s="34" t="n">
        <f aca="false">(Y874^2)^0.5</f>
        <v>0</v>
      </c>
      <c r="Z1178" s="34" t="n">
        <f aca="false">(Z874^2)^0.5</f>
        <v>0</v>
      </c>
      <c r="AA1178" s="34" t="n">
        <f aca="false">(AA874^2)^0.5</f>
        <v>0</v>
      </c>
      <c r="AB1178" s="34" t="n">
        <f aca="false">(AB874^2)^0.5</f>
        <v>0</v>
      </c>
      <c r="AC1178" s="0" t="n">
        <f aca="false">(AC874^2)^0.5</f>
        <v>0</v>
      </c>
      <c r="AD1178" s="34" t="n">
        <f aca="false">(AD874^2)^0.5</f>
        <v>0</v>
      </c>
      <c r="AE1178" s="34" t="n">
        <f aca="false">(AE874^2)^0.5</f>
        <v>0</v>
      </c>
      <c r="AF1178" s="34" t="n">
        <f aca="false">(AF874^2)^0.5</f>
        <v>0</v>
      </c>
      <c r="AG1178" s="34" t="n">
        <f aca="false">(AG874^2)^0.5</f>
        <v>0</v>
      </c>
      <c r="AH1178" s="34" t="n">
        <f aca="false">(AH874^2)^0.5</f>
        <v>0</v>
      </c>
      <c r="AI1178" s="34" t="n">
        <f aca="false">(AI874^2)^0.5</f>
        <v>0</v>
      </c>
      <c r="AJ1178" s="0" t="n">
        <f aca="false">(AJ874^2)^0.5</f>
        <v>0</v>
      </c>
      <c r="AK1178" s="34" t="n">
        <f aca="false">(AK874^2)^0.5</f>
        <v>0</v>
      </c>
    </row>
    <row r="1179" customFormat="false" ht="12.75" hidden="false" customHeight="false" outlineLevel="0" collapsed="false">
      <c r="A1179" s="0" t="n">
        <v>271</v>
      </c>
      <c r="B1179" s="56" t="s">
        <v>15</v>
      </c>
      <c r="C1179" s="0" t="n">
        <f aca="false">(C875^2)^0.5</f>
        <v>0</v>
      </c>
      <c r="D1179" s="0" t="n">
        <f aca="false">(D875^2)^0.5</f>
        <v>0</v>
      </c>
      <c r="E1179" s="0" t="n">
        <f aca="false">(E875^2)^0.5</f>
        <v>0</v>
      </c>
      <c r="F1179" s="0" t="n">
        <f aca="false">(F875^2)^0.5</f>
        <v>0</v>
      </c>
      <c r="G1179" s="0" t="n">
        <f aca="false">(G875^2)^0.5</f>
        <v>0</v>
      </c>
      <c r="H1179" s="0" t="n">
        <f aca="false">(H875^2)^0.5</f>
        <v>0</v>
      </c>
      <c r="I1179" s="0" t="n">
        <f aca="false">(I875^2)^0.5</f>
        <v>1</v>
      </c>
      <c r="J1179" s="33" t="n">
        <f aca="false">(J875^2)^0.5</f>
        <v>0</v>
      </c>
      <c r="K1179" s="0" t="n">
        <f aca="false">(K875^2)^0.5</f>
        <v>0</v>
      </c>
      <c r="L1179" s="34" t="n">
        <f aca="false">(L875^2)^0.5</f>
        <v>1</v>
      </c>
      <c r="M1179" s="0" t="n">
        <f aca="false">(M875^2)^0.5</f>
        <v>0</v>
      </c>
      <c r="N1179" s="0" t="n">
        <f aca="false">(N875^2)^0.5</f>
        <v>1</v>
      </c>
      <c r="O1179" s="34" t="n">
        <f aca="false">(O875^2)^0.5</f>
        <v>0</v>
      </c>
      <c r="P1179" s="0" t="n">
        <f aca="false">(P875^2)^0.5</f>
        <v>0</v>
      </c>
      <c r="Q1179" s="34" t="n">
        <f aca="false">(Q875^2)^0.5</f>
        <v>1</v>
      </c>
      <c r="R1179" s="34" t="n">
        <f aca="false">(R875^2)^0.5</f>
        <v>0</v>
      </c>
      <c r="S1179" s="34" t="n">
        <f aca="false">(S875^2)^0.5</f>
        <v>1</v>
      </c>
      <c r="T1179" s="0" t="n">
        <f aca="false">(T875^2)^0.5</f>
        <v>0</v>
      </c>
      <c r="U1179" s="0" t="n">
        <f aca="false">(U875^2)^0.5</f>
        <v>1</v>
      </c>
      <c r="V1179" s="34" t="n">
        <f aca="false">(V875^2)^0.5</f>
        <v>0</v>
      </c>
      <c r="W1179" s="34" t="n">
        <f aca="false">(W875^2)^0.5</f>
        <v>0</v>
      </c>
      <c r="X1179" s="34" t="n">
        <f aca="false">(X875^2)^0.5</f>
        <v>0</v>
      </c>
      <c r="Y1179" s="34" t="n">
        <f aca="false">(Y875^2)^0.5</f>
        <v>0</v>
      </c>
      <c r="Z1179" s="34" t="n">
        <f aca="false">(Z875^2)^0.5</f>
        <v>0</v>
      </c>
      <c r="AA1179" s="34" t="n">
        <f aca="false">(AA875^2)^0.5</f>
        <v>0</v>
      </c>
      <c r="AB1179" s="34" t="n">
        <f aca="false">(AB875^2)^0.5</f>
        <v>0</v>
      </c>
      <c r="AC1179" s="0" t="n">
        <f aca="false">(AC875^2)^0.5</f>
        <v>0</v>
      </c>
      <c r="AD1179" s="34" t="n">
        <f aca="false">(AD875^2)^0.5</f>
        <v>0</v>
      </c>
      <c r="AE1179" s="34" t="n">
        <f aca="false">(AE875^2)^0.5</f>
        <v>0</v>
      </c>
      <c r="AF1179" s="34" t="n">
        <f aca="false">(AF875^2)^0.5</f>
        <v>0</v>
      </c>
      <c r="AG1179" s="34" t="n">
        <f aca="false">(AG875^2)^0.5</f>
        <v>0</v>
      </c>
      <c r="AH1179" s="34" t="n">
        <f aca="false">(AH875^2)^0.5</f>
        <v>0</v>
      </c>
      <c r="AI1179" s="34" t="n">
        <f aca="false">(AI875^2)^0.5</f>
        <v>0</v>
      </c>
      <c r="AJ1179" s="0" t="n">
        <f aca="false">(AJ875^2)^0.5</f>
        <v>1</v>
      </c>
      <c r="AK1179" s="34" t="n">
        <f aca="false">(AK875^2)^0.5</f>
        <v>0</v>
      </c>
    </row>
    <row r="1180" customFormat="false" ht="12.75" hidden="false" customHeight="false" outlineLevel="0" collapsed="false">
      <c r="A1180" s="0" t="n">
        <v>272</v>
      </c>
      <c r="B1180" s="56" t="s">
        <v>15</v>
      </c>
      <c r="C1180" s="0" t="n">
        <f aca="false">(C876^2)^0.5</f>
        <v>0</v>
      </c>
      <c r="D1180" s="0" t="n">
        <f aca="false">(D876^2)^0.5</f>
        <v>0</v>
      </c>
      <c r="E1180" s="0" t="n">
        <f aca="false">(E876^2)^0.5</f>
        <v>0</v>
      </c>
      <c r="F1180" s="0" t="n">
        <f aca="false">(F876^2)^0.5</f>
        <v>0</v>
      </c>
      <c r="G1180" s="0" t="n">
        <f aca="false">(G876^2)^0.5</f>
        <v>0</v>
      </c>
      <c r="H1180" s="0" t="n">
        <f aca="false">(H876^2)^0.5</f>
        <v>1</v>
      </c>
      <c r="I1180" s="0" t="n">
        <f aca="false">(I876^2)^0.5</f>
        <v>0</v>
      </c>
      <c r="J1180" s="33" t="n">
        <f aca="false">(J876^2)^0.5</f>
        <v>0</v>
      </c>
      <c r="K1180" s="0" t="n">
        <f aca="false">(K876^2)^0.5</f>
        <v>1</v>
      </c>
      <c r="L1180" s="34" t="n">
        <f aca="false">(L876^2)^0.5</f>
        <v>1</v>
      </c>
      <c r="M1180" s="0" t="n">
        <f aca="false">(M876^2)^0.5</f>
        <v>0</v>
      </c>
      <c r="N1180" s="0" t="n">
        <f aca="false">(N876^2)^0.5</f>
        <v>1</v>
      </c>
      <c r="O1180" s="34" t="n">
        <f aca="false">(O876^2)^0.5</f>
        <v>0</v>
      </c>
      <c r="P1180" s="0" t="n">
        <f aca="false">(P876^2)^0.5</f>
        <v>1</v>
      </c>
      <c r="Q1180" s="34" t="n">
        <f aca="false">(Q876^2)^0.5</f>
        <v>0</v>
      </c>
      <c r="R1180" s="34" t="n">
        <f aca="false">(R876^2)^0.5</f>
        <v>0</v>
      </c>
      <c r="S1180" s="34" t="n">
        <f aca="false">(S876^2)^0.5</f>
        <v>1</v>
      </c>
      <c r="T1180" s="0" t="n">
        <f aca="false">(T876^2)^0.5</f>
        <v>0</v>
      </c>
      <c r="U1180" s="0" t="n">
        <f aca="false">(U876^2)^0.5</f>
        <v>1</v>
      </c>
      <c r="V1180" s="34" t="n">
        <f aca="false">(V876^2)^0.5</f>
        <v>0</v>
      </c>
      <c r="W1180" s="34" t="n">
        <f aca="false">(W876^2)^0.5</f>
        <v>0</v>
      </c>
      <c r="X1180" s="34" t="n">
        <f aca="false">(X876^2)^0.5</f>
        <v>0</v>
      </c>
      <c r="Y1180" s="34" t="n">
        <f aca="false">(Y876^2)^0.5</f>
        <v>0</v>
      </c>
      <c r="Z1180" s="34" t="n">
        <f aca="false">(Z876^2)^0.5</f>
        <v>0</v>
      </c>
      <c r="AA1180" s="34" t="n">
        <f aca="false">(AA876^2)^0.5</f>
        <v>0</v>
      </c>
      <c r="AB1180" s="34" t="n">
        <f aca="false">(AB876^2)^0.5</f>
        <v>0</v>
      </c>
      <c r="AC1180" s="0" t="n">
        <f aca="false">(AC876^2)^0.5</f>
        <v>0</v>
      </c>
      <c r="AD1180" s="34" t="n">
        <f aca="false">(AD876^2)^0.5</f>
        <v>0</v>
      </c>
      <c r="AE1180" s="34" t="n">
        <f aca="false">(AE876^2)^0.5</f>
        <v>0</v>
      </c>
      <c r="AF1180" s="34" t="n">
        <f aca="false">(AF876^2)^0.5</f>
        <v>0</v>
      </c>
      <c r="AG1180" s="34" t="n">
        <f aca="false">(AG876^2)^0.5</f>
        <v>0</v>
      </c>
      <c r="AH1180" s="34" t="n">
        <f aca="false">(AH876^2)^0.5</f>
        <v>0</v>
      </c>
      <c r="AI1180" s="34" t="n">
        <f aca="false">(AI876^2)^0.5</f>
        <v>0</v>
      </c>
      <c r="AJ1180" s="0" t="n">
        <f aca="false">(AJ876^2)^0.5</f>
        <v>1</v>
      </c>
      <c r="AK1180" s="34" t="n">
        <f aca="false">(AK876^2)^0.5</f>
        <v>0</v>
      </c>
    </row>
    <row r="1181" customFormat="false" ht="12.75" hidden="false" customHeight="false" outlineLevel="0" collapsed="false">
      <c r="A1181" s="0" t="n">
        <v>273</v>
      </c>
      <c r="B1181" s="56" t="s">
        <v>19</v>
      </c>
      <c r="C1181" s="0" t="n">
        <f aca="false">(C877^2)^0.5</f>
        <v>0</v>
      </c>
      <c r="D1181" s="0" t="n">
        <f aca="false">(D877^2)^0.5</f>
        <v>0</v>
      </c>
      <c r="E1181" s="0" t="n">
        <f aca="false">(E877^2)^0.5</f>
        <v>0</v>
      </c>
      <c r="F1181" s="0" t="n">
        <f aca="false">(F877^2)^0.5</f>
        <v>0</v>
      </c>
      <c r="G1181" s="0" t="n">
        <f aca="false">(G877^2)^0.5</f>
        <v>0</v>
      </c>
      <c r="H1181" s="0" t="n">
        <f aca="false">(H877^2)^0.5</f>
        <v>1</v>
      </c>
      <c r="I1181" s="0" t="n">
        <f aca="false">(I877^2)^0.5</f>
        <v>0</v>
      </c>
      <c r="J1181" s="33" t="n">
        <f aca="false">(J877^2)^0.5</f>
        <v>1</v>
      </c>
      <c r="K1181" s="0" t="n">
        <f aca="false">(K877^2)^0.5</f>
        <v>1</v>
      </c>
      <c r="L1181" s="34" t="n">
        <f aca="false">(L877^2)^0.5</f>
        <v>0</v>
      </c>
      <c r="M1181" s="0" t="n">
        <f aca="false">(M877^2)^0.5</f>
        <v>1</v>
      </c>
      <c r="N1181" s="0" t="n">
        <f aca="false">(N877^2)^0.5</f>
        <v>1</v>
      </c>
      <c r="O1181" s="34" t="n">
        <f aca="false">(O877^2)^0.5</f>
        <v>0</v>
      </c>
      <c r="P1181" s="0" t="n">
        <f aca="false">(P877^2)^0.5</f>
        <v>0</v>
      </c>
      <c r="Q1181" s="34" t="n">
        <f aca="false">(Q877^2)^0.5</f>
        <v>0</v>
      </c>
      <c r="R1181" s="34" t="n">
        <f aca="false">(R877^2)^0.5</f>
        <v>0</v>
      </c>
      <c r="S1181" s="34" t="n">
        <f aca="false">(S877^2)^0.5</f>
        <v>0</v>
      </c>
      <c r="T1181" s="0" t="n">
        <f aca="false">(T877^2)^0.5</f>
        <v>1</v>
      </c>
      <c r="U1181" s="0" t="n">
        <f aca="false">(U877^2)^0.5</f>
        <v>1</v>
      </c>
      <c r="V1181" s="34" t="n">
        <f aca="false">(V877^2)^0.5</f>
        <v>0</v>
      </c>
      <c r="W1181" s="34" t="n">
        <f aca="false">(W877^2)^0.5</f>
        <v>0</v>
      </c>
      <c r="X1181" s="34" t="n">
        <f aca="false">(X877^2)^0.5</f>
        <v>0</v>
      </c>
      <c r="Y1181" s="34" t="n">
        <f aca="false">(Y877^2)^0.5</f>
        <v>0</v>
      </c>
      <c r="Z1181" s="34" t="n">
        <f aca="false">(Z877^2)^0.5</f>
        <v>0</v>
      </c>
      <c r="AA1181" s="34" t="n">
        <f aca="false">(AA877^2)^0.5</f>
        <v>0</v>
      </c>
      <c r="AB1181" s="34" t="n">
        <f aca="false">(AB877^2)^0.5</f>
        <v>0</v>
      </c>
      <c r="AC1181" s="0" t="n">
        <f aca="false">(AC877^2)^0.5</f>
        <v>0</v>
      </c>
      <c r="AD1181" s="34" t="n">
        <f aca="false">(AD877^2)^0.5</f>
        <v>0</v>
      </c>
      <c r="AE1181" s="34" t="n">
        <f aca="false">(AE877^2)^0.5</f>
        <v>0</v>
      </c>
      <c r="AF1181" s="34" t="n">
        <f aca="false">(AF877^2)^0.5</f>
        <v>0</v>
      </c>
      <c r="AG1181" s="34" t="n">
        <f aca="false">(AG877^2)^0.5</f>
        <v>0</v>
      </c>
      <c r="AH1181" s="34" t="n">
        <f aca="false">(AH877^2)^0.5</f>
        <v>0</v>
      </c>
      <c r="AI1181" s="34" t="n">
        <f aca="false">(AI877^2)^0.5</f>
        <v>0</v>
      </c>
      <c r="AJ1181" s="0" t="n">
        <f aca="false">(AJ877^2)^0.5</f>
        <v>0</v>
      </c>
      <c r="AK1181" s="34" t="n">
        <f aca="false">(AK877^2)^0.5</f>
        <v>0</v>
      </c>
    </row>
    <row r="1182" customFormat="false" ht="22.5" hidden="false" customHeight="false" outlineLevel="0" collapsed="false">
      <c r="A1182" s="0" t="n">
        <v>274</v>
      </c>
      <c r="B1182" s="56" t="s">
        <v>16</v>
      </c>
      <c r="C1182" s="0" t="n">
        <f aca="false">(C878^2)^0.5</f>
        <v>0</v>
      </c>
      <c r="D1182" s="0" t="n">
        <f aca="false">(D878^2)^0.5</f>
        <v>0</v>
      </c>
      <c r="E1182" s="0" t="n">
        <f aca="false">(E878^2)^0.5</f>
        <v>0</v>
      </c>
      <c r="F1182" s="0" t="n">
        <f aca="false">(F878^2)^0.5</f>
        <v>1</v>
      </c>
      <c r="G1182" s="0" t="n">
        <f aca="false">(G878^2)^0.5</f>
        <v>0</v>
      </c>
      <c r="H1182" s="0" t="n">
        <f aca="false">(H878^2)^0.5</f>
        <v>1</v>
      </c>
      <c r="I1182" s="0" t="n">
        <f aca="false">(I878^2)^0.5</f>
        <v>0</v>
      </c>
      <c r="J1182" s="33" t="n">
        <f aca="false">(J878^2)^0.5</f>
        <v>0</v>
      </c>
      <c r="K1182" s="0" t="n">
        <f aca="false">(K878^2)^0.5</f>
        <v>1</v>
      </c>
      <c r="L1182" s="34" t="n">
        <f aca="false">(L878^2)^0.5</f>
        <v>0</v>
      </c>
      <c r="M1182" s="0" t="n">
        <f aca="false">(M878^2)^0.5</f>
        <v>0</v>
      </c>
      <c r="N1182" s="0" t="n">
        <f aca="false">(N878^2)^0.5</f>
        <v>1</v>
      </c>
      <c r="O1182" s="34" t="n">
        <f aca="false">(O878^2)^0.5</f>
        <v>0</v>
      </c>
      <c r="P1182" s="0" t="n">
        <f aca="false">(P878^2)^0.5</f>
        <v>1</v>
      </c>
      <c r="Q1182" s="34" t="n">
        <f aca="false">(Q878^2)^0.5</f>
        <v>0</v>
      </c>
      <c r="R1182" s="34" t="n">
        <f aca="false">(R878^2)^0.5</f>
        <v>0</v>
      </c>
      <c r="S1182" s="34" t="n">
        <f aca="false">(S878^2)^0.5</f>
        <v>0</v>
      </c>
      <c r="T1182" s="0" t="n">
        <f aca="false">(T878^2)^0.5</f>
        <v>1</v>
      </c>
      <c r="U1182" s="0" t="n">
        <f aca="false">(U878^2)^0.5</f>
        <v>1</v>
      </c>
      <c r="V1182" s="34" t="n">
        <f aca="false">(V878^2)^0.5</f>
        <v>0</v>
      </c>
      <c r="W1182" s="34" t="n">
        <f aca="false">(W878^2)^0.5</f>
        <v>0</v>
      </c>
      <c r="X1182" s="34" t="n">
        <f aca="false">(X878^2)^0.5</f>
        <v>0</v>
      </c>
      <c r="Y1182" s="34" t="n">
        <f aca="false">(Y878^2)^0.5</f>
        <v>0</v>
      </c>
      <c r="Z1182" s="34" t="n">
        <f aca="false">(Z878^2)^0.5</f>
        <v>0</v>
      </c>
      <c r="AA1182" s="34" t="n">
        <f aca="false">(AA878^2)^0.5</f>
        <v>0</v>
      </c>
      <c r="AB1182" s="34" t="n">
        <f aca="false">(AB878^2)^0.5</f>
        <v>0</v>
      </c>
      <c r="AC1182" s="0" t="n">
        <f aca="false">(AC878^2)^0.5</f>
        <v>0</v>
      </c>
      <c r="AD1182" s="34" t="n">
        <f aca="false">(AD878^2)^0.5</f>
        <v>0</v>
      </c>
      <c r="AE1182" s="34" t="n">
        <f aca="false">(AE878^2)^0.5</f>
        <v>0</v>
      </c>
      <c r="AF1182" s="34" t="n">
        <f aca="false">(AF878^2)^0.5</f>
        <v>0</v>
      </c>
      <c r="AG1182" s="34" t="n">
        <f aca="false">(AG878^2)^0.5</f>
        <v>0</v>
      </c>
      <c r="AH1182" s="34" t="n">
        <f aca="false">(AH878^2)^0.5</f>
        <v>0</v>
      </c>
      <c r="AI1182" s="34" t="n">
        <f aca="false">(AI878^2)^0.5</f>
        <v>0</v>
      </c>
      <c r="AJ1182" s="0" t="n">
        <f aca="false">(AJ878^2)^0.5</f>
        <v>1</v>
      </c>
      <c r="AK1182" s="34" t="n">
        <f aca="false">(AK878^2)^0.5</f>
        <v>0</v>
      </c>
    </row>
    <row r="1183" customFormat="false" ht="12.75" hidden="false" customHeight="false" outlineLevel="0" collapsed="false">
      <c r="A1183" s="0" t="n">
        <v>275</v>
      </c>
      <c r="B1183" s="56" t="s">
        <v>15</v>
      </c>
      <c r="C1183" s="0" t="n">
        <f aca="false">(C879^2)^0.5</f>
        <v>0</v>
      </c>
      <c r="D1183" s="0" t="n">
        <f aca="false">(D879^2)^0.5</f>
        <v>0</v>
      </c>
      <c r="E1183" s="0" t="n">
        <f aca="false">(E879^2)^0.5</f>
        <v>1</v>
      </c>
      <c r="F1183" s="0" t="n">
        <f aca="false">(F879^2)^0.5</f>
        <v>1</v>
      </c>
      <c r="G1183" s="0" t="n">
        <f aca="false">(G879^2)^0.5</f>
        <v>1</v>
      </c>
      <c r="H1183" s="0" t="n">
        <f aca="false">(H879^2)^0.5</f>
        <v>1</v>
      </c>
      <c r="I1183" s="0" t="n">
        <f aca="false">(I879^2)^0.5</f>
        <v>1</v>
      </c>
      <c r="J1183" s="33" t="n">
        <f aca="false">(J879^2)^0.5</f>
        <v>0</v>
      </c>
      <c r="K1183" s="0" t="n">
        <f aca="false">(K879^2)^0.5</f>
        <v>0</v>
      </c>
      <c r="L1183" s="34" t="n">
        <f aca="false">(L879^2)^0.5</f>
        <v>1</v>
      </c>
      <c r="M1183" s="0" t="n">
        <f aca="false">(M879^2)^0.5</f>
        <v>0</v>
      </c>
      <c r="N1183" s="0" t="n">
        <f aca="false">(N879^2)^0.5</f>
        <v>0</v>
      </c>
      <c r="O1183" s="34" t="n">
        <f aca="false">(O879^2)^0.5</f>
        <v>1</v>
      </c>
      <c r="P1183" s="0" t="n">
        <f aca="false">(P879^2)^0.5</f>
        <v>0</v>
      </c>
      <c r="Q1183" s="34" t="n">
        <f aca="false">(Q879^2)^0.5</f>
        <v>0</v>
      </c>
      <c r="R1183" s="34" t="n">
        <f aca="false">(R879^2)^0.5</f>
        <v>0</v>
      </c>
      <c r="S1183" s="34" t="n">
        <f aca="false">(S879^2)^0.5</f>
        <v>0</v>
      </c>
      <c r="T1183" s="0" t="n">
        <f aca="false">(T879^2)^0.5</f>
        <v>1</v>
      </c>
      <c r="U1183" s="0" t="n">
        <f aca="false">(U879^2)^0.5</f>
        <v>1</v>
      </c>
      <c r="V1183" s="34" t="n">
        <f aca="false">(V879^2)^0.5</f>
        <v>0</v>
      </c>
      <c r="W1183" s="34" t="n">
        <f aca="false">(W879^2)^0.5</f>
        <v>0</v>
      </c>
      <c r="X1183" s="34" t="n">
        <f aca="false">(X879^2)^0.5</f>
        <v>0</v>
      </c>
      <c r="Y1183" s="34" t="n">
        <f aca="false">(Y879^2)^0.5</f>
        <v>0</v>
      </c>
      <c r="Z1183" s="34" t="n">
        <f aca="false">(Z879^2)^0.5</f>
        <v>0</v>
      </c>
      <c r="AA1183" s="34" t="n">
        <f aca="false">(AA879^2)^0.5</f>
        <v>0</v>
      </c>
      <c r="AB1183" s="34" t="n">
        <f aca="false">(AB879^2)^0.5</f>
        <v>0</v>
      </c>
      <c r="AC1183" s="0" t="n">
        <f aca="false">(AC879^2)^0.5</f>
        <v>0</v>
      </c>
      <c r="AD1183" s="34" t="n">
        <f aca="false">(AD879^2)^0.5</f>
        <v>0</v>
      </c>
      <c r="AE1183" s="34" t="n">
        <f aca="false">(AE879^2)^0.5</f>
        <v>0</v>
      </c>
      <c r="AF1183" s="34" t="n">
        <f aca="false">(AF879^2)^0.5</f>
        <v>0</v>
      </c>
      <c r="AG1183" s="34" t="n">
        <f aca="false">(AG879^2)^0.5</f>
        <v>0</v>
      </c>
      <c r="AH1183" s="34" t="n">
        <f aca="false">(AH879^2)^0.5</f>
        <v>0</v>
      </c>
      <c r="AI1183" s="34" t="n">
        <f aca="false">(AI879^2)^0.5</f>
        <v>0</v>
      </c>
      <c r="AJ1183" s="0" t="n">
        <f aca="false">(AJ879^2)^0.5</f>
        <v>1</v>
      </c>
      <c r="AK1183" s="34" t="n">
        <f aca="false">(AK879^2)^0.5</f>
        <v>0</v>
      </c>
    </row>
    <row r="1184" customFormat="false" ht="12.75" hidden="false" customHeight="false" outlineLevel="0" collapsed="false">
      <c r="A1184" s="0" t="n">
        <v>276</v>
      </c>
      <c r="B1184" s="56" t="s">
        <v>15</v>
      </c>
      <c r="C1184" s="0" t="n">
        <f aca="false">(C880^2)^0.5</f>
        <v>0</v>
      </c>
      <c r="D1184" s="0" t="n">
        <f aca="false">(D880^2)^0.5</f>
        <v>0</v>
      </c>
      <c r="E1184" s="0" t="n">
        <f aca="false">(E880^2)^0.5</f>
        <v>0</v>
      </c>
      <c r="F1184" s="0" t="n">
        <f aca="false">(F880^2)^0.5</f>
        <v>1</v>
      </c>
      <c r="G1184" s="0" t="n">
        <f aca="false">(G880^2)^0.5</f>
        <v>0</v>
      </c>
      <c r="H1184" s="0" t="n">
        <f aca="false">(H880^2)^0.5</f>
        <v>1</v>
      </c>
      <c r="I1184" s="0" t="n">
        <f aca="false">(I880^2)^0.5</f>
        <v>0</v>
      </c>
      <c r="J1184" s="33" t="n">
        <f aca="false">(J880^2)^0.5</f>
        <v>0</v>
      </c>
      <c r="K1184" s="0" t="n">
        <f aca="false">(K880^2)^0.5</f>
        <v>1</v>
      </c>
      <c r="L1184" s="34" t="n">
        <f aca="false">(L880^2)^0.5</f>
        <v>1</v>
      </c>
      <c r="M1184" s="0" t="n">
        <f aca="false">(M880^2)^0.5</f>
        <v>0</v>
      </c>
      <c r="N1184" s="0" t="n">
        <f aca="false">(N880^2)^0.5</f>
        <v>0</v>
      </c>
      <c r="O1184" s="34" t="n">
        <f aca="false">(O880^2)^0.5</f>
        <v>0</v>
      </c>
      <c r="P1184" s="0" t="n">
        <f aca="false">(P880^2)^0.5</f>
        <v>1</v>
      </c>
      <c r="Q1184" s="34" t="n">
        <f aca="false">(Q880^2)^0.5</f>
        <v>0</v>
      </c>
      <c r="R1184" s="34" t="n">
        <f aca="false">(R880^2)^0.5</f>
        <v>0</v>
      </c>
      <c r="S1184" s="34" t="n">
        <f aca="false">(S880^2)^0.5</f>
        <v>1</v>
      </c>
      <c r="T1184" s="0" t="n">
        <f aca="false">(T880^2)^0.5</f>
        <v>1</v>
      </c>
      <c r="U1184" s="0" t="n">
        <f aca="false">(U880^2)^0.5</f>
        <v>0</v>
      </c>
      <c r="V1184" s="34" t="n">
        <f aca="false">(V880^2)^0.5</f>
        <v>0</v>
      </c>
      <c r="W1184" s="34" t="n">
        <f aca="false">(W880^2)^0.5</f>
        <v>0</v>
      </c>
      <c r="X1184" s="34" t="n">
        <f aca="false">(X880^2)^0.5</f>
        <v>0</v>
      </c>
      <c r="Y1184" s="34" t="n">
        <f aca="false">(Y880^2)^0.5</f>
        <v>0</v>
      </c>
      <c r="Z1184" s="34" t="n">
        <f aca="false">(Z880^2)^0.5</f>
        <v>0</v>
      </c>
      <c r="AA1184" s="34" t="n">
        <f aca="false">(AA880^2)^0.5</f>
        <v>0</v>
      </c>
      <c r="AB1184" s="34" t="n">
        <f aca="false">(AB880^2)^0.5</f>
        <v>0</v>
      </c>
      <c r="AC1184" s="0" t="n">
        <f aca="false">(AC880^2)^0.5</f>
        <v>0</v>
      </c>
      <c r="AD1184" s="34" t="n">
        <f aca="false">(AD880^2)^0.5</f>
        <v>0</v>
      </c>
      <c r="AE1184" s="34" t="n">
        <f aca="false">(AE880^2)^0.5</f>
        <v>0</v>
      </c>
      <c r="AF1184" s="34" t="n">
        <f aca="false">(AF880^2)^0.5</f>
        <v>0</v>
      </c>
      <c r="AG1184" s="34" t="n">
        <f aca="false">(AG880^2)^0.5</f>
        <v>0</v>
      </c>
      <c r="AH1184" s="34" t="n">
        <f aca="false">(AH880^2)^0.5</f>
        <v>0</v>
      </c>
      <c r="AI1184" s="34" t="n">
        <f aca="false">(AI880^2)^0.5</f>
        <v>0</v>
      </c>
      <c r="AJ1184" s="0" t="n">
        <f aca="false">(AJ880^2)^0.5</f>
        <v>0</v>
      </c>
      <c r="AK1184" s="34" t="n">
        <f aca="false">(AK880^2)^0.5</f>
        <v>0</v>
      </c>
    </row>
    <row r="1185" customFormat="false" ht="22.5" hidden="false" customHeight="false" outlineLevel="0" collapsed="false">
      <c r="A1185" s="0" t="n">
        <v>277</v>
      </c>
      <c r="B1185" s="56" t="s">
        <v>17</v>
      </c>
      <c r="C1185" s="0" t="n">
        <f aca="false">(C881^2)^0.5</f>
        <v>0</v>
      </c>
      <c r="D1185" s="0" t="n">
        <f aca="false">(D881^2)^0.5</f>
        <v>0</v>
      </c>
      <c r="E1185" s="0" t="n">
        <f aca="false">(E881^2)^0.5</f>
        <v>0</v>
      </c>
      <c r="F1185" s="0" t="n">
        <f aca="false">(F881^2)^0.5</f>
        <v>0</v>
      </c>
      <c r="G1185" s="0" t="n">
        <f aca="false">(G881^2)^0.5</f>
        <v>0</v>
      </c>
      <c r="H1185" s="0" t="n">
        <f aca="false">(H881^2)^0.5</f>
        <v>0</v>
      </c>
      <c r="I1185" s="0" t="n">
        <f aca="false">(I881^2)^0.5</f>
        <v>0</v>
      </c>
      <c r="J1185" s="33" t="n">
        <f aca="false">(J881^2)^0.5</f>
        <v>0</v>
      </c>
      <c r="K1185" s="0" t="n">
        <f aca="false">(K881^2)^0.5</f>
        <v>1</v>
      </c>
      <c r="L1185" s="34" t="n">
        <f aca="false">(L881^2)^0.5</f>
        <v>0</v>
      </c>
      <c r="M1185" s="0" t="n">
        <f aca="false">(M881^2)^0.5</f>
        <v>0</v>
      </c>
      <c r="N1185" s="0" t="n">
        <f aca="false">(N881^2)^0.5</f>
        <v>1</v>
      </c>
      <c r="O1185" s="34" t="n">
        <f aca="false">(O881^2)^0.5</f>
        <v>0</v>
      </c>
      <c r="P1185" s="0" t="n">
        <f aca="false">(P881^2)^0.5</f>
        <v>1</v>
      </c>
      <c r="Q1185" s="34" t="n">
        <f aca="false">(Q881^2)^0.5</f>
        <v>0</v>
      </c>
      <c r="R1185" s="34" t="n">
        <f aca="false">(R881^2)^0.5</f>
        <v>0</v>
      </c>
      <c r="S1185" s="34" t="n">
        <f aca="false">(S881^2)^0.5</f>
        <v>0</v>
      </c>
      <c r="T1185" s="0" t="n">
        <f aca="false">(T881^2)^0.5</f>
        <v>0</v>
      </c>
      <c r="U1185" s="0" t="n">
        <f aca="false">(U881^2)^0.5</f>
        <v>1</v>
      </c>
      <c r="V1185" s="34" t="n">
        <f aca="false">(V881^2)^0.5</f>
        <v>0</v>
      </c>
      <c r="W1185" s="34" t="n">
        <f aca="false">(W881^2)^0.5</f>
        <v>0</v>
      </c>
      <c r="X1185" s="34" t="n">
        <f aca="false">(X881^2)^0.5</f>
        <v>0</v>
      </c>
      <c r="Y1185" s="34" t="n">
        <f aca="false">(Y881^2)^0.5</f>
        <v>0</v>
      </c>
      <c r="Z1185" s="34" t="n">
        <f aca="false">(Z881^2)^0.5</f>
        <v>1</v>
      </c>
      <c r="AA1185" s="34" t="n">
        <f aca="false">(AA881^2)^0.5</f>
        <v>1</v>
      </c>
      <c r="AB1185" s="34" t="n">
        <f aca="false">(AB881^2)^0.5</f>
        <v>1</v>
      </c>
      <c r="AC1185" s="0" t="n">
        <f aca="false">(AC881^2)^0.5</f>
        <v>0</v>
      </c>
      <c r="AD1185" s="34" t="n">
        <f aca="false">(AD881^2)^0.5</f>
        <v>0</v>
      </c>
      <c r="AE1185" s="34" t="n">
        <f aca="false">(AE881^2)^0.5</f>
        <v>0</v>
      </c>
      <c r="AF1185" s="34" t="n">
        <f aca="false">(AF881^2)^0.5</f>
        <v>0</v>
      </c>
      <c r="AG1185" s="34" t="n">
        <f aca="false">(AG881^2)^0.5</f>
        <v>0</v>
      </c>
      <c r="AH1185" s="34" t="n">
        <f aca="false">(AH881^2)^0.5</f>
        <v>1</v>
      </c>
      <c r="AI1185" s="34" t="n">
        <f aca="false">(AI881^2)^0.5</f>
        <v>0</v>
      </c>
      <c r="AJ1185" s="0" t="n">
        <f aca="false">(AJ881^2)^0.5</f>
        <v>1</v>
      </c>
      <c r="AK1185" s="34" t="n">
        <f aca="false">(AK881^2)^0.5</f>
        <v>0</v>
      </c>
    </row>
    <row r="1186" customFormat="false" ht="22.5" hidden="false" customHeight="false" outlineLevel="0" collapsed="false">
      <c r="A1186" s="0" t="n">
        <v>278</v>
      </c>
      <c r="B1186" s="56" t="s">
        <v>16</v>
      </c>
      <c r="C1186" s="0" t="n">
        <f aca="false">(C882^2)^0.5</f>
        <v>0</v>
      </c>
      <c r="D1186" s="0" t="n">
        <f aca="false">(D882^2)^0.5</f>
        <v>0</v>
      </c>
      <c r="E1186" s="0" t="n">
        <f aca="false">(E882^2)^0.5</f>
        <v>0</v>
      </c>
      <c r="F1186" s="0" t="n">
        <f aca="false">(F882^2)^0.5</f>
        <v>0</v>
      </c>
      <c r="G1186" s="0" t="n">
        <f aca="false">(G882^2)^0.5</f>
        <v>0</v>
      </c>
      <c r="H1186" s="0" t="n">
        <f aca="false">(H882^2)^0.5</f>
        <v>0</v>
      </c>
      <c r="I1186" s="0" t="n">
        <f aca="false">(I882^2)^0.5</f>
        <v>0</v>
      </c>
      <c r="J1186" s="33" t="n">
        <f aca="false">(J882^2)^0.5</f>
        <v>1</v>
      </c>
      <c r="K1186" s="0" t="n">
        <f aca="false">(K882^2)^0.5</f>
        <v>0</v>
      </c>
      <c r="L1186" s="34" t="n">
        <f aca="false">(L882^2)^0.5</f>
        <v>0</v>
      </c>
      <c r="M1186" s="0" t="n">
        <f aca="false">(M882^2)^0.5</f>
        <v>0</v>
      </c>
      <c r="N1186" s="0" t="n">
        <f aca="false">(N882^2)^0.5</f>
        <v>0</v>
      </c>
      <c r="O1186" s="34" t="n">
        <f aca="false">(O882^2)^0.5</f>
        <v>1</v>
      </c>
      <c r="P1186" s="0" t="n">
        <f aca="false">(P882^2)^0.5</f>
        <v>1</v>
      </c>
      <c r="Q1186" s="34" t="n">
        <f aca="false">(Q882^2)^0.5</f>
        <v>0</v>
      </c>
      <c r="R1186" s="34" t="n">
        <f aca="false">(R882^2)^0.5</f>
        <v>0</v>
      </c>
      <c r="S1186" s="34" t="n">
        <f aca="false">(S882^2)^0.5</f>
        <v>0</v>
      </c>
      <c r="T1186" s="0" t="n">
        <f aca="false">(T882^2)^0.5</f>
        <v>0</v>
      </c>
      <c r="U1186" s="0" t="n">
        <f aca="false">(U882^2)^0.5</f>
        <v>1</v>
      </c>
      <c r="V1186" s="34" t="n">
        <f aca="false">(V882^2)^0.5</f>
        <v>0</v>
      </c>
      <c r="W1186" s="34" t="n">
        <f aca="false">(W882^2)^0.5</f>
        <v>0</v>
      </c>
      <c r="X1186" s="34" t="n">
        <f aca="false">(X882^2)^0.5</f>
        <v>0</v>
      </c>
      <c r="Y1186" s="34" t="n">
        <f aca="false">(Y882^2)^0.5</f>
        <v>0</v>
      </c>
      <c r="Z1186" s="34" t="n">
        <f aca="false">(Z882^2)^0.5</f>
        <v>0</v>
      </c>
      <c r="AA1186" s="34" t="n">
        <f aca="false">(AA882^2)^0.5</f>
        <v>1</v>
      </c>
      <c r="AB1186" s="34" t="n">
        <f aca="false">(AB882^2)^0.5</f>
        <v>0</v>
      </c>
      <c r="AC1186" s="0" t="n">
        <f aca="false">(AC882^2)^0.5</f>
        <v>0</v>
      </c>
      <c r="AD1186" s="34" t="n">
        <f aca="false">(AD882^2)^0.5</f>
        <v>0</v>
      </c>
      <c r="AE1186" s="34" t="n">
        <f aca="false">(AE882^2)^0.5</f>
        <v>0</v>
      </c>
      <c r="AF1186" s="34" t="n">
        <f aca="false">(AF882^2)^0.5</f>
        <v>0</v>
      </c>
      <c r="AG1186" s="34" t="n">
        <f aca="false">(AG882^2)^0.5</f>
        <v>0</v>
      </c>
      <c r="AH1186" s="34" t="n">
        <f aca="false">(AH882^2)^0.5</f>
        <v>1</v>
      </c>
      <c r="AI1186" s="34" t="n">
        <f aca="false">(AI882^2)^0.5</f>
        <v>0</v>
      </c>
      <c r="AJ1186" s="0" t="n">
        <f aca="false">(AJ882^2)^0.5</f>
        <v>0</v>
      </c>
      <c r="AK1186" s="34" t="n">
        <f aca="false">(AK882^2)^0.5</f>
        <v>0</v>
      </c>
    </row>
    <row r="1187" customFormat="false" ht="22.5" hidden="false" customHeight="false" outlineLevel="0" collapsed="false">
      <c r="A1187" s="0" t="n">
        <v>279</v>
      </c>
      <c r="B1187" s="56" t="s">
        <v>16</v>
      </c>
      <c r="C1187" s="0" t="n">
        <f aca="false">(C883^2)^0.5</f>
        <v>0</v>
      </c>
      <c r="D1187" s="0" t="n">
        <f aca="false">(D883^2)^0.5</f>
        <v>0</v>
      </c>
      <c r="E1187" s="0" t="n">
        <f aca="false">(E883^2)^0.5</f>
        <v>0</v>
      </c>
      <c r="F1187" s="0" t="n">
        <f aca="false">(F883^2)^0.5</f>
        <v>0</v>
      </c>
      <c r="G1187" s="0" t="n">
        <f aca="false">(G883^2)^0.5</f>
        <v>0</v>
      </c>
      <c r="H1187" s="0" t="n">
        <f aca="false">(H883^2)^0.5</f>
        <v>0</v>
      </c>
      <c r="I1187" s="0" t="n">
        <f aca="false">(I883^2)^0.5</f>
        <v>0</v>
      </c>
      <c r="J1187" s="33" t="n">
        <f aca="false">(J883^2)^0.5</f>
        <v>0</v>
      </c>
      <c r="K1187" s="0" t="n">
        <f aca="false">(K883^2)^0.5</f>
        <v>0</v>
      </c>
      <c r="L1187" s="34" t="n">
        <f aca="false">(L883^2)^0.5</f>
        <v>1</v>
      </c>
      <c r="M1187" s="0" t="n">
        <f aca="false">(M883^2)^0.5</f>
        <v>0</v>
      </c>
      <c r="N1187" s="0" t="n">
        <f aca="false">(N883^2)^0.5</f>
        <v>0</v>
      </c>
      <c r="O1187" s="34" t="n">
        <f aca="false">(O883^2)^0.5</f>
        <v>0</v>
      </c>
      <c r="P1187" s="0" t="n">
        <f aca="false">(P883^2)^0.5</f>
        <v>1</v>
      </c>
      <c r="Q1187" s="34" t="n">
        <f aca="false">(Q883^2)^0.5</f>
        <v>0</v>
      </c>
      <c r="R1187" s="34" t="n">
        <f aca="false">(R883^2)^0.5</f>
        <v>0</v>
      </c>
      <c r="S1187" s="34" t="n">
        <f aca="false">(S883^2)^0.5</f>
        <v>0</v>
      </c>
      <c r="T1187" s="0" t="n">
        <f aca="false">(T883^2)^0.5</f>
        <v>0</v>
      </c>
      <c r="U1187" s="0" t="n">
        <f aca="false">(U883^2)^0.5</f>
        <v>1</v>
      </c>
      <c r="V1187" s="34" t="n">
        <f aca="false">(V883^2)^0.5</f>
        <v>0</v>
      </c>
      <c r="W1187" s="34" t="n">
        <f aca="false">(W883^2)^0.5</f>
        <v>0</v>
      </c>
      <c r="X1187" s="34" t="n">
        <f aca="false">(X883^2)^0.5</f>
        <v>0</v>
      </c>
      <c r="Y1187" s="34" t="n">
        <f aca="false">(Y883^2)^0.5</f>
        <v>0</v>
      </c>
      <c r="Z1187" s="34" t="n">
        <f aca="false">(Z883^2)^0.5</f>
        <v>0</v>
      </c>
      <c r="AA1187" s="34" t="n">
        <f aca="false">(AA883^2)^0.5</f>
        <v>1</v>
      </c>
      <c r="AB1187" s="34" t="n">
        <f aca="false">(AB883^2)^0.5</f>
        <v>1</v>
      </c>
      <c r="AC1187" s="0" t="n">
        <f aca="false">(AC883^2)^0.5</f>
        <v>0</v>
      </c>
      <c r="AD1187" s="34" t="n">
        <f aca="false">(AD883^2)^0.5</f>
        <v>0</v>
      </c>
      <c r="AE1187" s="34" t="n">
        <f aca="false">(AE883^2)^0.5</f>
        <v>0</v>
      </c>
      <c r="AF1187" s="34" t="n">
        <f aca="false">(AF883^2)^0.5</f>
        <v>0</v>
      </c>
      <c r="AG1187" s="34" t="n">
        <f aca="false">(AG883^2)^0.5</f>
        <v>0</v>
      </c>
      <c r="AH1187" s="34" t="n">
        <f aca="false">(AH883^2)^0.5</f>
        <v>1</v>
      </c>
      <c r="AI1187" s="34" t="n">
        <f aca="false">(AI883^2)^0.5</f>
        <v>0</v>
      </c>
      <c r="AJ1187" s="0" t="n">
        <f aca="false">(AJ883^2)^0.5</f>
        <v>1</v>
      </c>
      <c r="AK1187" s="34" t="n">
        <f aca="false">(AK883^2)^0.5</f>
        <v>0</v>
      </c>
    </row>
    <row r="1188" customFormat="false" ht="12.75" hidden="false" customHeight="false" outlineLevel="0" collapsed="false">
      <c r="A1188" s="0" t="n">
        <v>280</v>
      </c>
      <c r="B1188" s="56" t="s">
        <v>15</v>
      </c>
      <c r="C1188" s="0" t="n">
        <f aca="false">(C884^2)^0.5</f>
        <v>0</v>
      </c>
      <c r="D1188" s="0" t="n">
        <f aca="false">(D884^2)^0.5</f>
        <v>0</v>
      </c>
      <c r="E1188" s="0" t="n">
        <f aca="false">(E884^2)^0.5</f>
        <v>0</v>
      </c>
      <c r="F1188" s="0" t="n">
        <f aca="false">(F884^2)^0.5</f>
        <v>0</v>
      </c>
      <c r="G1188" s="0" t="n">
        <f aca="false">(G884^2)^0.5</f>
        <v>0</v>
      </c>
      <c r="H1188" s="0" t="n">
        <f aca="false">(H884^2)^0.5</f>
        <v>1</v>
      </c>
      <c r="I1188" s="0" t="n">
        <f aca="false">(I884^2)^0.5</f>
        <v>0</v>
      </c>
      <c r="J1188" s="33" t="n">
        <f aca="false">(J884^2)^0.5</f>
        <v>1</v>
      </c>
      <c r="K1188" s="0" t="n">
        <f aca="false">(K884^2)^0.5</f>
        <v>0</v>
      </c>
      <c r="L1188" s="34" t="n">
        <f aca="false">(L884^2)^0.5</f>
        <v>0</v>
      </c>
      <c r="M1188" s="0" t="n">
        <f aca="false">(M884^2)^0.5</f>
        <v>1</v>
      </c>
      <c r="N1188" s="0" t="n">
        <f aca="false">(N884^2)^0.5</f>
        <v>0</v>
      </c>
      <c r="O1188" s="34" t="n">
        <f aca="false">(O884^2)^0.5</f>
        <v>0</v>
      </c>
      <c r="P1188" s="0" t="n">
        <f aca="false">(P884^2)^0.5</f>
        <v>1</v>
      </c>
      <c r="Q1188" s="34" t="n">
        <f aca="false">(Q884^2)^0.5</f>
        <v>0</v>
      </c>
      <c r="R1188" s="34" t="n">
        <f aca="false">(R884^2)^0.5</f>
        <v>0</v>
      </c>
      <c r="S1188" s="34" t="n">
        <f aca="false">(S884^2)^0.5</f>
        <v>0</v>
      </c>
      <c r="T1188" s="0" t="n">
        <f aca="false">(T884^2)^0.5</f>
        <v>1</v>
      </c>
      <c r="U1188" s="0" t="n">
        <f aca="false">(U884^2)^0.5</f>
        <v>1</v>
      </c>
      <c r="V1188" s="34" t="n">
        <f aca="false">(V884^2)^0.5</f>
        <v>0</v>
      </c>
      <c r="W1188" s="34" t="n">
        <f aca="false">(W884^2)^0.5</f>
        <v>0</v>
      </c>
      <c r="X1188" s="34" t="n">
        <f aca="false">(X884^2)^0.5</f>
        <v>0</v>
      </c>
      <c r="Y1188" s="34" t="n">
        <f aca="false">(Y884^2)^0.5</f>
        <v>0</v>
      </c>
      <c r="Z1188" s="34" t="n">
        <f aca="false">(Z884^2)^0.5</f>
        <v>0</v>
      </c>
      <c r="AA1188" s="34" t="n">
        <f aca="false">(AA884^2)^0.5</f>
        <v>0</v>
      </c>
      <c r="AB1188" s="34" t="n">
        <f aca="false">(AB884^2)^0.5</f>
        <v>0</v>
      </c>
      <c r="AC1188" s="0" t="n">
        <f aca="false">(AC884^2)^0.5</f>
        <v>0</v>
      </c>
      <c r="AD1188" s="34" t="n">
        <f aca="false">(AD884^2)^0.5</f>
        <v>0</v>
      </c>
      <c r="AE1188" s="34" t="n">
        <f aca="false">(AE884^2)^0.5</f>
        <v>0</v>
      </c>
      <c r="AF1188" s="34" t="n">
        <f aca="false">(AF884^2)^0.5</f>
        <v>0</v>
      </c>
      <c r="AG1188" s="34" t="n">
        <f aca="false">(AG884^2)^0.5</f>
        <v>0</v>
      </c>
      <c r="AH1188" s="34" t="n">
        <f aca="false">(AH884^2)^0.5</f>
        <v>0</v>
      </c>
      <c r="AI1188" s="34" t="n">
        <f aca="false">(AI884^2)^0.5</f>
        <v>0</v>
      </c>
      <c r="AJ1188" s="0" t="n">
        <f aca="false">(AJ884^2)^0.5</f>
        <v>1</v>
      </c>
      <c r="AK1188" s="34" t="n">
        <f aca="false">(AK884^2)^0.5</f>
        <v>0</v>
      </c>
    </row>
    <row r="1189" customFormat="false" ht="22.5" hidden="false" customHeight="false" outlineLevel="0" collapsed="false">
      <c r="A1189" s="0" t="n">
        <v>281</v>
      </c>
      <c r="B1189" s="56" t="s">
        <v>16</v>
      </c>
      <c r="C1189" s="0" t="n">
        <f aca="false">(C885^2)^0.5</f>
        <v>0</v>
      </c>
      <c r="D1189" s="0" t="n">
        <f aca="false">(D885^2)^0.5</f>
        <v>0</v>
      </c>
      <c r="E1189" s="0" t="n">
        <f aca="false">(E885^2)^0.5</f>
        <v>0</v>
      </c>
      <c r="F1189" s="0" t="n">
        <f aca="false">(F885^2)^0.5</f>
        <v>0</v>
      </c>
      <c r="G1189" s="0" t="n">
        <f aca="false">(G885^2)^0.5</f>
        <v>0</v>
      </c>
      <c r="H1189" s="0" t="n">
        <f aca="false">(H885^2)^0.5</f>
        <v>1</v>
      </c>
      <c r="I1189" s="0" t="n">
        <f aca="false">(I885^2)^0.5</f>
        <v>0</v>
      </c>
      <c r="J1189" s="33" t="n">
        <f aca="false">(J885^2)^0.5</f>
        <v>0</v>
      </c>
      <c r="K1189" s="0" t="n">
        <f aca="false">(K885^2)^0.5</f>
        <v>1</v>
      </c>
      <c r="L1189" s="34" t="n">
        <f aca="false">(L885^2)^0.5</f>
        <v>0</v>
      </c>
      <c r="M1189" s="0" t="n">
        <f aca="false">(M885^2)^0.5</f>
        <v>0</v>
      </c>
      <c r="N1189" s="0" t="n">
        <f aca="false">(N885^2)^0.5</f>
        <v>0</v>
      </c>
      <c r="O1189" s="34" t="n">
        <f aca="false">(O885^2)^0.5</f>
        <v>0</v>
      </c>
      <c r="P1189" s="0" t="n">
        <f aca="false">(P885^2)^0.5</f>
        <v>1</v>
      </c>
      <c r="Q1189" s="34" t="n">
        <f aca="false">(Q885^2)^0.5</f>
        <v>0</v>
      </c>
      <c r="R1189" s="34" t="n">
        <f aca="false">(R885^2)^0.5</f>
        <v>0</v>
      </c>
      <c r="S1189" s="34" t="n">
        <f aca="false">(S885^2)^0.5</f>
        <v>0</v>
      </c>
      <c r="T1189" s="0" t="n">
        <f aca="false">(T885^2)^0.5</f>
        <v>0</v>
      </c>
      <c r="U1189" s="0" t="n">
        <f aca="false">(U885^2)^0.5</f>
        <v>0</v>
      </c>
      <c r="V1189" s="34" t="n">
        <f aca="false">(V885^2)^0.5</f>
        <v>0</v>
      </c>
      <c r="W1189" s="34" t="n">
        <f aca="false">(W885^2)^0.5</f>
        <v>0</v>
      </c>
      <c r="X1189" s="34" t="n">
        <f aca="false">(X885^2)^0.5</f>
        <v>0</v>
      </c>
      <c r="Y1189" s="34" t="n">
        <f aca="false">(Y885^2)^0.5</f>
        <v>0</v>
      </c>
      <c r="Z1189" s="34" t="n">
        <f aca="false">(Z885^2)^0.5</f>
        <v>0</v>
      </c>
      <c r="AA1189" s="34" t="n">
        <f aca="false">(AA885^2)^0.5</f>
        <v>0</v>
      </c>
      <c r="AB1189" s="34" t="n">
        <f aca="false">(AB885^2)^0.5</f>
        <v>0</v>
      </c>
      <c r="AC1189" s="0" t="n">
        <f aca="false">(AC885^2)^0.5</f>
        <v>0</v>
      </c>
      <c r="AD1189" s="34" t="n">
        <f aca="false">(AD885^2)^0.5</f>
        <v>0</v>
      </c>
      <c r="AE1189" s="34" t="n">
        <f aca="false">(AE885^2)^0.5</f>
        <v>0</v>
      </c>
      <c r="AF1189" s="34" t="n">
        <f aca="false">(AF885^2)^0.5</f>
        <v>0</v>
      </c>
      <c r="AG1189" s="34" t="n">
        <f aca="false">(AG885^2)^0.5</f>
        <v>0</v>
      </c>
      <c r="AH1189" s="34" t="n">
        <f aca="false">(AH885^2)^0.5</f>
        <v>0</v>
      </c>
      <c r="AI1189" s="34" t="n">
        <f aca="false">(AI885^2)^0.5</f>
        <v>0</v>
      </c>
      <c r="AJ1189" s="0" t="n">
        <f aca="false">(AJ885^2)^0.5</f>
        <v>1</v>
      </c>
      <c r="AK1189" s="34" t="n">
        <f aca="false">(AK885^2)^0.5</f>
        <v>0</v>
      </c>
    </row>
    <row r="1190" customFormat="false" ht="12.75" hidden="false" customHeight="false" outlineLevel="0" collapsed="false">
      <c r="A1190" s="0" t="n">
        <v>282</v>
      </c>
      <c r="B1190" s="56" t="s">
        <v>18</v>
      </c>
      <c r="C1190" s="0" t="n">
        <f aca="false">(C886^2)^0.5</f>
        <v>0</v>
      </c>
      <c r="D1190" s="0" t="n">
        <f aca="false">(D886^2)^0.5</f>
        <v>0</v>
      </c>
      <c r="E1190" s="0" t="n">
        <f aca="false">(E886^2)^0.5</f>
        <v>0</v>
      </c>
      <c r="F1190" s="0" t="n">
        <f aca="false">(F886^2)^0.5</f>
        <v>0</v>
      </c>
      <c r="G1190" s="0" t="n">
        <f aca="false">(G886^2)^0.5</f>
        <v>0</v>
      </c>
      <c r="H1190" s="0" t="n">
        <f aca="false">(H886^2)^0.5</f>
        <v>1</v>
      </c>
      <c r="I1190" s="0" t="n">
        <f aca="false">(I886^2)^0.5</f>
        <v>0</v>
      </c>
      <c r="J1190" s="33" t="n">
        <f aca="false">(J886^2)^0.5</f>
        <v>0</v>
      </c>
      <c r="K1190" s="0" t="n">
        <f aca="false">(K886^2)^0.5</f>
        <v>1</v>
      </c>
      <c r="L1190" s="34" t="n">
        <f aca="false">(L886^2)^0.5</f>
        <v>1</v>
      </c>
      <c r="M1190" s="0" t="n">
        <f aca="false">(M886^2)^0.5</f>
        <v>0</v>
      </c>
      <c r="N1190" s="0" t="n">
        <f aca="false">(N886^2)^0.5</f>
        <v>1</v>
      </c>
      <c r="O1190" s="34" t="n">
        <f aca="false">(O886^2)^0.5</f>
        <v>0</v>
      </c>
      <c r="P1190" s="0" t="n">
        <f aca="false">(P886^2)^0.5</f>
        <v>0</v>
      </c>
      <c r="Q1190" s="34" t="n">
        <f aca="false">(Q886^2)^0.5</f>
        <v>0</v>
      </c>
      <c r="R1190" s="34" t="n">
        <f aca="false">(R886^2)^0.5</f>
        <v>0</v>
      </c>
      <c r="S1190" s="34" t="n">
        <f aca="false">(S886^2)^0.5</f>
        <v>0</v>
      </c>
      <c r="T1190" s="0" t="n">
        <f aca="false">(T886^2)^0.5</f>
        <v>1</v>
      </c>
      <c r="U1190" s="0" t="n">
        <f aca="false">(U886^2)^0.5</f>
        <v>1</v>
      </c>
      <c r="V1190" s="34" t="n">
        <f aca="false">(V886^2)^0.5</f>
        <v>0</v>
      </c>
      <c r="W1190" s="34" t="n">
        <f aca="false">(W886^2)^0.5</f>
        <v>0</v>
      </c>
      <c r="X1190" s="34" t="n">
        <f aca="false">(X886^2)^0.5</f>
        <v>0</v>
      </c>
      <c r="Y1190" s="34" t="n">
        <f aca="false">(Y886^2)^0.5</f>
        <v>0</v>
      </c>
      <c r="Z1190" s="34" t="n">
        <f aca="false">(Z886^2)^0.5</f>
        <v>0</v>
      </c>
      <c r="AA1190" s="34" t="n">
        <f aca="false">(AA886^2)^0.5</f>
        <v>0</v>
      </c>
      <c r="AB1190" s="34" t="n">
        <f aca="false">(AB886^2)^0.5</f>
        <v>0</v>
      </c>
      <c r="AC1190" s="0" t="n">
        <f aca="false">(AC886^2)^0.5</f>
        <v>0</v>
      </c>
      <c r="AD1190" s="34" t="n">
        <f aca="false">(AD886^2)^0.5</f>
        <v>0</v>
      </c>
      <c r="AE1190" s="34" t="n">
        <f aca="false">(AE886^2)^0.5</f>
        <v>0</v>
      </c>
      <c r="AF1190" s="34" t="n">
        <f aca="false">(AF886^2)^0.5</f>
        <v>0</v>
      </c>
      <c r="AG1190" s="34" t="n">
        <f aca="false">(AG886^2)^0.5</f>
        <v>0</v>
      </c>
      <c r="AH1190" s="34" t="n">
        <f aca="false">(AH886^2)^0.5</f>
        <v>0</v>
      </c>
      <c r="AI1190" s="34" t="n">
        <f aca="false">(AI886^2)^0.5</f>
        <v>0</v>
      </c>
      <c r="AJ1190" s="0" t="n">
        <f aca="false">(AJ886^2)^0.5</f>
        <v>1</v>
      </c>
      <c r="AK1190" s="34" t="n">
        <f aca="false">(AK886^2)^0.5</f>
        <v>0</v>
      </c>
    </row>
    <row r="1191" customFormat="false" ht="12.75" hidden="false" customHeight="false" outlineLevel="0" collapsed="false">
      <c r="A1191" s="0" t="n">
        <v>283</v>
      </c>
      <c r="B1191" s="56" t="s">
        <v>15</v>
      </c>
      <c r="C1191" s="0" t="n">
        <f aca="false">(C887^2)^0.5</f>
        <v>0</v>
      </c>
      <c r="D1191" s="0" t="n">
        <f aca="false">(D887^2)^0.5</f>
        <v>0</v>
      </c>
      <c r="E1191" s="0" t="n">
        <f aca="false">(E887^2)^0.5</f>
        <v>0</v>
      </c>
      <c r="F1191" s="0" t="n">
        <f aca="false">(F887^2)^0.5</f>
        <v>0</v>
      </c>
      <c r="G1191" s="0" t="n">
        <f aca="false">(G887^2)^0.5</f>
        <v>0</v>
      </c>
      <c r="H1191" s="0" t="n">
        <f aca="false">(H887^2)^0.5</f>
        <v>0</v>
      </c>
      <c r="I1191" s="0" t="n">
        <f aca="false">(I887^2)^0.5</f>
        <v>0</v>
      </c>
      <c r="J1191" s="33" t="n">
        <f aca="false">(J887^2)^0.5</f>
        <v>1</v>
      </c>
      <c r="K1191" s="0" t="n">
        <f aca="false">(K887^2)^0.5</f>
        <v>0</v>
      </c>
      <c r="L1191" s="34" t="n">
        <f aca="false">(L887^2)^0.5</f>
        <v>1</v>
      </c>
      <c r="M1191" s="0" t="n">
        <f aca="false">(M887^2)^0.5</f>
        <v>1</v>
      </c>
      <c r="N1191" s="0" t="n">
        <f aca="false">(N887^2)^0.5</f>
        <v>1</v>
      </c>
      <c r="O1191" s="34" t="n">
        <f aca="false">(O887^2)^0.5</f>
        <v>0</v>
      </c>
      <c r="P1191" s="0" t="n">
        <f aca="false">(P887^2)^0.5</f>
        <v>0</v>
      </c>
      <c r="Q1191" s="34" t="n">
        <f aca="false">(Q887^2)^0.5</f>
        <v>0</v>
      </c>
      <c r="R1191" s="34" t="n">
        <f aca="false">(R887^2)^0.5</f>
        <v>0</v>
      </c>
      <c r="S1191" s="34" t="n">
        <f aca="false">(S887^2)^0.5</f>
        <v>0</v>
      </c>
      <c r="T1191" s="0" t="n">
        <f aca="false">(T887^2)^0.5</f>
        <v>1</v>
      </c>
      <c r="U1191" s="0" t="n">
        <f aca="false">(U887^2)^0.5</f>
        <v>1</v>
      </c>
      <c r="V1191" s="34" t="n">
        <f aca="false">(V887^2)^0.5</f>
        <v>0</v>
      </c>
      <c r="W1191" s="34" t="n">
        <f aca="false">(W887^2)^0.5</f>
        <v>0</v>
      </c>
      <c r="X1191" s="34" t="n">
        <f aca="false">(X887^2)^0.5</f>
        <v>0</v>
      </c>
      <c r="Y1191" s="34" t="n">
        <f aca="false">(Y887^2)^0.5</f>
        <v>0</v>
      </c>
      <c r="Z1191" s="34" t="n">
        <f aca="false">(Z887^2)^0.5</f>
        <v>0</v>
      </c>
      <c r="AA1191" s="34" t="n">
        <f aca="false">(AA887^2)^0.5</f>
        <v>0</v>
      </c>
      <c r="AB1191" s="34" t="n">
        <f aca="false">(AB887^2)^0.5</f>
        <v>0</v>
      </c>
      <c r="AC1191" s="0" t="n">
        <f aca="false">(AC887^2)^0.5</f>
        <v>1</v>
      </c>
      <c r="AD1191" s="34" t="n">
        <f aca="false">(AD887^2)^0.5</f>
        <v>0</v>
      </c>
      <c r="AE1191" s="34" t="n">
        <f aca="false">(AE887^2)^0.5</f>
        <v>0</v>
      </c>
      <c r="AF1191" s="34" t="n">
        <f aca="false">(AF887^2)^0.5</f>
        <v>0</v>
      </c>
      <c r="AG1191" s="34" t="n">
        <f aca="false">(AG887^2)^0.5</f>
        <v>0</v>
      </c>
      <c r="AH1191" s="34" t="n">
        <f aca="false">(AH887^2)^0.5</f>
        <v>0</v>
      </c>
      <c r="AI1191" s="34" t="n">
        <f aca="false">(AI887^2)^0.5</f>
        <v>0</v>
      </c>
      <c r="AJ1191" s="0" t="n">
        <f aca="false">(AJ887^2)^0.5</f>
        <v>1</v>
      </c>
      <c r="AK1191" s="34" t="n">
        <f aca="false">(AK887^2)^0.5</f>
        <v>0</v>
      </c>
    </row>
    <row r="1192" customFormat="false" ht="22.5" hidden="false" customHeight="false" outlineLevel="0" collapsed="false">
      <c r="A1192" s="0" t="n">
        <v>284</v>
      </c>
      <c r="B1192" s="56" t="s">
        <v>16</v>
      </c>
      <c r="C1192" s="0" t="n">
        <f aca="false">(C888^2)^0.5</f>
        <v>0</v>
      </c>
      <c r="D1192" s="0" t="n">
        <f aca="false">(D888^2)^0.5</f>
        <v>0</v>
      </c>
      <c r="E1192" s="0" t="n">
        <f aca="false">(E888^2)^0.5</f>
        <v>0</v>
      </c>
      <c r="F1192" s="0" t="n">
        <f aca="false">(F888^2)^0.5</f>
        <v>0</v>
      </c>
      <c r="G1192" s="0" t="n">
        <f aca="false">(G888^2)^0.5</f>
        <v>0</v>
      </c>
      <c r="H1192" s="0" t="n">
        <f aca="false">(H888^2)^0.5</f>
        <v>0</v>
      </c>
      <c r="I1192" s="0" t="n">
        <f aca="false">(I888^2)^0.5</f>
        <v>0</v>
      </c>
      <c r="J1192" s="33" t="n">
        <f aca="false">(J888^2)^0.5</f>
        <v>1</v>
      </c>
      <c r="K1192" s="0" t="n">
        <f aca="false">(K888^2)^0.5</f>
        <v>0</v>
      </c>
      <c r="L1192" s="34" t="n">
        <f aca="false">(L888^2)^0.5</f>
        <v>1</v>
      </c>
      <c r="M1192" s="0" t="n">
        <f aca="false">(M888^2)^0.5</f>
        <v>0</v>
      </c>
      <c r="N1192" s="0" t="n">
        <f aca="false">(N888^2)^0.5</f>
        <v>1</v>
      </c>
      <c r="O1192" s="34" t="n">
        <f aca="false">(O888^2)^0.5</f>
        <v>0</v>
      </c>
      <c r="P1192" s="0" t="n">
        <f aca="false">(P888^2)^0.5</f>
        <v>0</v>
      </c>
      <c r="Q1192" s="34" t="n">
        <f aca="false">(Q888^2)^0.5</f>
        <v>0</v>
      </c>
      <c r="R1192" s="34" t="n">
        <f aca="false">(R888^2)^0.5</f>
        <v>0</v>
      </c>
      <c r="S1192" s="34" t="n">
        <f aca="false">(S888^2)^0.5</f>
        <v>1</v>
      </c>
      <c r="T1192" s="0" t="n">
        <f aca="false">(T888^2)^0.5</f>
        <v>1</v>
      </c>
      <c r="U1192" s="0" t="n">
        <f aca="false">(U888^2)^0.5</f>
        <v>1</v>
      </c>
      <c r="V1192" s="34" t="n">
        <f aca="false">(V888^2)^0.5</f>
        <v>0</v>
      </c>
      <c r="W1192" s="34" t="n">
        <f aca="false">(W888^2)^0.5</f>
        <v>0</v>
      </c>
      <c r="X1192" s="34" t="n">
        <f aca="false">(X888^2)^0.5</f>
        <v>0</v>
      </c>
      <c r="Y1192" s="34" t="n">
        <f aca="false">(Y888^2)^0.5</f>
        <v>0</v>
      </c>
      <c r="Z1192" s="34" t="n">
        <f aca="false">(Z888^2)^0.5</f>
        <v>1</v>
      </c>
      <c r="AA1192" s="34" t="n">
        <f aca="false">(AA888^2)^0.5</f>
        <v>0</v>
      </c>
      <c r="AB1192" s="34" t="n">
        <f aca="false">(AB888^2)^0.5</f>
        <v>0</v>
      </c>
      <c r="AC1192" s="0" t="n">
        <f aca="false">(AC888^2)^0.5</f>
        <v>0</v>
      </c>
      <c r="AD1192" s="34" t="n">
        <f aca="false">(AD888^2)^0.5</f>
        <v>0</v>
      </c>
      <c r="AE1192" s="34" t="n">
        <f aca="false">(AE888^2)^0.5</f>
        <v>0</v>
      </c>
      <c r="AF1192" s="34" t="n">
        <f aca="false">(AF888^2)^0.5</f>
        <v>0</v>
      </c>
      <c r="AG1192" s="34" t="n">
        <f aca="false">(AG888^2)^0.5</f>
        <v>1</v>
      </c>
      <c r="AH1192" s="34" t="n">
        <f aca="false">(AH888^2)^0.5</f>
        <v>0</v>
      </c>
      <c r="AI1192" s="34" t="n">
        <f aca="false">(AI888^2)^0.5</f>
        <v>0</v>
      </c>
      <c r="AJ1192" s="0" t="n">
        <f aca="false">(AJ888^2)^0.5</f>
        <v>1</v>
      </c>
      <c r="AK1192" s="34" t="n">
        <f aca="false">(AK888^2)^0.5</f>
        <v>0</v>
      </c>
    </row>
    <row r="1193" customFormat="false" ht="12.75" hidden="false" customHeight="false" outlineLevel="0" collapsed="false">
      <c r="A1193" s="0" t="n">
        <v>285</v>
      </c>
      <c r="B1193" s="56" t="s">
        <v>0</v>
      </c>
      <c r="C1193" s="0" t="n">
        <f aca="false">(C889^2)^0.5</f>
        <v>0</v>
      </c>
      <c r="D1193" s="0" t="n">
        <f aca="false">(D889^2)^0.5</f>
        <v>1</v>
      </c>
      <c r="E1193" s="0" t="n">
        <f aca="false">(E889^2)^0.5</f>
        <v>0</v>
      </c>
      <c r="F1193" s="0" t="n">
        <f aca="false">(F889^2)^0.5</f>
        <v>0</v>
      </c>
      <c r="G1193" s="0" t="n">
        <f aca="false">(G889^2)^0.5</f>
        <v>0</v>
      </c>
      <c r="H1193" s="0" t="n">
        <f aca="false">(H889^2)^0.5</f>
        <v>1</v>
      </c>
      <c r="I1193" s="0" t="n">
        <f aca="false">(I889^2)^0.5</f>
        <v>0</v>
      </c>
      <c r="J1193" s="33" t="n">
        <f aca="false">(J889^2)^0.5</f>
        <v>1</v>
      </c>
      <c r="K1193" s="0" t="n">
        <f aca="false">(K889^2)^0.5</f>
        <v>0</v>
      </c>
      <c r="L1193" s="34" t="n">
        <f aca="false">(L889^2)^0.5</f>
        <v>1</v>
      </c>
      <c r="M1193" s="0" t="n">
        <f aca="false">(M889^2)^0.5</f>
        <v>0</v>
      </c>
      <c r="N1193" s="0" t="n">
        <f aca="false">(N889^2)^0.5</f>
        <v>0</v>
      </c>
      <c r="O1193" s="34" t="n">
        <f aca="false">(O889^2)^0.5</f>
        <v>0</v>
      </c>
      <c r="P1193" s="0" t="n">
        <f aca="false">(P889^2)^0.5</f>
        <v>0</v>
      </c>
      <c r="Q1193" s="34" t="n">
        <f aca="false">(Q889^2)^0.5</f>
        <v>0</v>
      </c>
      <c r="R1193" s="34" t="n">
        <f aca="false">(R889^2)^0.5</f>
        <v>0</v>
      </c>
      <c r="S1193" s="34" t="n">
        <f aca="false">(S889^2)^0.5</f>
        <v>1</v>
      </c>
      <c r="T1193" s="0" t="n">
        <f aca="false">(T889^2)^0.5</f>
        <v>1</v>
      </c>
      <c r="U1193" s="0" t="n">
        <f aca="false">(U889^2)^0.5</f>
        <v>0</v>
      </c>
      <c r="V1193" s="34" t="n">
        <f aca="false">(V889^2)^0.5</f>
        <v>0</v>
      </c>
      <c r="W1193" s="34" t="n">
        <f aca="false">(W889^2)^0.5</f>
        <v>0</v>
      </c>
      <c r="X1193" s="34" t="n">
        <f aca="false">(X889^2)^0.5</f>
        <v>0</v>
      </c>
      <c r="Y1193" s="34" t="n">
        <f aca="false">(Y889^2)^0.5</f>
        <v>0</v>
      </c>
      <c r="Z1193" s="34" t="n">
        <f aca="false">(Z889^2)^0.5</f>
        <v>0</v>
      </c>
      <c r="AA1193" s="34" t="n">
        <f aca="false">(AA889^2)^0.5</f>
        <v>0</v>
      </c>
      <c r="AB1193" s="34" t="n">
        <f aca="false">(AB889^2)^0.5</f>
        <v>0</v>
      </c>
      <c r="AC1193" s="0" t="n">
        <f aca="false">(AC889^2)^0.5</f>
        <v>0</v>
      </c>
      <c r="AD1193" s="34" t="n">
        <f aca="false">(AD889^2)^0.5</f>
        <v>0</v>
      </c>
      <c r="AE1193" s="34" t="n">
        <f aca="false">(AE889^2)^0.5</f>
        <v>0</v>
      </c>
      <c r="AF1193" s="34" t="n">
        <f aca="false">(AF889^2)^0.5</f>
        <v>0</v>
      </c>
      <c r="AG1193" s="34" t="n">
        <f aca="false">(AG889^2)^0.5</f>
        <v>0</v>
      </c>
      <c r="AH1193" s="34" t="n">
        <f aca="false">(AH889^2)^0.5</f>
        <v>0</v>
      </c>
      <c r="AI1193" s="34" t="n">
        <f aca="false">(AI889^2)^0.5</f>
        <v>0</v>
      </c>
      <c r="AJ1193" s="0" t="n">
        <f aca="false">(AJ889^2)^0.5</f>
        <v>0</v>
      </c>
      <c r="AK1193" s="34" t="n">
        <f aca="false">(AK889^2)^0.5</f>
        <v>0</v>
      </c>
    </row>
    <row r="1194" customFormat="false" ht="22.5" hidden="false" customHeight="false" outlineLevel="0" collapsed="false">
      <c r="A1194" s="0" t="n">
        <v>286</v>
      </c>
      <c r="B1194" s="56" t="s">
        <v>16</v>
      </c>
      <c r="C1194" s="0" t="n">
        <f aca="false">(C890^2)^0.5</f>
        <v>0</v>
      </c>
      <c r="D1194" s="0" t="n">
        <f aca="false">(D890^2)^0.5</f>
        <v>0</v>
      </c>
      <c r="E1194" s="0" t="n">
        <f aca="false">(E890^2)^0.5</f>
        <v>0</v>
      </c>
      <c r="F1194" s="0" t="n">
        <f aca="false">(F890^2)^0.5</f>
        <v>0</v>
      </c>
      <c r="G1194" s="0" t="n">
        <f aca="false">(G890^2)^0.5</f>
        <v>0</v>
      </c>
      <c r="H1194" s="0" t="n">
        <f aca="false">(H890^2)^0.5</f>
        <v>1</v>
      </c>
      <c r="I1194" s="0" t="n">
        <f aca="false">(I890^2)^0.5</f>
        <v>0</v>
      </c>
      <c r="J1194" s="33" t="n">
        <f aca="false">(J890^2)^0.5</f>
        <v>1</v>
      </c>
      <c r="K1194" s="0" t="n">
        <f aca="false">(K890^2)^0.5</f>
        <v>0</v>
      </c>
      <c r="L1194" s="34" t="n">
        <f aca="false">(L890^2)^0.5</f>
        <v>1</v>
      </c>
      <c r="M1194" s="0" t="n">
        <f aca="false">(M890^2)^0.5</f>
        <v>0</v>
      </c>
      <c r="N1194" s="0" t="n">
        <f aca="false">(N890^2)^0.5</f>
        <v>1</v>
      </c>
      <c r="O1194" s="34" t="n">
        <f aca="false">(O890^2)^0.5</f>
        <v>0</v>
      </c>
      <c r="P1194" s="0" t="n">
        <f aca="false">(P890^2)^0.5</f>
        <v>1</v>
      </c>
      <c r="Q1194" s="34" t="n">
        <f aca="false">(Q890^2)^0.5</f>
        <v>0</v>
      </c>
      <c r="R1194" s="34" t="n">
        <f aca="false">(R890^2)^0.5</f>
        <v>0</v>
      </c>
      <c r="S1194" s="34" t="n">
        <f aca="false">(S890^2)^0.5</f>
        <v>1</v>
      </c>
      <c r="T1194" s="0" t="n">
        <f aca="false">(T890^2)^0.5</f>
        <v>0</v>
      </c>
      <c r="U1194" s="0" t="n">
        <f aca="false">(U890^2)^0.5</f>
        <v>1</v>
      </c>
      <c r="V1194" s="34" t="n">
        <f aca="false">(V890^2)^0.5</f>
        <v>0</v>
      </c>
      <c r="W1194" s="34" t="n">
        <f aca="false">(W890^2)^0.5</f>
        <v>0</v>
      </c>
      <c r="X1194" s="34" t="n">
        <f aca="false">(X890^2)^0.5</f>
        <v>0</v>
      </c>
      <c r="Y1194" s="34" t="n">
        <f aca="false">(Y890^2)^0.5</f>
        <v>0</v>
      </c>
      <c r="Z1194" s="34" t="n">
        <f aca="false">(Z890^2)^0.5</f>
        <v>0</v>
      </c>
      <c r="AA1194" s="34" t="n">
        <f aca="false">(AA890^2)^0.5</f>
        <v>0</v>
      </c>
      <c r="AB1194" s="34" t="n">
        <f aca="false">(AB890^2)^0.5</f>
        <v>0</v>
      </c>
      <c r="AC1194" s="0" t="n">
        <f aca="false">(AC890^2)^0.5</f>
        <v>0</v>
      </c>
      <c r="AD1194" s="34" t="n">
        <f aca="false">(AD890^2)^0.5</f>
        <v>0</v>
      </c>
      <c r="AE1194" s="34" t="n">
        <f aca="false">(AE890^2)^0.5</f>
        <v>0</v>
      </c>
      <c r="AF1194" s="34" t="n">
        <f aca="false">(AF890^2)^0.5</f>
        <v>0</v>
      </c>
      <c r="AG1194" s="34" t="n">
        <f aca="false">(AG890^2)^0.5</f>
        <v>0</v>
      </c>
      <c r="AH1194" s="34" t="n">
        <f aca="false">(AH890^2)^0.5</f>
        <v>0</v>
      </c>
      <c r="AI1194" s="34" t="n">
        <f aca="false">(AI890^2)^0.5</f>
        <v>0</v>
      </c>
      <c r="AJ1194" s="0" t="n">
        <f aca="false">(AJ890^2)^0.5</f>
        <v>0</v>
      </c>
      <c r="AK1194" s="34" t="n">
        <f aca="false">(AK890^2)^0.5</f>
        <v>0</v>
      </c>
    </row>
    <row r="1195" customFormat="false" ht="12.75" hidden="false" customHeight="false" outlineLevel="0" collapsed="false">
      <c r="A1195" s="0" t="n">
        <v>287</v>
      </c>
      <c r="B1195" s="56" t="s">
        <v>15</v>
      </c>
      <c r="C1195" s="0" t="n">
        <f aca="false">(C891^2)^0.5</f>
        <v>0</v>
      </c>
      <c r="D1195" s="0" t="n">
        <f aca="false">(D891^2)^0.5</f>
        <v>0</v>
      </c>
      <c r="E1195" s="0" t="n">
        <f aca="false">(E891^2)^0.5</f>
        <v>0</v>
      </c>
      <c r="F1195" s="0" t="n">
        <f aca="false">(F891^2)^0.5</f>
        <v>0</v>
      </c>
      <c r="G1195" s="0" t="n">
        <f aca="false">(G891^2)^0.5</f>
        <v>0</v>
      </c>
      <c r="H1195" s="0" t="n">
        <f aca="false">(H891^2)^0.5</f>
        <v>1</v>
      </c>
      <c r="I1195" s="0" t="n">
        <f aca="false">(I891^2)^0.5</f>
        <v>0</v>
      </c>
      <c r="J1195" s="33" t="n">
        <f aca="false">(J891^2)^0.5</f>
        <v>0</v>
      </c>
      <c r="K1195" s="0" t="n">
        <f aca="false">(K891^2)^0.5</f>
        <v>0</v>
      </c>
      <c r="L1195" s="34" t="n">
        <f aca="false">(L891^2)^0.5</f>
        <v>1</v>
      </c>
      <c r="M1195" s="0" t="n">
        <f aca="false">(M891^2)^0.5</f>
        <v>0</v>
      </c>
      <c r="N1195" s="0" t="n">
        <f aca="false">(N891^2)^0.5</f>
        <v>0</v>
      </c>
      <c r="O1195" s="34" t="n">
        <f aca="false">(O891^2)^0.5</f>
        <v>0</v>
      </c>
      <c r="P1195" s="0" t="n">
        <f aca="false">(P891^2)^0.5</f>
        <v>1</v>
      </c>
      <c r="Q1195" s="34" t="n">
        <f aca="false">(Q891^2)^0.5</f>
        <v>0</v>
      </c>
      <c r="R1195" s="34" t="n">
        <f aca="false">(R891^2)^0.5</f>
        <v>0</v>
      </c>
      <c r="S1195" s="34" t="n">
        <f aca="false">(S891^2)^0.5</f>
        <v>1</v>
      </c>
      <c r="T1195" s="0" t="n">
        <f aca="false">(T891^2)^0.5</f>
        <v>1</v>
      </c>
      <c r="U1195" s="0" t="n">
        <f aca="false">(U891^2)^0.5</f>
        <v>1</v>
      </c>
      <c r="V1195" s="34" t="n">
        <f aca="false">(V891^2)^0.5</f>
        <v>0</v>
      </c>
      <c r="W1195" s="34" t="n">
        <f aca="false">(W891^2)^0.5</f>
        <v>0</v>
      </c>
      <c r="X1195" s="34" t="n">
        <f aca="false">(X891^2)^0.5</f>
        <v>0</v>
      </c>
      <c r="Y1195" s="34" t="n">
        <f aca="false">(Y891^2)^0.5</f>
        <v>0</v>
      </c>
      <c r="Z1195" s="34" t="n">
        <f aca="false">(Z891^2)^0.5</f>
        <v>0</v>
      </c>
      <c r="AA1195" s="34" t="n">
        <f aca="false">(AA891^2)^0.5</f>
        <v>0</v>
      </c>
      <c r="AB1195" s="34" t="n">
        <f aca="false">(AB891^2)^0.5</f>
        <v>0</v>
      </c>
      <c r="AC1195" s="0" t="n">
        <f aca="false">(AC891^2)^0.5</f>
        <v>0</v>
      </c>
      <c r="AD1195" s="34" t="n">
        <f aca="false">(AD891^2)^0.5</f>
        <v>0</v>
      </c>
      <c r="AE1195" s="34" t="n">
        <f aca="false">(AE891^2)^0.5</f>
        <v>0</v>
      </c>
      <c r="AF1195" s="34" t="n">
        <f aca="false">(AF891^2)^0.5</f>
        <v>0</v>
      </c>
      <c r="AG1195" s="34" t="n">
        <f aca="false">(AG891^2)^0.5</f>
        <v>0</v>
      </c>
      <c r="AH1195" s="34" t="n">
        <f aca="false">(AH891^2)^0.5</f>
        <v>0</v>
      </c>
      <c r="AI1195" s="34" t="n">
        <f aca="false">(AI891^2)^0.5</f>
        <v>0</v>
      </c>
      <c r="AJ1195" s="0" t="n">
        <f aca="false">(AJ891^2)^0.5</f>
        <v>1</v>
      </c>
      <c r="AK1195" s="34" t="n">
        <f aca="false">(AK891^2)^0.5</f>
        <v>0</v>
      </c>
    </row>
    <row r="1196" customFormat="false" ht="12.75" hidden="false" customHeight="false" outlineLevel="0" collapsed="false">
      <c r="A1196" s="0" t="n">
        <v>288</v>
      </c>
      <c r="B1196" s="56" t="s">
        <v>15</v>
      </c>
      <c r="C1196" s="0" t="n">
        <f aca="false">(C892^2)^0.5</f>
        <v>0</v>
      </c>
      <c r="D1196" s="0" t="n">
        <f aca="false">(D892^2)^0.5</f>
        <v>0</v>
      </c>
      <c r="E1196" s="0" t="n">
        <f aca="false">(E892^2)^0.5</f>
        <v>0</v>
      </c>
      <c r="F1196" s="0" t="n">
        <f aca="false">(F892^2)^0.5</f>
        <v>0</v>
      </c>
      <c r="G1196" s="0" t="n">
        <f aca="false">(G892^2)^0.5</f>
        <v>0</v>
      </c>
      <c r="H1196" s="0" t="n">
        <f aca="false">(H892^2)^0.5</f>
        <v>1</v>
      </c>
      <c r="I1196" s="0" t="n">
        <f aca="false">(I892^2)^0.5</f>
        <v>0</v>
      </c>
      <c r="J1196" s="33" t="n">
        <f aca="false">(J892^2)^0.5</f>
        <v>1</v>
      </c>
      <c r="K1196" s="0" t="n">
        <f aca="false">(K892^2)^0.5</f>
        <v>1</v>
      </c>
      <c r="L1196" s="34" t="n">
        <f aca="false">(L892^2)^0.5</f>
        <v>1</v>
      </c>
      <c r="M1196" s="0" t="n">
        <f aca="false">(M892^2)^0.5</f>
        <v>0</v>
      </c>
      <c r="N1196" s="0" t="n">
        <f aca="false">(N892^2)^0.5</f>
        <v>0</v>
      </c>
      <c r="O1196" s="34" t="n">
        <f aca="false">(O892^2)^0.5</f>
        <v>0</v>
      </c>
      <c r="P1196" s="0" t="n">
        <f aca="false">(P892^2)^0.5</f>
        <v>0</v>
      </c>
      <c r="Q1196" s="34" t="n">
        <f aca="false">(Q892^2)^0.5</f>
        <v>0</v>
      </c>
      <c r="R1196" s="34" t="n">
        <f aca="false">(R892^2)^0.5</f>
        <v>0</v>
      </c>
      <c r="S1196" s="34" t="n">
        <f aca="false">(S892^2)^0.5</f>
        <v>0</v>
      </c>
      <c r="T1196" s="0" t="n">
        <f aca="false">(T892^2)^0.5</f>
        <v>1</v>
      </c>
      <c r="U1196" s="0" t="n">
        <f aca="false">(U892^2)^0.5</f>
        <v>0</v>
      </c>
      <c r="V1196" s="34" t="n">
        <f aca="false">(V892^2)^0.5</f>
        <v>0</v>
      </c>
      <c r="W1196" s="34" t="n">
        <f aca="false">(W892^2)^0.5</f>
        <v>0</v>
      </c>
      <c r="X1196" s="34" t="n">
        <f aca="false">(X892^2)^0.5</f>
        <v>0</v>
      </c>
      <c r="Y1196" s="34" t="n">
        <f aca="false">(Y892^2)^0.5</f>
        <v>0</v>
      </c>
      <c r="Z1196" s="34" t="n">
        <f aca="false">(Z892^2)^0.5</f>
        <v>0</v>
      </c>
      <c r="AA1196" s="34" t="n">
        <f aca="false">(AA892^2)^0.5</f>
        <v>0</v>
      </c>
      <c r="AB1196" s="34" t="n">
        <f aca="false">(AB892^2)^0.5</f>
        <v>0</v>
      </c>
      <c r="AC1196" s="0" t="n">
        <f aca="false">(AC892^2)^0.5</f>
        <v>0</v>
      </c>
      <c r="AD1196" s="34" t="n">
        <f aca="false">(AD892^2)^0.5</f>
        <v>0</v>
      </c>
      <c r="AE1196" s="34" t="n">
        <f aca="false">(AE892^2)^0.5</f>
        <v>0</v>
      </c>
      <c r="AF1196" s="34" t="n">
        <f aca="false">(AF892^2)^0.5</f>
        <v>0</v>
      </c>
      <c r="AG1196" s="34" t="n">
        <f aca="false">(AG892^2)^0.5</f>
        <v>0</v>
      </c>
      <c r="AH1196" s="34" t="n">
        <f aca="false">(AH892^2)^0.5</f>
        <v>0</v>
      </c>
      <c r="AI1196" s="34" t="n">
        <f aca="false">(AI892^2)^0.5</f>
        <v>0</v>
      </c>
      <c r="AJ1196" s="0" t="n">
        <f aca="false">(AJ892^2)^0.5</f>
        <v>0</v>
      </c>
      <c r="AK1196" s="34" t="n">
        <f aca="false">(AK892^2)^0.5</f>
        <v>0</v>
      </c>
    </row>
    <row r="1197" customFormat="false" ht="22.5" hidden="false" customHeight="false" outlineLevel="0" collapsed="false">
      <c r="A1197" s="0" t="n">
        <v>289</v>
      </c>
      <c r="B1197" s="56" t="s">
        <v>16</v>
      </c>
      <c r="C1197" s="0" t="n">
        <f aca="false">(C893^2)^0.5</f>
        <v>0</v>
      </c>
      <c r="D1197" s="0" t="n">
        <f aca="false">(D893^2)^0.5</f>
        <v>0</v>
      </c>
      <c r="E1197" s="0" t="n">
        <f aca="false">(E893^2)^0.5</f>
        <v>0</v>
      </c>
      <c r="F1197" s="0" t="n">
        <f aca="false">(F893^2)^0.5</f>
        <v>0</v>
      </c>
      <c r="G1197" s="0" t="n">
        <f aca="false">(G893^2)^0.5</f>
        <v>0</v>
      </c>
      <c r="H1197" s="0" t="n">
        <f aca="false">(H893^2)^0.5</f>
        <v>1</v>
      </c>
      <c r="I1197" s="0" t="n">
        <f aca="false">(I893^2)^0.5</f>
        <v>0</v>
      </c>
      <c r="J1197" s="33" t="n">
        <f aca="false">(J893^2)^0.5</f>
        <v>0</v>
      </c>
      <c r="K1197" s="0" t="n">
        <f aca="false">(K893^2)^0.5</f>
        <v>0</v>
      </c>
      <c r="L1197" s="34" t="n">
        <f aca="false">(L893^2)^0.5</f>
        <v>1</v>
      </c>
      <c r="M1197" s="0" t="n">
        <f aca="false">(M893^2)^0.5</f>
        <v>0</v>
      </c>
      <c r="N1197" s="0" t="n">
        <f aca="false">(N893^2)^0.5</f>
        <v>1</v>
      </c>
      <c r="O1197" s="34" t="n">
        <f aca="false">(O893^2)^0.5</f>
        <v>0</v>
      </c>
      <c r="P1197" s="0" t="n">
        <f aca="false">(P893^2)^0.5</f>
        <v>1</v>
      </c>
      <c r="Q1197" s="34" t="n">
        <f aca="false">(Q893^2)^0.5</f>
        <v>0</v>
      </c>
      <c r="R1197" s="34" t="n">
        <f aca="false">(R893^2)^0.5</f>
        <v>0</v>
      </c>
      <c r="S1197" s="34" t="n">
        <f aca="false">(S893^2)^0.5</f>
        <v>1</v>
      </c>
      <c r="T1197" s="0" t="n">
        <f aca="false">(T893^2)^0.5</f>
        <v>1</v>
      </c>
      <c r="U1197" s="0" t="n">
        <f aca="false">(U893^2)^0.5</f>
        <v>1</v>
      </c>
      <c r="V1197" s="34" t="n">
        <f aca="false">(V893^2)^0.5</f>
        <v>0</v>
      </c>
      <c r="W1197" s="34" t="n">
        <f aca="false">(W893^2)^0.5</f>
        <v>0</v>
      </c>
      <c r="X1197" s="34" t="n">
        <f aca="false">(X893^2)^0.5</f>
        <v>0</v>
      </c>
      <c r="Y1197" s="34" t="n">
        <f aca="false">(Y893^2)^0.5</f>
        <v>0</v>
      </c>
      <c r="Z1197" s="34" t="n">
        <f aca="false">(Z893^2)^0.5</f>
        <v>0</v>
      </c>
      <c r="AA1197" s="34" t="n">
        <f aca="false">(AA893^2)^0.5</f>
        <v>0</v>
      </c>
      <c r="AB1197" s="34" t="n">
        <f aca="false">(AB893^2)^0.5</f>
        <v>0</v>
      </c>
      <c r="AC1197" s="0" t="n">
        <f aca="false">(AC893^2)^0.5</f>
        <v>0</v>
      </c>
      <c r="AD1197" s="34" t="n">
        <f aca="false">(AD893^2)^0.5</f>
        <v>0</v>
      </c>
      <c r="AE1197" s="34" t="n">
        <f aca="false">(AE893^2)^0.5</f>
        <v>0</v>
      </c>
      <c r="AF1197" s="34" t="n">
        <f aca="false">(AF893^2)^0.5</f>
        <v>0</v>
      </c>
      <c r="AG1197" s="34" t="n">
        <f aca="false">(AG893^2)^0.5</f>
        <v>0</v>
      </c>
      <c r="AH1197" s="34" t="n">
        <f aca="false">(AH893^2)^0.5</f>
        <v>0</v>
      </c>
      <c r="AI1197" s="34" t="n">
        <f aca="false">(AI893^2)^0.5</f>
        <v>0</v>
      </c>
      <c r="AJ1197" s="0" t="n">
        <f aca="false">(AJ893^2)^0.5</f>
        <v>0</v>
      </c>
      <c r="AK1197" s="34" t="n">
        <f aca="false">(AK893^2)^0.5</f>
        <v>0</v>
      </c>
    </row>
    <row r="1198" customFormat="false" ht="12.75" hidden="false" customHeight="false" outlineLevel="0" collapsed="false">
      <c r="A1198" s="0" t="n">
        <v>290</v>
      </c>
      <c r="B1198" s="56" t="s">
        <v>0</v>
      </c>
      <c r="C1198" s="0" t="n">
        <f aca="false">(C894^2)^0.5</f>
        <v>0</v>
      </c>
      <c r="D1198" s="0" t="n">
        <f aca="false">(D894^2)^0.5</f>
        <v>0</v>
      </c>
      <c r="E1198" s="0" t="n">
        <f aca="false">(E894^2)^0.5</f>
        <v>0</v>
      </c>
      <c r="F1198" s="0" t="n">
        <f aca="false">(F894^2)^0.5</f>
        <v>0</v>
      </c>
      <c r="G1198" s="0" t="n">
        <f aca="false">(G894^2)^0.5</f>
        <v>0</v>
      </c>
      <c r="H1198" s="0" t="n">
        <f aca="false">(H894^2)^0.5</f>
        <v>1</v>
      </c>
      <c r="I1198" s="0" t="n">
        <f aca="false">(I894^2)^0.5</f>
        <v>0</v>
      </c>
      <c r="J1198" s="33" t="n">
        <f aca="false">(J894^2)^0.5</f>
        <v>0</v>
      </c>
      <c r="K1198" s="0" t="n">
        <f aca="false">(K894^2)^0.5</f>
        <v>1</v>
      </c>
      <c r="L1198" s="34" t="n">
        <f aca="false">(L894^2)^0.5</f>
        <v>0</v>
      </c>
      <c r="M1198" s="0" t="n">
        <f aca="false">(M894^2)^0.5</f>
        <v>0</v>
      </c>
      <c r="N1198" s="0" t="n">
        <f aca="false">(N894^2)^0.5</f>
        <v>1</v>
      </c>
      <c r="O1198" s="34" t="n">
        <f aca="false">(O894^2)^0.5</f>
        <v>0</v>
      </c>
      <c r="P1198" s="0" t="n">
        <f aca="false">(P894^2)^0.5</f>
        <v>1</v>
      </c>
      <c r="Q1198" s="34" t="n">
        <f aca="false">(Q894^2)^0.5</f>
        <v>0</v>
      </c>
      <c r="R1198" s="34" t="n">
        <f aca="false">(R894^2)^0.5</f>
        <v>0</v>
      </c>
      <c r="S1198" s="34" t="n">
        <f aca="false">(S894^2)^0.5</f>
        <v>0</v>
      </c>
      <c r="T1198" s="0" t="n">
        <f aca="false">(T894^2)^0.5</f>
        <v>1</v>
      </c>
      <c r="U1198" s="0" t="n">
        <f aca="false">(U894^2)^0.5</f>
        <v>0</v>
      </c>
      <c r="V1198" s="34" t="n">
        <f aca="false">(V894^2)^0.5</f>
        <v>0</v>
      </c>
      <c r="W1198" s="34" t="n">
        <f aca="false">(W894^2)^0.5</f>
        <v>0</v>
      </c>
      <c r="X1198" s="34" t="n">
        <f aca="false">(X894^2)^0.5</f>
        <v>0</v>
      </c>
      <c r="Y1198" s="34" t="n">
        <f aca="false">(Y894^2)^0.5</f>
        <v>0</v>
      </c>
      <c r="Z1198" s="34" t="n">
        <f aca="false">(Z894^2)^0.5</f>
        <v>0</v>
      </c>
      <c r="AA1198" s="34" t="n">
        <f aca="false">(AA894^2)^0.5</f>
        <v>0</v>
      </c>
      <c r="AB1198" s="34" t="n">
        <f aca="false">(AB894^2)^0.5</f>
        <v>0</v>
      </c>
      <c r="AC1198" s="0" t="n">
        <f aca="false">(AC894^2)^0.5</f>
        <v>0</v>
      </c>
      <c r="AD1198" s="34" t="n">
        <f aca="false">(AD894^2)^0.5</f>
        <v>0</v>
      </c>
      <c r="AE1198" s="34" t="n">
        <f aca="false">(AE894^2)^0.5</f>
        <v>0</v>
      </c>
      <c r="AF1198" s="34" t="n">
        <f aca="false">(AF894^2)^0.5</f>
        <v>0</v>
      </c>
      <c r="AG1198" s="34" t="n">
        <f aca="false">(AG894^2)^0.5</f>
        <v>0</v>
      </c>
      <c r="AH1198" s="34" t="n">
        <f aca="false">(AH894^2)^0.5</f>
        <v>0</v>
      </c>
      <c r="AI1198" s="34" t="n">
        <f aca="false">(AI894^2)^0.5</f>
        <v>0</v>
      </c>
      <c r="AJ1198" s="0" t="n">
        <f aca="false">(AJ894^2)^0.5</f>
        <v>1</v>
      </c>
      <c r="AK1198" s="34" t="n">
        <f aca="false">(AK894^2)^0.5</f>
        <v>0</v>
      </c>
    </row>
    <row r="1199" customFormat="false" ht="12.75" hidden="false" customHeight="false" outlineLevel="0" collapsed="false">
      <c r="A1199" s="0" t="n">
        <v>291</v>
      </c>
      <c r="B1199" s="56" t="s">
        <v>15</v>
      </c>
      <c r="C1199" s="0" t="n">
        <f aca="false">(C895^2)^0.5</f>
        <v>0</v>
      </c>
      <c r="D1199" s="0" t="n">
        <f aca="false">(D895^2)^0.5</f>
        <v>0</v>
      </c>
      <c r="E1199" s="0" t="n">
        <f aca="false">(E895^2)^0.5</f>
        <v>0</v>
      </c>
      <c r="F1199" s="0" t="n">
        <f aca="false">(F895^2)^0.5</f>
        <v>0</v>
      </c>
      <c r="G1199" s="0" t="n">
        <f aca="false">(G895^2)^0.5</f>
        <v>0</v>
      </c>
      <c r="H1199" s="0" t="n">
        <f aca="false">(H895^2)^0.5</f>
        <v>0</v>
      </c>
      <c r="I1199" s="0" t="n">
        <f aca="false">(I895^2)^0.5</f>
        <v>0</v>
      </c>
      <c r="J1199" s="33" t="n">
        <f aca="false">(J895^2)^0.5</f>
        <v>0</v>
      </c>
      <c r="K1199" s="0" t="n">
        <f aca="false">(K895^2)^0.5</f>
        <v>0</v>
      </c>
      <c r="L1199" s="34" t="n">
        <f aca="false">(L895^2)^0.5</f>
        <v>1</v>
      </c>
      <c r="M1199" s="0" t="n">
        <f aca="false">(M895^2)^0.5</f>
        <v>0</v>
      </c>
      <c r="N1199" s="0" t="n">
        <f aca="false">(N895^2)^0.5</f>
        <v>0</v>
      </c>
      <c r="O1199" s="34" t="n">
        <f aca="false">(O895^2)^0.5</f>
        <v>0</v>
      </c>
      <c r="P1199" s="0" t="n">
        <f aca="false">(P895^2)^0.5</f>
        <v>1</v>
      </c>
      <c r="Q1199" s="34" t="n">
        <f aca="false">(Q895^2)^0.5</f>
        <v>1</v>
      </c>
      <c r="R1199" s="34" t="n">
        <f aca="false">(R895^2)^0.5</f>
        <v>0</v>
      </c>
      <c r="S1199" s="34" t="n">
        <f aca="false">(S895^2)^0.5</f>
        <v>1</v>
      </c>
      <c r="T1199" s="0" t="n">
        <f aca="false">(T895^2)^0.5</f>
        <v>0</v>
      </c>
      <c r="U1199" s="0" t="n">
        <f aca="false">(U895^2)^0.5</f>
        <v>1</v>
      </c>
      <c r="V1199" s="34" t="n">
        <f aca="false">(V895^2)^0.5</f>
        <v>0</v>
      </c>
      <c r="W1199" s="34" t="n">
        <f aca="false">(W895^2)^0.5</f>
        <v>0</v>
      </c>
      <c r="X1199" s="34" t="n">
        <f aca="false">(X895^2)^0.5</f>
        <v>0</v>
      </c>
      <c r="Y1199" s="34" t="n">
        <f aca="false">(Y895^2)^0.5</f>
        <v>0</v>
      </c>
      <c r="Z1199" s="34" t="n">
        <f aca="false">(Z895^2)^0.5</f>
        <v>0</v>
      </c>
      <c r="AA1199" s="34" t="n">
        <f aca="false">(AA895^2)^0.5</f>
        <v>0</v>
      </c>
      <c r="AB1199" s="34" t="n">
        <f aca="false">(AB895^2)^0.5</f>
        <v>0</v>
      </c>
      <c r="AC1199" s="0" t="n">
        <f aca="false">(AC895^2)^0.5</f>
        <v>0</v>
      </c>
      <c r="AD1199" s="34" t="n">
        <f aca="false">(AD895^2)^0.5</f>
        <v>0</v>
      </c>
      <c r="AE1199" s="34" t="n">
        <f aca="false">(AE895^2)^0.5</f>
        <v>0</v>
      </c>
      <c r="AF1199" s="34" t="n">
        <f aca="false">(AF895^2)^0.5</f>
        <v>0</v>
      </c>
      <c r="AG1199" s="34" t="n">
        <f aca="false">(AG895^2)^0.5</f>
        <v>0</v>
      </c>
      <c r="AH1199" s="34" t="n">
        <f aca="false">(AH895^2)^0.5</f>
        <v>0</v>
      </c>
      <c r="AI1199" s="34" t="n">
        <f aca="false">(AI895^2)^0.5</f>
        <v>0</v>
      </c>
      <c r="AJ1199" s="0" t="n">
        <f aca="false">(AJ895^2)^0.5</f>
        <v>1</v>
      </c>
      <c r="AK1199" s="34" t="n">
        <f aca="false">(AK895^2)^0.5</f>
        <v>0</v>
      </c>
    </row>
    <row r="1200" customFormat="false" ht="22.5" hidden="false" customHeight="false" outlineLevel="0" collapsed="false">
      <c r="A1200" s="0" t="n">
        <v>292</v>
      </c>
      <c r="B1200" s="56" t="s">
        <v>16</v>
      </c>
      <c r="C1200" s="0" t="n">
        <f aca="false">(C896^2)^0.5</f>
        <v>0</v>
      </c>
      <c r="D1200" s="0" t="n">
        <f aca="false">(D896^2)^0.5</f>
        <v>0</v>
      </c>
      <c r="E1200" s="0" t="n">
        <f aca="false">(E896^2)^0.5</f>
        <v>0</v>
      </c>
      <c r="F1200" s="0" t="n">
        <f aca="false">(F896^2)^0.5</f>
        <v>0</v>
      </c>
      <c r="G1200" s="0" t="n">
        <f aca="false">(G896^2)^0.5</f>
        <v>0</v>
      </c>
      <c r="H1200" s="0" t="n">
        <f aca="false">(H896^2)^0.5</f>
        <v>1</v>
      </c>
      <c r="I1200" s="0" t="n">
        <f aca="false">(I896^2)^0.5</f>
        <v>0</v>
      </c>
      <c r="J1200" s="33" t="n">
        <f aca="false">(J896^2)^0.5</f>
        <v>0</v>
      </c>
      <c r="K1200" s="0" t="n">
        <f aca="false">(K896^2)^0.5</f>
        <v>0</v>
      </c>
      <c r="L1200" s="34" t="n">
        <f aca="false">(L896^2)^0.5</f>
        <v>1</v>
      </c>
      <c r="M1200" s="0" t="n">
        <f aca="false">(M896^2)^0.5</f>
        <v>0</v>
      </c>
      <c r="N1200" s="0" t="n">
        <f aca="false">(N896^2)^0.5</f>
        <v>1</v>
      </c>
      <c r="O1200" s="34" t="n">
        <f aca="false">(O896^2)^0.5</f>
        <v>0</v>
      </c>
      <c r="P1200" s="0" t="n">
        <f aca="false">(P896^2)^0.5</f>
        <v>1</v>
      </c>
      <c r="Q1200" s="34" t="n">
        <f aca="false">(Q896^2)^0.5</f>
        <v>0</v>
      </c>
      <c r="R1200" s="34" t="n">
        <f aca="false">(R896^2)^0.5</f>
        <v>0</v>
      </c>
      <c r="S1200" s="34" t="n">
        <f aca="false">(S896^2)^0.5</f>
        <v>1</v>
      </c>
      <c r="T1200" s="0" t="n">
        <f aca="false">(T896^2)^0.5</f>
        <v>1</v>
      </c>
      <c r="U1200" s="0" t="n">
        <f aca="false">(U896^2)^0.5</f>
        <v>1</v>
      </c>
      <c r="V1200" s="34" t="n">
        <f aca="false">(V896^2)^0.5</f>
        <v>0</v>
      </c>
      <c r="W1200" s="34" t="n">
        <f aca="false">(W896^2)^0.5</f>
        <v>0</v>
      </c>
      <c r="X1200" s="34" t="n">
        <f aca="false">(X896^2)^0.5</f>
        <v>0</v>
      </c>
      <c r="Y1200" s="34" t="n">
        <f aca="false">(Y896^2)^0.5</f>
        <v>0</v>
      </c>
      <c r="Z1200" s="34" t="n">
        <f aca="false">(Z896^2)^0.5</f>
        <v>0</v>
      </c>
      <c r="AA1200" s="34" t="n">
        <f aca="false">(AA896^2)^0.5</f>
        <v>0</v>
      </c>
      <c r="AB1200" s="34" t="n">
        <f aca="false">(AB896^2)^0.5</f>
        <v>0</v>
      </c>
      <c r="AC1200" s="0" t="n">
        <f aca="false">(AC896^2)^0.5</f>
        <v>0</v>
      </c>
      <c r="AD1200" s="34" t="n">
        <f aca="false">(AD896^2)^0.5</f>
        <v>0</v>
      </c>
      <c r="AE1200" s="34" t="n">
        <f aca="false">(AE896^2)^0.5</f>
        <v>0</v>
      </c>
      <c r="AF1200" s="34" t="n">
        <f aca="false">(AF896^2)^0.5</f>
        <v>0</v>
      </c>
      <c r="AG1200" s="34" t="n">
        <f aca="false">(AG896^2)^0.5</f>
        <v>0</v>
      </c>
      <c r="AH1200" s="34" t="n">
        <f aca="false">(AH896^2)^0.5</f>
        <v>0</v>
      </c>
      <c r="AI1200" s="34" t="n">
        <f aca="false">(AI896^2)^0.5</f>
        <v>0</v>
      </c>
      <c r="AJ1200" s="0" t="n">
        <f aca="false">(AJ896^2)^0.5</f>
        <v>1</v>
      </c>
      <c r="AK1200" s="34" t="n">
        <f aca="false">(AK896^2)^0.5</f>
        <v>0</v>
      </c>
    </row>
    <row r="1201" customFormat="false" ht="12.75" hidden="false" customHeight="false" outlineLevel="0" collapsed="false">
      <c r="A1201" s="0" t="n">
        <v>293</v>
      </c>
      <c r="B1201" s="56" t="s">
        <v>15</v>
      </c>
      <c r="C1201" s="0" t="n">
        <f aca="false">(C897^2)^0.5</f>
        <v>0</v>
      </c>
      <c r="D1201" s="0" t="n">
        <f aca="false">(D897^2)^0.5</f>
        <v>0</v>
      </c>
      <c r="E1201" s="0" t="n">
        <f aca="false">(E897^2)^0.5</f>
        <v>0</v>
      </c>
      <c r="F1201" s="0" t="n">
        <f aca="false">(F897^2)^0.5</f>
        <v>0</v>
      </c>
      <c r="G1201" s="0" t="n">
        <f aca="false">(G897^2)^0.5</f>
        <v>0</v>
      </c>
      <c r="H1201" s="0" t="n">
        <f aca="false">(H897^2)^0.5</f>
        <v>1</v>
      </c>
      <c r="I1201" s="0" t="n">
        <f aca="false">(I897^2)^0.5</f>
        <v>0</v>
      </c>
      <c r="J1201" s="33" t="n">
        <f aca="false">(J897^2)^0.5</f>
        <v>0</v>
      </c>
      <c r="K1201" s="0" t="n">
        <f aca="false">(K897^2)^0.5</f>
        <v>1</v>
      </c>
      <c r="L1201" s="34" t="n">
        <f aca="false">(L897^2)^0.5</f>
        <v>1</v>
      </c>
      <c r="M1201" s="0" t="n">
        <f aca="false">(M897^2)^0.5</f>
        <v>0</v>
      </c>
      <c r="N1201" s="0" t="n">
        <f aca="false">(N897^2)^0.5</f>
        <v>1</v>
      </c>
      <c r="O1201" s="34" t="n">
        <f aca="false">(O897^2)^0.5</f>
        <v>0</v>
      </c>
      <c r="P1201" s="0" t="n">
        <f aca="false">(P897^2)^0.5</f>
        <v>1</v>
      </c>
      <c r="Q1201" s="34" t="n">
        <f aca="false">(Q897^2)^0.5</f>
        <v>0</v>
      </c>
      <c r="R1201" s="34" t="n">
        <f aca="false">(R897^2)^0.5</f>
        <v>0</v>
      </c>
      <c r="S1201" s="34" t="n">
        <f aca="false">(S897^2)^0.5</f>
        <v>0</v>
      </c>
      <c r="T1201" s="0" t="n">
        <f aca="false">(T897^2)^0.5</f>
        <v>1</v>
      </c>
      <c r="U1201" s="0" t="n">
        <f aca="false">(U897^2)^0.5</f>
        <v>1</v>
      </c>
      <c r="V1201" s="34" t="n">
        <f aca="false">(V897^2)^0.5</f>
        <v>0</v>
      </c>
      <c r="W1201" s="34" t="n">
        <f aca="false">(W897^2)^0.5</f>
        <v>0</v>
      </c>
      <c r="X1201" s="34" t="n">
        <f aca="false">(X897^2)^0.5</f>
        <v>0</v>
      </c>
      <c r="Y1201" s="34" t="n">
        <f aca="false">(Y897^2)^0.5</f>
        <v>0</v>
      </c>
      <c r="Z1201" s="34" t="n">
        <f aca="false">(Z897^2)^0.5</f>
        <v>0</v>
      </c>
      <c r="AA1201" s="34" t="n">
        <f aca="false">(AA897^2)^0.5</f>
        <v>0</v>
      </c>
      <c r="AB1201" s="34" t="n">
        <f aca="false">(AB897^2)^0.5</f>
        <v>0</v>
      </c>
      <c r="AC1201" s="0" t="n">
        <f aca="false">(AC897^2)^0.5</f>
        <v>0</v>
      </c>
      <c r="AD1201" s="34" t="n">
        <f aca="false">(AD897^2)^0.5</f>
        <v>0</v>
      </c>
      <c r="AE1201" s="34" t="n">
        <f aca="false">(AE897^2)^0.5</f>
        <v>0</v>
      </c>
      <c r="AF1201" s="34" t="n">
        <f aca="false">(AF897^2)^0.5</f>
        <v>0</v>
      </c>
      <c r="AG1201" s="34" t="n">
        <f aca="false">(AG897^2)^0.5</f>
        <v>0</v>
      </c>
      <c r="AH1201" s="34" t="n">
        <f aca="false">(AH897^2)^0.5</f>
        <v>0</v>
      </c>
      <c r="AI1201" s="34" t="n">
        <f aca="false">(AI897^2)^0.5</f>
        <v>0</v>
      </c>
      <c r="AJ1201" s="0" t="n">
        <f aca="false">(AJ897^2)^0.5</f>
        <v>1</v>
      </c>
      <c r="AK1201" s="34" t="n">
        <f aca="false">(AK897^2)^0.5</f>
        <v>0</v>
      </c>
      <c r="AM1201" s="0" t="n">
        <f aca="false">AVERAGE(C909:AK1208)</f>
        <v>0.190285714285714</v>
      </c>
    </row>
    <row r="1202" customFormat="false" ht="12.75" hidden="false" customHeight="false" outlineLevel="0" collapsed="false">
      <c r="A1202" s="0" t="n">
        <v>294</v>
      </c>
      <c r="B1202" s="56" t="s">
        <v>15</v>
      </c>
      <c r="C1202" s="0" t="n">
        <f aca="false">(C898^2)^0.5</f>
        <v>0</v>
      </c>
      <c r="D1202" s="0" t="n">
        <f aca="false">(D898^2)^0.5</f>
        <v>0</v>
      </c>
      <c r="E1202" s="0" t="n">
        <f aca="false">(E898^2)^0.5</f>
        <v>0</v>
      </c>
      <c r="F1202" s="0" t="n">
        <f aca="false">(F898^2)^0.5</f>
        <v>0</v>
      </c>
      <c r="G1202" s="0" t="n">
        <f aca="false">(G898^2)^0.5</f>
        <v>0</v>
      </c>
      <c r="H1202" s="0" t="n">
        <f aca="false">(H898^2)^0.5</f>
        <v>1</v>
      </c>
      <c r="I1202" s="0" t="n">
        <f aca="false">(I898^2)^0.5</f>
        <v>0</v>
      </c>
      <c r="J1202" s="33" t="n">
        <f aca="false">(J898^2)^0.5</f>
        <v>0</v>
      </c>
      <c r="K1202" s="0" t="n">
        <f aca="false">(K898^2)^0.5</f>
        <v>1</v>
      </c>
      <c r="L1202" s="34" t="n">
        <f aca="false">(L898^2)^0.5</f>
        <v>1</v>
      </c>
      <c r="M1202" s="0" t="n">
        <f aca="false">(M898^2)^0.5</f>
        <v>1</v>
      </c>
      <c r="N1202" s="0" t="n">
        <f aca="false">(N898^2)^0.5</f>
        <v>1</v>
      </c>
      <c r="O1202" s="34" t="n">
        <f aca="false">(O898^2)^0.5</f>
        <v>0</v>
      </c>
      <c r="P1202" s="0" t="n">
        <f aca="false">(P898^2)^0.5</f>
        <v>0</v>
      </c>
      <c r="Q1202" s="34" t="n">
        <f aca="false">(Q898^2)^0.5</f>
        <v>0</v>
      </c>
      <c r="R1202" s="34" t="n">
        <f aca="false">(R898^2)^0.5</f>
        <v>0</v>
      </c>
      <c r="S1202" s="34" t="n">
        <f aca="false">(S898^2)^0.5</f>
        <v>1</v>
      </c>
      <c r="T1202" s="0" t="n">
        <f aca="false">(T898^2)^0.5</f>
        <v>1</v>
      </c>
      <c r="U1202" s="0" t="n">
        <f aca="false">(U898^2)^0.5</f>
        <v>1</v>
      </c>
      <c r="V1202" s="34" t="n">
        <f aca="false">(V898^2)^0.5</f>
        <v>0</v>
      </c>
      <c r="W1202" s="34" t="n">
        <f aca="false">(W898^2)^0.5</f>
        <v>0</v>
      </c>
      <c r="X1202" s="34" t="n">
        <f aca="false">(X898^2)^0.5</f>
        <v>0</v>
      </c>
      <c r="Y1202" s="34" t="n">
        <f aca="false">(Y898^2)^0.5</f>
        <v>0</v>
      </c>
      <c r="Z1202" s="34" t="n">
        <f aca="false">(Z898^2)^0.5</f>
        <v>0</v>
      </c>
      <c r="AA1202" s="34" t="n">
        <f aca="false">(AA898^2)^0.5</f>
        <v>0</v>
      </c>
      <c r="AB1202" s="34" t="n">
        <f aca="false">(AB898^2)^0.5</f>
        <v>0</v>
      </c>
      <c r="AC1202" s="0" t="n">
        <f aca="false">(AC898^2)^0.5</f>
        <v>0</v>
      </c>
      <c r="AD1202" s="34" t="n">
        <f aca="false">(AD898^2)^0.5</f>
        <v>0</v>
      </c>
      <c r="AE1202" s="34" t="n">
        <f aca="false">(AE898^2)^0.5</f>
        <v>0</v>
      </c>
      <c r="AF1202" s="34" t="n">
        <f aca="false">(AF898^2)^0.5</f>
        <v>0</v>
      </c>
      <c r="AG1202" s="34" t="n">
        <f aca="false">(AG898^2)^0.5</f>
        <v>0</v>
      </c>
      <c r="AH1202" s="34" t="n">
        <f aca="false">(AH898^2)^0.5</f>
        <v>0</v>
      </c>
      <c r="AI1202" s="34" t="n">
        <f aca="false">(AI898^2)^0.5</f>
        <v>0</v>
      </c>
      <c r="AJ1202" s="0" t="n">
        <f aca="false">(AJ898^2)^0.5</f>
        <v>1</v>
      </c>
      <c r="AK1202" s="34" t="n">
        <f aca="false">(AK898^2)^0.5</f>
        <v>0</v>
      </c>
      <c r="AM1202" s="0" t="n">
        <f aca="false">100*(1-AM1201)</f>
        <v>80.9714285714286</v>
      </c>
    </row>
    <row r="1203" customFormat="false" ht="12.75" hidden="false" customHeight="false" outlineLevel="0" collapsed="false">
      <c r="A1203" s="0" t="n">
        <v>295</v>
      </c>
      <c r="B1203" s="56" t="s">
        <v>18</v>
      </c>
      <c r="C1203" s="0" t="n">
        <f aca="false">(C899^2)^0.5</f>
        <v>0</v>
      </c>
      <c r="D1203" s="0" t="n">
        <f aca="false">(D899^2)^0.5</f>
        <v>0</v>
      </c>
      <c r="E1203" s="0" t="n">
        <f aca="false">(E899^2)^0.5</f>
        <v>0</v>
      </c>
      <c r="F1203" s="0" t="n">
        <f aca="false">(F899^2)^0.5</f>
        <v>0</v>
      </c>
      <c r="G1203" s="0" t="n">
        <f aca="false">(G899^2)^0.5</f>
        <v>0</v>
      </c>
      <c r="H1203" s="0" t="n">
        <f aca="false">(H899^2)^0.5</f>
        <v>1</v>
      </c>
      <c r="I1203" s="0" t="n">
        <f aca="false">(I899^2)^0.5</f>
        <v>1</v>
      </c>
      <c r="J1203" s="33" t="n">
        <f aca="false">(J899^2)^0.5</f>
        <v>0</v>
      </c>
      <c r="K1203" s="0" t="n">
        <f aca="false">(K899^2)^0.5</f>
        <v>0</v>
      </c>
      <c r="L1203" s="34" t="n">
        <f aca="false">(L899^2)^0.5</f>
        <v>1</v>
      </c>
      <c r="M1203" s="0" t="n">
        <f aca="false">(M899^2)^0.5</f>
        <v>0</v>
      </c>
      <c r="N1203" s="0" t="n">
        <f aca="false">(N899^2)^0.5</f>
        <v>1</v>
      </c>
      <c r="O1203" s="34" t="n">
        <f aca="false">(O899^2)^0.5</f>
        <v>0</v>
      </c>
      <c r="P1203" s="0" t="n">
        <f aca="false">(P899^2)^0.5</f>
        <v>0</v>
      </c>
      <c r="Q1203" s="34" t="n">
        <f aca="false">(Q899^2)^0.5</f>
        <v>0</v>
      </c>
      <c r="R1203" s="34" t="n">
        <f aca="false">(R899^2)^0.5</f>
        <v>0</v>
      </c>
      <c r="S1203" s="34" t="n">
        <f aca="false">(S899^2)^0.5</f>
        <v>0</v>
      </c>
      <c r="T1203" s="0" t="n">
        <f aca="false">(T899^2)^0.5</f>
        <v>0</v>
      </c>
      <c r="U1203" s="0" t="n">
        <f aca="false">(U899^2)^0.5</f>
        <v>1</v>
      </c>
      <c r="V1203" s="34" t="n">
        <f aca="false">(V899^2)^0.5</f>
        <v>0</v>
      </c>
      <c r="W1203" s="34" t="n">
        <f aca="false">(W899^2)^0.5</f>
        <v>0</v>
      </c>
      <c r="X1203" s="34" t="n">
        <f aca="false">(X899^2)^0.5</f>
        <v>0</v>
      </c>
      <c r="Y1203" s="34" t="n">
        <f aca="false">(Y899^2)^0.5</f>
        <v>0</v>
      </c>
      <c r="Z1203" s="34" t="n">
        <f aca="false">(Z899^2)^0.5</f>
        <v>0</v>
      </c>
      <c r="AA1203" s="34" t="n">
        <f aca="false">(AA899^2)^0.5</f>
        <v>1</v>
      </c>
      <c r="AB1203" s="34" t="n">
        <f aca="false">(AB899^2)^0.5</f>
        <v>0</v>
      </c>
      <c r="AC1203" s="0" t="n">
        <f aca="false">(AC899^2)^0.5</f>
        <v>0</v>
      </c>
      <c r="AD1203" s="34" t="n">
        <f aca="false">(AD899^2)^0.5</f>
        <v>0</v>
      </c>
      <c r="AE1203" s="34" t="n">
        <f aca="false">(AE899^2)^0.5</f>
        <v>0</v>
      </c>
      <c r="AF1203" s="34" t="n">
        <f aca="false">(AF899^2)^0.5</f>
        <v>0</v>
      </c>
      <c r="AG1203" s="34" t="n">
        <f aca="false">(AG899^2)^0.5</f>
        <v>0</v>
      </c>
      <c r="AH1203" s="34" t="n">
        <f aca="false">(AH899^2)^0.5</f>
        <v>1</v>
      </c>
      <c r="AI1203" s="34" t="n">
        <f aca="false">(AI899^2)^0.5</f>
        <v>0</v>
      </c>
      <c r="AJ1203" s="0" t="n">
        <f aca="false">(AJ899^2)^0.5</f>
        <v>1</v>
      </c>
      <c r="AK1203" s="34" t="n">
        <f aca="false">(AK899^2)^0.5</f>
        <v>0</v>
      </c>
    </row>
    <row r="1204" customFormat="false" ht="12.75" hidden="false" customHeight="false" outlineLevel="0" collapsed="false">
      <c r="A1204" s="0" t="n">
        <v>296</v>
      </c>
      <c r="B1204" s="56" t="s">
        <v>15</v>
      </c>
      <c r="C1204" s="0" t="n">
        <f aca="false">(C900^2)^0.5</f>
        <v>0</v>
      </c>
      <c r="D1204" s="0" t="n">
        <f aca="false">(D900^2)^0.5</f>
        <v>0</v>
      </c>
      <c r="E1204" s="0" t="n">
        <f aca="false">(E900^2)^0.5</f>
        <v>0</v>
      </c>
      <c r="F1204" s="0" t="n">
        <f aca="false">(F900^2)^0.5</f>
        <v>0</v>
      </c>
      <c r="G1204" s="0" t="n">
        <f aca="false">(G900^2)^0.5</f>
        <v>0</v>
      </c>
      <c r="H1204" s="0" t="n">
        <f aca="false">(H900^2)^0.5</f>
        <v>1</v>
      </c>
      <c r="I1204" s="0" t="n">
        <f aca="false">(I900^2)^0.5</f>
        <v>0</v>
      </c>
      <c r="J1204" s="33" t="n">
        <f aca="false">(J900^2)^0.5</f>
        <v>1</v>
      </c>
      <c r="K1204" s="0" t="n">
        <f aca="false">(K900^2)^0.5</f>
        <v>1</v>
      </c>
      <c r="L1204" s="34" t="n">
        <f aca="false">(L900^2)^0.5</f>
        <v>0</v>
      </c>
      <c r="M1204" s="0" t="n">
        <f aca="false">(M900^2)^0.5</f>
        <v>0</v>
      </c>
      <c r="N1204" s="0" t="n">
        <f aca="false">(N900^2)^0.5</f>
        <v>0</v>
      </c>
      <c r="O1204" s="34" t="n">
        <f aca="false">(O900^2)^0.5</f>
        <v>0</v>
      </c>
      <c r="P1204" s="0" t="n">
        <f aca="false">(P900^2)^0.5</f>
        <v>1</v>
      </c>
      <c r="Q1204" s="34" t="n">
        <f aca="false">(Q900^2)^0.5</f>
        <v>0</v>
      </c>
      <c r="R1204" s="34" t="n">
        <f aca="false">(R900^2)^0.5</f>
        <v>0</v>
      </c>
      <c r="S1204" s="34" t="n">
        <f aca="false">(S900^2)^0.5</f>
        <v>0</v>
      </c>
      <c r="T1204" s="0" t="n">
        <f aca="false">(T900^2)^0.5</f>
        <v>1</v>
      </c>
      <c r="U1204" s="0" t="n">
        <f aca="false">(U900^2)^0.5</f>
        <v>0</v>
      </c>
      <c r="V1204" s="34" t="n">
        <f aca="false">(V900^2)^0.5</f>
        <v>0</v>
      </c>
      <c r="W1204" s="34" t="n">
        <f aca="false">(W900^2)^0.5</f>
        <v>0</v>
      </c>
      <c r="X1204" s="34" t="n">
        <f aca="false">(X900^2)^0.5</f>
        <v>0</v>
      </c>
      <c r="Y1204" s="34" t="n">
        <f aca="false">(Y900^2)^0.5</f>
        <v>0</v>
      </c>
      <c r="Z1204" s="34" t="n">
        <f aca="false">(Z900^2)^0.5</f>
        <v>0</v>
      </c>
      <c r="AA1204" s="34" t="n">
        <f aca="false">(AA900^2)^0.5</f>
        <v>0</v>
      </c>
      <c r="AB1204" s="34" t="n">
        <f aca="false">(AB900^2)^0.5</f>
        <v>0</v>
      </c>
      <c r="AC1204" s="0" t="n">
        <f aca="false">(AC900^2)^0.5</f>
        <v>0</v>
      </c>
      <c r="AD1204" s="34" t="n">
        <f aca="false">(AD900^2)^0.5</f>
        <v>0</v>
      </c>
      <c r="AE1204" s="34" t="n">
        <f aca="false">(AE900^2)^0.5</f>
        <v>0</v>
      </c>
      <c r="AF1204" s="34" t="n">
        <f aca="false">(AF900^2)^0.5</f>
        <v>0</v>
      </c>
      <c r="AG1204" s="34" t="n">
        <f aca="false">(AG900^2)^0.5</f>
        <v>0</v>
      </c>
      <c r="AH1204" s="34" t="n">
        <f aca="false">(AH900^2)^0.5</f>
        <v>0</v>
      </c>
      <c r="AI1204" s="34" t="n">
        <f aca="false">(AI900^2)^0.5</f>
        <v>0</v>
      </c>
      <c r="AJ1204" s="0" t="n">
        <f aca="false">(AJ900^2)^0.5</f>
        <v>0</v>
      </c>
      <c r="AK1204" s="34" t="n">
        <f aca="false">(AK900^2)^0.5</f>
        <v>0</v>
      </c>
    </row>
    <row r="1205" customFormat="false" ht="12.75" hidden="false" customHeight="false" outlineLevel="0" collapsed="false">
      <c r="A1205" s="0" t="n">
        <v>297</v>
      </c>
      <c r="B1205" s="56" t="s">
        <v>15</v>
      </c>
      <c r="C1205" s="0" t="n">
        <f aca="false">(C901^2)^0.5</f>
        <v>0</v>
      </c>
      <c r="D1205" s="0" t="n">
        <f aca="false">(D901^2)^0.5</f>
        <v>0</v>
      </c>
      <c r="E1205" s="0" t="n">
        <f aca="false">(E901^2)^0.5</f>
        <v>0</v>
      </c>
      <c r="F1205" s="0" t="n">
        <f aca="false">(F901^2)^0.5</f>
        <v>0</v>
      </c>
      <c r="G1205" s="0" t="n">
        <f aca="false">(G901^2)^0.5</f>
        <v>0</v>
      </c>
      <c r="H1205" s="0" t="n">
        <f aca="false">(H901^2)^0.5</f>
        <v>1</v>
      </c>
      <c r="I1205" s="0" t="n">
        <f aca="false">(I901^2)^0.5</f>
        <v>0</v>
      </c>
      <c r="J1205" s="33" t="n">
        <f aca="false">(J901^2)^0.5</f>
        <v>0</v>
      </c>
      <c r="K1205" s="0" t="n">
        <f aca="false">(K901^2)^0.5</f>
        <v>0</v>
      </c>
      <c r="L1205" s="34" t="n">
        <f aca="false">(L901^2)^0.5</f>
        <v>1</v>
      </c>
      <c r="M1205" s="0" t="n">
        <f aca="false">(M901^2)^0.5</f>
        <v>1</v>
      </c>
      <c r="N1205" s="0" t="n">
        <f aca="false">(N901^2)^0.5</f>
        <v>1</v>
      </c>
      <c r="O1205" s="34" t="n">
        <f aca="false">(O901^2)^0.5</f>
        <v>0</v>
      </c>
      <c r="P1205" s="0" t="n">
        <f aca="false">(P901^2)^0.5</f>
        <v>0</v>
      </c>
      <c r="Q1205" s="34" t="n">
        <f aca="false">(Q901^2)^0.5</f>
        <v>0</v>
      </c>
      <c r="R1205" s="34" t="n">
        <f aca="false">(R901^2)^0.5</f>
        <v>0</v>
      </c>
      <c r="S1205" s="34" t="n">
        <f aca="false">(S901^2)^0.5</f>
        <v>1</v>
      </c>
      <c r="T1205" s="0" t="n">
        <f aca="false">(T901^2)^0.5</f>
        <v>1</v>
      </c>
      <c r="U1205" s="0" t="n">
        <f aca="false">(U901^2)^0.5</f>
        <v>1</v>
      </c>
      <c r="V1205" s="34" t="n">
        <f aca="false">(V901^2)^0.5</f>
        <v>0</v>
      </c>
      <c r="W1205" s="34" t="n">
        <f aca="false">(W901^2)^0.5</f>
        <v>1</v>
      </c>
      <c r="X1205" s="34" t="n">
        <f aca="false">(X901^2)^0.5</f>
        <v>0</v>
      </c>
      <c r="Y1205" s="34" t="n">
        <f aca="false">(Y901^2)^0.5</f>
        <v>0</v>
      </c>
      <c r="Z1205" s="34" t="n">
        <f aca="false">(Z901^2)^0.5</f>
        <v>0</v>
      </c>
      <c r="AA1205" s="34" t="n">
        <f aca="false">(AA901^2)^0.5</f>
        <v>0</v>
      </c>
      <c r="AB1205" s="34" t="n">
        <f aca="false">(AB901^2)^0.5</f>
        <v>0</v>
      </c>
      <c r="AC1205" s="0" t="n">
        <f aca="false">(AC901^2)^0.5</f>
        <v>0</v>
      </c>
      <c r="AD1205" s="34" t="n">
        <f aca="false">(AD901^2)^0.5</f>
        <v>0</v>
      </c>
      <c r="AE1205" s="34" t="n">
        <f aca="false">(AE901^2)^0.5</f>
        <v>0</v>
      </c>
      <c r="AF1205" s="34" t="n">
        <f aca="false">(AF901^2)^0.5</f>
        <v>0</v>
      </c>
      <c r="AG1205" s="34" t="n">
        <f aca="false">(AG901^2)^0.5</f>
        <v>0</v>
      </c>
      <c r="AH1205" s="34" t="n">
        <f aca="false">(AH901^2)^0.5</f>
        <v>0</v>
      </c>
      <c r="AI1205" s="34" t="n">
        <f aca="false">(AI901^2)^0.5</f>
        <v>0</v>
      </c>
      <c r="AJ1205" s="0" t="n">
        <f aca="false">(AJ901^2)^0.5</f>
        <v>1</v>
      </c>
      <c r="AK1205" s="34" t="n">
        <f aca="false">(AK901^2)^0.5</f>
        <v>0</v>
      </c>
    </row>
    <row r="1206" customFormat="false" ht="12.75" hidden="false" customHeight="false" outlineLevel="0" collapsed="false">
      <c r="A1206" s="0" t="n">
        <v>298</v>
      </c>
      <c r="B1206" s="56" t="s">
        <v>15</v>
      </c>
      <c r="C1206" s="0" t="n">
        <f aca="false">(C902^2)^0.5</f>
        <v>0</v>
      </c>
      <c r="D1206" s="0" t="n">
        <f aca="false">(D902^2)^0.5</f>
        <v>0</v>
      </c>
      <c r="E1206" s="0" t="n">
        <f aca="false">(E902^2)^0.5</f>
        <v>0</v>
      </c>
      <c r="F1206" s="0" t="n">
        <f aca="false">(F902^2)^0.5</f>
        <v>0</v>
      </c>
      <c r="G1206" s="0" t="n">
        <f aca="false">(G902^2)^0.5</f>
        <v>0</v>
      </c>
      <c r="H1206" s="0" t="n">
        <f aca="false">(H902^2)^0.5</f>
        <v>1</v>
      </c>
      <c r="I1206" s="0" t="n">
        <f aca="false">(I902^2)^0.5</f>
        <v>0</v>
      </c>
      <c r="J1206" s="33" t="n">
        <f aca="false">(J902^2)^0.5</f>
        <v>0</v>
      </c>
      <c r="K1206" s="0" t="n">
        <f aca="false">(K902^2)^0.5</f>
        <v>0</v>
      </c>
      <c r="L1206" s="34" t="n">
        <f aca="false">(L902^2)^0.5</f>
        <v>1</v>
      </c>
      <c r="M1206" s="0" t="n">
        <f aca="false">(M902^2)^0.5</f>
        <v>1</v>
      </c>
      <c r="N1206" s="0" t="n">
        <f aca="false">(N902^2)^0.5</f>
        <v>0</v>
      </c>
      <c r="O1206" s="34" t="n">
        <f aca="false">(O902^2)^0.5</f>
        <v>0</v>
      </c>
      <c r="P1206" s="0" t="n">
        <f aca="false">(P902^2)^0.5</f>
        <v>0</v>
      </c>
      <c r="Q1206" s="34" t="n">
        <f aca="false">(Q902^2)^0.5</f>
        <v>1</v>
      </c>
      <c r="R1206" s="34" t="n">
        <f aca="false">(R902^2)^0.5</f>
        <v>1</v>
      </c>
      <c r="S1206" s="34" t="n">
        <f aca="false">(S902^2)^0.5</f>
        <v>1</v>
      </c>
      <c r="T1206" s="0" t="n">
        <f aca="false">(T902^2)^0.5</f>
        <v>1</v>
      </c>
      <c r="U1206" s="0" t="n">
        <f aca="false">(U902^2)^0.5</f>
        <v>0</v>
      </c>
      <c r="V1206" s="34" t="n">
        <f aca="false">(V902^2)^0.5</f>
        <v>0</v>
      </c>
      <c r="W1206" s="34" t="n">
        <f aca="false">(W902^2)^0.5</f>
        <v>0</v>
      </c>
      <c r="X1206" s="34" t="n">
        <f aca="false">(X902^2)^0.5</f>
        <v>0</v>
      </c>
      <c r="Y1206" s="34" t="n">
        <f aca="false">(Y902^2)^0.5</f>
        <v>0</v>
      </c>
      <c r="Z1206" s="34" t="n">
        <f aca="false">(Z902^2)^0.5</f>
        <v>0</v>
      </c>
      <c r="AA1206" s="34" t="n">
        <f aca="false">(AA902^2)^0.5</f>
        <v>0</v>
      </c>
      <c r="AB1206" s="34" t="n">
        <f aca="false">(AB902^2)^0.5</f>
        <v>0</v>
      </c>
      <c r="AC1206" s="0" t="n">
        <f aca="false">(AC902^2)^0.5</f>
        <v>0</v>
      </c>
      <c r="AD1206" s="34" t="n">
        <f aca="false">(AD902^2)^0.5</f>
        <v>0</v>
      </c>
      <c r="AE1206" s="34" t="n">
        <f aca="false">(AE902^2)^0.5</f>
        <v>0</v>
      </c>
      <c r="AF1206" s="34" t="n">
        <f aca="false">(AF902^2)^0.5</f>
        <v>0</v>
      </c>
      <c r="AG1206" s="34" t="n">
        <f aca="false">(AG902^2)^0.5</f>
        <v>0</v>
      </c>
      <c r="AH1206" s="34" t="n">
        <f aca="false">(AH902^2)^0.5</f>
        <v>0</v>
      </c>
      <c r="AI1206" s="34" t="n">
        <f aca="false">(AI902^2)^0.5</f>
        <v>0</v>
      </c>
      <c r="AJ1206" s="0" t="n">
        <f aca="false">(AJ902^2)^0.5</f>
        <v>0</v>
      </c>
      <c r="AK1206" s="34" t="n">
        <f aca="false">(AK902^2)^0.5</f>
        <v>0</v>
      </c>
    </row>
    <row r="1207" customFormat="false" ht="12.75" hidden="false" customHeight="false" outlineLevel="0" collapsed="false">
      <c r="A1207" s="0" t="n">
        <v>299</v>
      </c>
      <c r="B1207" s="56" t="s">
        <v>14</v>
      </c>
      <c r="C1207" s="0" t="n">
        <f aca="false">(C903^2)^0.5</f>
        <v>0</v>
      </c>
      <c r="D1207" s="0" t="n">
        <f aca="false">(D903^2)^0.5</f>
        <v>0</v>
      </c>
      <c r="E1207" s="0" t="n">
        <f aca="false">(E903^2)^0.5</f>
        <v>0</v>
      </c>
      <c r="F1207" s="0" t="n">
        <f aca="false">(F903^2)^0.5</f>
        <v>0</v>
      </c>
      <c r="G1207" s="0" t="n">
        <f aca="false">(G903^2)^0.5</f>
        <v>0</v>
      </c>
      <c r="H1207" s="0" t="n">
        <f aca="false">(H903^2)^0.5</f>
        <v>0</v>
      </c>
      <c r="I1207" s="0" t="n">
        <f aca="false">(I903^2)^0.5</f>
        <v>0</v>
      </c>
      <c r="J1207" s="33" t="n">
        <f aca="false">(J903^2)^0.5</f>
        <v>1</v>
      </c>
      <c r="K1207" s="0" t="n">
        <f aca="false">(K903^2)^0.5</f>
        <v>0</v>
      </c>
      <c r="L1207" s="34" t="n">
        <f aca="false">(L903^2)^0.5</f>
        <v>1</v>
      </c>
      <c r="M1207" s="0" t="n">
        <f aca="false">(M903^2)^0.5</f>
        <v>0</v>
      </c>
      <c r="N1207" s="0" t="n">
        <f aca="false">(N903^2)^0.5</f>
        <v>1</v>
      </c>
      <c r="O1207" s="34" t="n">
        <f aca="false">(O903^2)^0.5</f>
        <v>1</v>
      </c>
      <c r="P1207" s="0" t="n">
        <f aca="false">(P903^2)^0.5</f>
        <v>0</v>
      </c>
      <c r="Q1207" s="34" t="n">
        <f aca="false">(Q903^2)^0.5</f>
        <v>0</v>
      </c>
      <c r="R1207" s="34" t="n">
        <f aca="false">(R903^2)^0.5</f>
        <v>0</v>
      </c>
      <c r="S1207" s="34" t="n">
        <f aca="false">(S903^2)^0.5</f>
        <v>0</v>
      </c>
      <c r="T1207" s="0" t="n">
        <f aca="false">(T903^2)^0.5</f>
        <v>0</v>
      </c>
      <c r="U1207" s="0" t="n">
        <f aca="false">(U903^2)^0.5</f>
        <v>0</v>
      </c>
      <c r="V1207" s="34" t="n">
        <f aca="false">(V903^2)^0.5</f>
        <v>1</v>
      </c>
      <c r="W1207" s="34" t="n">
        <f aca="false">(W903^2)^0.5</f>
        <v>1</v>
      </c>
      <c r="X1207" s="34" t="n">
        <f aca="false">(X903^2)^0.5</f>
        <v>0</v>
      </c>
      <c r="Y1207" s="34" t="n">
        <f aca="false">(Y903^2)^0.5</f>
        <v>0</v>
      </c>
      <c r="Z1207" s="34" t="n">
        <f aca="false">(Z903^2)^0.5</f>
        <v>0</v>
      </c>
      <c r="AA1207" s="34" t="n">
        <f aca="false">(AA903^2)^0.5</f>
        <v>0</v>
      </c>
      <c r="AB1207" s="34" t="n">
        <f aca="false">(AB903^2)^0.5</f>
        <v>1</v>
      </c>
      <c r="AC1207" s="0" t="n">
        <f aca="false">(AC903^2)^0.5</f>
        <v>0</v>
      </c>
      <c r="AD1207" s="34" t="n">
        <f aca="false">(AD903^2)^0.5</f>
        <v>0</v>
      </c>
      <c r="AE1207" s="34" t="n">
        <f aca="false">(AE903^2)^0.5</f>
        <v>0</v>
      </c>
      <c r="AF1207" s="34" t="n">
        <f aca="false">(AF903^2)^0.5</f>
        <v>0</v>
      </c>
      <c r="AG1207" s="34" t="n">
        <f aca="false">(AG903^2)^0.5</f>
        <v>0</v>
      </c>
      <c r="AH1207" s="34" t="n">
        <f aca="false">(AH903^2)^0.5</f>
        <v>0</v>
      </c>
      <c r="AI1207" s="34" t="n">
        <f aca="false">(AI903^2)^0.5</f>
        <v>0</v>
      </c>
      <c r="AJ1207" s="0" t="n">
        <f aca="false">(AJ903^2)^0.5</f>
        <v>0</v>
      </c>
      <c r="AK1207" s="34" t="n">
        <f aca="false">(AK903^2)^0.5</f>
        <v>0</v>
      </c>
    </row>
    <row r="1208" customFormat="false" ht="12.75" hidden="false" customHeight="false" outlineLevel="0" collapsed="false">
      <c r="A1208" s="0" t="n">
        <v>300</v>
      </c>
      <c r="B1208" s="56" t="s">
        <v>18</v>
      </c>
      <c r="C1208" s="0" t="n">
        <f aca="false">(C904^2)^0.5</f>
        <v>0</v>
      </c>
      <c r="D1208" s="0" t="n">
        <f aca="false">(D904^2)^0.5</f>
        <v>0</v>
      </c>
      <c r="E1208" s="0" t="n">
        <f aca="false">(E904^2)^0.5</f>
        <v>1</v>
      </c>
      <c r="F1208" s="0" t="n">
        <f aca="false">(F904^2)^0.5</f>
        <v>0</v>
      </c>
      <c r="G1208" s="0" t="n">
        <f aca="false">(G904^2)^0.5</f>
        <v>0</v>
      </c>
      <c r="H1208" s="0" t="n">
        <f aca="false">(H904^2)^0.5</f>
        <v>0</v>
      </c>
      <c r="I1208" s="0" t="n">
        <f aca="false">(I904^2)^0.5</f>
        <v>0</v>
      </c>
      <c r="J1208" s="33" t="n">
        <f aca="false">(J904^2)^0.5</f>
        <v>0</v>
      </c>
      <c r="K1208" s="0" t="n">
        <f aca="false">(K904^2)^0.5</f>
        <v>0</v>
      </c>
      <c r="L1208" s="34" t="n">
        <f aca="false">(L904^2)^0.5</f>
        <v>1</v>
      </c>
      <c r="M1208" s="0" t="n">
        <f aca="false">(M904^2)^0.5</f>
        <v>1</v>
      </c>
      <c r="N1208" s="0" t="n">
        <f aca="false">(N904^2)^0.5</f>
        <v>1</v>
      </c>
      <c r="O1208" s="34" t="n">
        <f aca="false">(O904^2)^0.5</f>
        <v>0</v>
      </c>
      <c r="P1208" s="0" t="n">
        <f aca="false">(P904^2)^0.5</f>
        <v>0</v>
      </c>
      <c r="Q1208" s="34" t="n">
        <f aca="false">(Q904^2)^0.5</f>
        <v>1</v>
      </c>
      <c r="R1208" s="34" t="n">
        <f aca="false">(R904^2)^0.5</f>
        <v>0</v>
      </c>
      <c r="S1208" s="34" t="n">
        <f aca="false">(S904^2)^0.5</f>
        <v>0</v>
      </c>
      <c r="T1208" s="0" t="n">
        <f aca="false">(T904^2)^0.5</f>
        <v>1</v>
      </c>
      <c r="U1208" s="0" t="n">
        <f aca="false">(U904^2)^0.5</f>
        <v>1</v>
      </c>
      <c r="V1208" s="34" t="n">
        <f aca="false">(V904^2)^0.5</f>
        <v>0</v>
      </c>
      <c r="W1208" s="34" t="n">
        <f aca="false">(W904^2)^0.5</f>
        <v>0</v>
      </c>
      <c r="X1208" s="34" t="n">
        <f aca="false">(X904^2)^0.5</f>
        <v>0</v>
      </c>
      <c r="Y1208" s="34" t="n">
        <f aca="false">(Y904^2)^0.5</f>
        <v>0</v>
      </c>
      <c r="Z1208" s="34" t="n">
        <f aca="false">(Z904^2)^0.5</f>
        <v>0</v>
      </c>
      <c r="AA1208" s="34" t="n">
        <f aca="false">(AA904^2)^0.5</f>
        <v>0</v>
      </c>
      <c r="AB1208" s="34" t="n">
        <f aca="false">(AB904^2)^0.5</f>
        <v>0</v>
      </c>
      <c r="AC1208" s="0" t="n">
        <f aca="false">(AC904^2)^0.5</f>
        <v>0</v>
      </c>
      <c r="AD1208" s="34" t="n">
        <f aca="false">(AD904^2)^0.5</f>
        <v>0</v>
      </c>
      <c r="AE1208" s="34" t="n">
        <f aca="false">(AE904^2)^0.5</f>
        <v>0</v>
      </c>
      <c r="AF1208" s="34" t="n">
        <f aca="false">(AF904^2)^0.5</f>
        <v>0</v>
      </c>
      <c r="AG1208" s="34" t="n">
        <f aca="false">(AG904^2)^0.5</f>
        <v>0</v>
      </c>
      <c r="AH1208" s="34" t="n">
        <f aca="false">(AH904^2)^0.5</f>
        <v>0</v>
      </c>
      <c r="AI1208" s="34" t="n">
        <f aca="false">(AI904^2)^0.5</f>
        <v>0</v>
      </c>
      <c r="AJ1208" s="0" t="n">
        <f aca="false">(AJ904^2)^0.5</f>
        <v>0</v>
      </c>
      <c r="AK1208" s="34" t="n">
        <f aca="false">(AK904^2)^0.5</f>
        <v>0</v>
      </c>
    </row>
    <row r="1210" customFormat="false" ht="12.75" hidden="false" customHeight="false" outlineLevel="0" collapsed="false">
      <c r="C1210" s="60" t="n">
        <f aca="false">AVERAGE(C909:C1208)</f>
        <v>0.106666666666667</v>
      </c>
      <c r="D1210" s="60" t="n">
        <f aca="false">AVERAGE(D909:D1208)</f>
        <v>0.1</v>
      </c>
      <c r="E1210" s="60" t="n">
        <f aca="false">AVERAGE(E909:E1208)</f>
        <v>0.08</v>
      </c>
      <c r="F1210" s="60" t="n">
        <f aca="false">AVERAGE(F909:F1208)</f>
        <v>0.11</v>
      </c>
      <c r="G1210" s="60" t="n">
        <f aca="false">AVERAGE(G909:G1208)</f>
        <v>0.0333333333333333</v>
      </c>
      <c r="H1210" s="60" t="n">
        <f aca="false">AVERAGE(H909:H1208)</f>
        <v>0.53</v>
      </c>
      <c r="I1210" s="60" t="n">
        <f aca="false">AVERAGE(I909:I1208)</f>
        <v>0.153333333333333</v>
      </c>
      <c r="J1210" s="61" t="n">
        <f aca="false">AVERAGE(J909:J1208)</f>
        <v>0.353333333333333</v>
      </c>
      <c r="K1210" s="60" t="n">
        <f aca="false">AVERAGE(K909:K1208)</f>
        <v>0.446666666666667</v>
      </c>
      <c r="L1210" s="62" t="n">
        <f aca="false">AVERAGE(L909:L1208)</f>
        <v>0.473333333333333</v>
      </c>
      <c r="M1210" s="60" t="n">
        <f aca="false">AVERAGE(M909:M1208)</f>
        <v>0.206666666666667</v>
      </c>
      <c r="N1210" s="60" t="n">
        <f aca="false">AVERAGE(N909:N1208)</f>
        <v>0.48</v>
      </c>
      <c r="O1210" s="62" t="n">
        <f aca="false">AVERAGE(O909:O1208)</f>
        <v>0.08</v>
      </c>
      <c r="P1210" s="60" t="n">
        <f aca="false">AVERAGE(P909:P1208)</f>
        <v>0.51</v>
      </c>
      <c r="Q1210" s="62" t="n">
        <f aca="false">AVERAGE(Q909:Q1208)</f>
        <v>0.276666666666667</v>
      </c>
      <c r="R1210" s="62" t="n">
        <f aca="false">AVERAGE(R909:R1208)</f>
        <v>0.12</v>
      </c>
      <c r="S1210" s="62" t="n">
        <f aca="false">AVERAGE(S909:S1208)</f>
        <v>0.326666666666667</v>
      </c>
      <c r="T1210" s="60" t="n">
        <f aca="false">AVERAGE(T909:T1208)</f>
        <v>0.55</v>
      </c>
      <c r="U1210" s="60" t="n">
        <f aca="false">AVERAGE(U909:U1208)</f>
        <v>0.56</v>
      </c>
      <c r="V1210" s="62" t="n">
        <f aca="false">AVERAGE(V909:V1208)</f>
        <v>0.03</v>
      </c>
      <c r="W1210" s="62" t="n">
        <f aca="false">AVERAGE(W909:W1208)</f>
        <v>0.0733333333333333</v>
      </c>
      <c r="X1210" s="62" t="n">
        <f aca="false">AVERAGE(X909:X1208)</f>
        <v>0.0333333333333333</v>
      </c>
      <c r="Y1210" s="62" t="n">
        <f aca="false">AVERAGE(Y909:Y1208)</f>
        <v>0.00666666666666667</v>
      </c>
      <c r="Z1210" s="62" t="n">
        <f aca="false">AVERAGE(Z909:Z1208)</f>
        <v>0.0333333333333333</v>
      </c>
      <c r="AA1210" s="62" t="n">
        <f aca="false">AVERAGE(AA909:AA1208)</f>
        <v>0.06</v>
      </c>
      <c r="AB1210" s="62" t="n">
        <f aca="false">AVERAGE(AB909:AB1208)</f>
        <v>0.1</v>
      </c>
      <c r="AC1210" s="60" t="n">
        <f aca="false">AVERAGE(AC909:AC1208)</f>
        <v>0.0833333333333333</v>
      </c>
      <c r="AD1210" s="62" t="n">
        <f aca="false">AVERAGE(AD909:AD1208)</f>
        <v>0.0466666666666667</v>
      </c>
      <c r="AE1210" s="62" t="n">
        <f aca="false">AVERAGE(AE909:AE1208)</f>
        <v>0.0133333333333333</v>
      </c>
      <c r="AF1210" s="63" t="n">
        <f aca="false">AVERAGE(AF909:AF1208)</f>
        <v>0.00333333333333333</v>
      </c>
      <c r="AG1210" s="62" t="n">
        <f aca="false">AVERAGE(AG909:AG1208)</f>
        <v>0.03</v>
      </c>
      <c r="AH1210" s="62" t="n">
        <f aca="false">AVERAGE(AH909:AH1208)</f>
        <v>0.0333333333333333</v>
      </c>
      <c r="AI1210" s="62" t="n">
        <f aca="false">AVERAGE(AI909:AI1208)</f>
        <v>0.0333333333333333</v>
      </c>
      <c r="AJ1210" s="60" t="n">
        <f aca="false">AVERAGE(AJ909:AJ1208)</f>
        <v>0.576666666666667</v>
      </c>
      <c r="AK1210" s="62" t="n">
        <f aca="false">AVERAGE(AK909:AK1208)</f>
        <v>0.00666666666666667</v>
      </c>
    </row>
    <row r="1212" customFormat="false" ht="12.75" hidden="false" customHeight="false" outlineLevel="0" collapsed="false">
      <c r="C1212" s="64" t="n">
        <f aca="false">SUM(C909:C1208)</f>
        <v>32</v>
      </c>
      <c r="D1212" s="64" t="n">
        <f aca="false">SUM(D909:D1208)</f>
        <v>30</v>
      </c>
      <c r="E1212" s="64" t="n">
        <f aca="false">SUM(E909:E1208)</f>
        <v>24</v>
      </c>
      <c r="F1212" s="64" t="n">
        <f aca="false">SUM(F909:F1208)</f>
        <v>33</v>
      </c>
      <c r="G1212" s="64" t="n">
        <f aca="false">SUM(G909:G1208)</f>
        <v>10</v>
      </c>
      <c r="H1212" s="64" t="n">
        <f aca="false">SUM(H909:H1208)</f>
        <v>159</v>
      </c>
      <c r="I1212" s="64" t="n">
        <f aca="false">SUM(I909:I1208)</f>
        <v>46</v>
      </c>
      <c r="J1212" s="65" t="n">
        <f aca="false">SUM(J909:J1208)</f>
        <v>106</v>
      </c>
      <c r="K1212" s="64" t="n">
        <f aca="false">SUM(K909:K1208)</f>
        <v>134</v>
      </c>
      <c r="L1212" s="66" t="n">
        <f aca="false">SUM(L909:L1208)</f>
        <v>142</v>
      </c>
      <c r="M1212" s="64" t="n">
        <f aca="false">SUM(M909:M1208)</f>
        <v>62</v>
      </c>
      <c r="N1212" s="64" t="n">
        <f aca="false">SUM(N909:N1208)</f>
        <v>144</v>
      </c>
      <c r="O1212" s="66" t="n">
        <f aca="false">SUM(O909:O1208)</f>
        <v>24</v>
      </c>
      <c r="P1212" s="64" t="n">
        <f aca="false">SUM(P909:P1208)</f>
        <v>153</v>
      </c>
      <c r="Q1212" s="66" t="n">
        <f aca="false">SUM(Q909:Q1208)</f>
        <v>83</v>
      </c>
      <c r="R1212" s="66" t="n">
        <f aca="false">SUM(R909:R1208)</f>
        <v>36</v>
      </c>
      <c r="S1212" s="66" t="n">
        <f aca="false">SUM(S909:S1208)</f>
        <v>98</v>
      </c>
      <c r="T1212" s="64" t="n">
        <f aca="false">SUM(T909:T1208)</f>
        <v>165</v>
      </c>
      <c r="U1212" s="64" t="n">
        <f aca="false">SUM(U909:U1208)</f>
        <v>168</v>
      </c>
      <c r="V1212" s="66" t="n">
        <f aca="false">SUM(V909:V1208)</f>
        <v>9</v>
      </c>
      <c r="W1212" s="66" t="n">
        <f aca="false">SUM(W909:W1208)</f>
        <v>22</v>
      </c>
      <c r="X1212" s="66" t="n">
        <f aca="false">SUM(X909:X1208)</f>
        <v>10</v>
      </c>
      <c r="Y1212" s="66" t="n">
        <f aca="false">SUM(Y909:Y1208)</f>
        <v>2</v>
      </c>
      <c r="Z1212" s="66" t="n">
        <f aca="false">SUM(Z909:Z1208)</f>
        <v>10</v>
      </c>
      <c r="AA1212" s="66" t="n">
        <f aca="false">SUM(AA909:AA1208)</f>
        <v>18</v>
      </c>
      <c r="AB1212" s="66" t="n">
        <f aca="false">SUM(AB909:AB1208)</f>
        <v>30</v>
      </c>
      <c r="AC1212" s="64" t="n">
        <f aca="false">SUM(AC909:AC1208)</f>
        <v>25</v>
      </c>
      <c r="AD1212" s="66" t="n">
        <f aca="false">SUM(AD909:AD1208)</f>
        <v>14</v>
      </c>
      <c r="AE1212" s="66" t="n">
        <f aca="false">SUM(AE909:AE1208)</f>
        <v>4</v>
      </c>
      <c r="AF1212" s="66" t="n">
        <f aca="false">SUM(AF909:AF1208)</f>
        <v>1</v>
      </c>
      <c r="AG1212" s="66" t="n">
        <f aca="false">SUM(AG909:AG1208)</f>
        <v>9</v>
      </c>
      <c r="AH1212" s="66" t="n">
        <f aca="false">SUM(AH909:AH1208)</f>
        <v>10</v>
      </c>
      <c r="AI1212" s="66" t="n">
        <f aca="false">SUM(AI909:AI1208)</f>
        <v>10</v>
      </c>
      <c r="AJ1212" s="64" t="n">
        <f aca="false">SUM(AJ909:AJ1208)</f>
        <v>173</v>
      </c>
      <c r="AK1212" s="66" t="n">
        <f aca="false">SUM(AK909:AK1208)</f>
        <v>2</v>
      </c>
    </row>
    <row r="1213" customFormat="false" ht="12.75" hidden="false" customHeight="false" outlineLevel="0" collapsed="false">
      <c r="C1213" s="64" t="n">
        <f aca="false">300-C1212</f>
        <v>268</v>
      </c>
      <c r="D1213" s="64" t="n">
        <f aca="false">300-D1212</f>
        <v>270</v>
      </c>
      <c r="E1213" s="64" t="n">
        <f aca="false">300-E1212</f>
        <v>276</v>
      </c>
      <c r="F1213" s="64" t="n">
        <f aca="false">300-F1212</f>
        <v>267</v>
      </c>
      <c r="G1213" s="64" t="n">
        <f aca="false">300-G1212</f>
        <v>290</v>
      </c>
      <c r="H1213" s="64" t="n">
        <f aca="false">300-H1212</f>
        <v>141</v>
      </c>
      <c r="I1213" s="64" t="n">
        <f aca="false">300-I1212</f>
        <v>254</v>
      </c>
      <c r="J1213" s="65" t="n">
        <f aca="false">300-J1212</f>
        <v>194</v>
      </c>
      <c r="K1213" s="64" t="n">
        <f aca="false">300-K1212</f>
        <v>166</v>
      </c>
      <c r="L1213" s="66" t="n">
        <f aca="false">300-L1212</f>
        <v>158</v>
      </c>
      <c r="M1213" s="64" t="n">
        <f aca="false">300-M1212</f>
        <v>238</v>
      </c>
      <c r="N1213" s="64" t="n">
        <f aca="false">300-N1212</f>
        <v>156</v>
      </c>
      <c r="O1213" s="66" t="n">
        <f aca="false">300-O1212</f>
        <v>276</v>
      </c>
      <c r="P1213" s="64" t="n">
        <f aca="false">300-P1212</f>
        <v>147</v>
      </c>
      <c r="Q1213" s="66" t="n">
        <f aca="false">300-Q1212</f>
        <v>217</v>
      </c>
      <c r="R1213" s="66" t="n">
        <f aca="false">300-R1212</f>
        <v>264</v>
      </c>
      <c r="S1213" s="66" t="n">
        <f aca="false">300-S1212</f>
        <v>202</v>
      </c>
      <c r="T1213" s="64" t="n">
        <f aca="false">300-T1212</f>
        <v>135</v>
      </c>
      <c r="U1213" s="64" t="n">
        <f aca="false">300-U1212</f>
        <v>132</v>
      </c>
      <c r="V1213" s="66" t="n">
        <f aca="false">300-V1212</f>
        <v>291</v>
      </c>
      <c r="W1213" s="66" t="n">
        <f aca="false">300-W1212</f>
        <v>278</v>
      </c>
      <c r="X1213" s="66" t="n">
        <f aca="false">300-X1212</f>
        <v>290</v>
      </c>
      <c r="Y1213" s="66" t="n">
        <f aca="false">300-Y1212</f>
        <v>298</v>
      </c>
      <c r="Z1213" s="66" t="n">
        <f aca="false">300-Z1212</f>
        <v>290</v>
      </c>
      <c r="AA1213" s="66" t="n">
        <f aca="false">300-AA1212</f>
        <v>282</v>
      </c>
      <c r="AB1213" s="66" t="n">
        <f aca="false">300-AB1212</f>
        <v>270</v>
      </c>
      <c r="AC1213" s="64" t="n">
        <f aca="false">300-AC1212</f>
        <v>275</v>
      </c>
      <c r="AD1213" s="66" t="n">
        <f aca="false">300-AD1212</f>
        <v>286</v>
      </c>
      <c r="AE1213" s="66" t="n">
        <f aca="false">300-AE1212</f>
        <v>296</v>
      </c>
      <c r="AF1213" s="66" t="n">
        <f aca="false">300-AF1212</f>
        <v>299</v>
      </c>
      <c r="AG1213" s="66" t="n">
        <f aca="false">300-AG1212</f>
        <v>291</v>
      </c>
      <c r="AH1213" s="66" t="n">
        <f aca="false">300-AH1212</f>
        <v>290</v>
      </c>
      <c r="AI1213" s="66" t="n">
        <f aca="false">300-AI1212</f>
        <v>290</v>
      </c>
      <c r="AJ1213" s="64" t="n">
        <f aca="false">300-AJ1212</f>
        <v>127</v>
      </c>
      <c r="AK1213" s="66" t="n">
        <f aca="false">300-AK1212</f>
        <v>298</v>
      </c>
    </row>
    <row r="1214" customFormat="false" ht="12.75" hidden="false" customHeight="false" outlineLevel="0" collapsed="false">
      <c r="C1214" s="64" t="n">
        <f aca="false">C1213*100/300</f>
        <v>89.3333333333333</v>
      </c>
      <c r="D1214" s="64" t="n">
        <f aca="false">D1213*100/300</f>
        <v>90</v>
      </c>
      <c r="E1214" s="64" t="n">
        <f aca="false">E1213*100/300</f>
        <v>92</v>
      </c>
      <c r="F1214" s="64" t="n">
        <f aca="false">F1213*100/300</f>
        <v>89</v>
      </c>
      <c r="G1214" s="64" t="n">
        <f aca="false">G1213*100/300</f>
        <v>96.6666666666667</v>
      </c>
      <c r="H1214" s="64" t="n">
        <f aca="false">H1213*100/300</f>
        <v>47</v>
      </c>
      <c r="I1214" s="64" t="n">
        <f aca="false">I1213*100/300</f>
        <v>84.6666666666667</v>
      </c>
      <c r="J1214" s="65" t="n">
        <f aca="false">J1213*100/300</f>
        <v>64.6666666666667</v>
      </c>
      <c r="K1214" s="64" t="n">
        <f aca="false">K1213*100/300</f>
        <v>55.3333333333333</v>
      </c>
      <c r="L1214" s="66" t="n">
        <f aca="false">L1213*100/300</f>
        <v>52.6666666666667</v>
      </c>
      <c r="M1214" s="64" t="n">
        <f aca="false">M1213*100/300</f>
        <v>79.3333333333333</v>
      </c>
      <c r="N1214" s="64" t="n">
        <f aca="false">N1213*100/300</f>
        <v>52</v>
      </c>
      <c r="O1214" s="66" t="n">
        <f aca="false">O1213*100/300</f>
        <v>92</v>
      </c>
      <c r="P1214" s="64" t="n">
        <f aca="false">P1213*100/300</f>
        <v>49</v>
      </c>
      <c r="Q1214" s="66" t="n">
        <f aca="false">Q1213*100/300</f>
        <v>72.3333333333333</v>
      </c>
      <c r="R1214" s="66" t="n">
        <f aca="false">R1213*100/300</f>
        <v>88</v>
      </c>
      <c r="S1214" s="66" t="n">
        <f aca="false">S1213*100/300</f>
        <v>67.3333333333333</v>
      </c>
      <c r="T1214" s="64" t="n">
        <f aca="false">T1213*100/300</f>
        <v>45</v>
      </c>
      <c r="U1214" s="64" t="n">
        <f aca="false">U1213*100/300</f>
        <v>44</v>
      </c>
      <c r="V1214" s="66" t="n">
        <f aca="false">V1213*100/300</f>
        <v>97</v>
      </c>
      <c r="W1214" s="66" t="n">
        <f aca="false">W1213*100/300</f>
        <v>92.6666666666667</v>
      </c>
      <c r="X1214" s="66" t="n">
        <f aca="false">X1213*100/300</f>
        <v>96.6666666666667</v>
      </c>
      <c r="Y1214" s="66" t="n">
        <f aca="false">Y1213*100/300</f>
        <v>99.3333333333333</v>
      </c>
      <c r="Z1214" s="66" t="n">
        <f aca="false">Z1213*100/300</f>
        <v>96.6666666666667</v>
      </c>
      <c r="AA1214" s="66" t="n">
        <f aca="false">AA1213*100/300</f>
        <v>94</v>
      </c>
      <c r="AB1214" s="66" t="n">
        <f aca="false">AB1213*100/300</f>
        <v>90</v>
      </c>
      <c r="AC1214" s="64" t="n">
        <f aca="false">AC1213*100/300</f>
        <v>91.6666666666667</v>
      </c>
      <c r="AD1214" s="66" t="n">
        <f aca="false">AD1213*100/300</f>
        <v>95.3333333333333</v>
      </c>
      <c r="AE1214" s="66" t="n">
        <f aca="false">AE1213*100/300</f>
        <v>98.6666666666667</v>
      </c>
      <c r="AF1214" s="66" t="n">
        <f aca="false">AF1213*100/300</f>
        <v>99.6666666666667</v>
      </c>
      <c r="AG1214" s="66" t="n">
        <f aca="false">AG1213*100/300</f>
        <v>97</v>
      </c>
      <c r="AH1214" s="66" t="n">
        <f aca="false">AH1213*100/300</f>
        <v>96.6666666666667</v>
      </c>
      <c r="AI1214" s="66" t="n">
        <f aca="false">AI1213*100/300</f>
        <v>96.6666666666667</v>
      </c>
      <c r="AJ1214" s="64" t="n">
        <f aca="false">AJ1213*100/300</f>
        <v>42.3333333333333</v>
      </c>
      <c r="AK1214" s="66" t="n">
        <f aca="false">AK1213*100/300</f>
        <v>99.3333333333333</v>
      </c>
    </row>
    <row r="1215" customFormat="false" ht="12.75" hidden="false" customHeight="false" outlineLevel="0" collapsed="false">
      <c r="C1215" s="64"/>
      <c r="D1215" s="64"/>
      <c r="E1215" s="64"/>
      <c r="F1215" s="64"/>
      <c r="G1215" s="64"/>
      <c r="H1215" s="64"/>
      <c r="I1215" s="64"/>
      <c r="J1215" s="65"/>
      <c r="K1215" s="64"/>
      <c r="L1215" s="66"/>
      <c r="M1215" s="64"/>
      <c r="N1215" s="64"/>
      <c r="O1215" s="66"/>
      <c r="P1215" s="64"/>
      <c r="Q1215" s="66"/>
      <c r="R1215" s="66"/>
      <c r="S1215" s="66"/>
      <c r="T1215" s="64"/>
      <c r="U1215" s="64"/>
      <c r="V1215" s="66"/>
      <c r="W1215" s="66"/>
      <c r="X1215" s="66"/>
      <c r="Y1215" s="66"/>
      <c r="Z1215" s="66"/>
      <c r="AA1215" s="66"/>
      <c r="AB1215" s="66"/>
      <c r="AC1215" s="64"/>
      <c r="AD1215" s="66"/>
      <c r="AE1215" s="66"/>
      <c r="AF1215" s="66"/>
      <c r="AG1215" s="66"/>
      <c r="AH1215" s="66"/>
      <c r="AI1215" s="66"/>
      <c r="AJ1215" s="64"/>
      <c r="AK1215" s="66"/>
    </row>
    <row r="1216" customFormat="false" ht="12.75" hidden="false" customHeight="false" outlineLevel="0" collapsed="false">
      <c r="C1216" s="64" t="n">
        <f aca="false">100*(1-C1210)</f>
        <v>89.3333333333333</v>
      </c>
      <c r="D1216" s="64" t="n">
        <f aca="false">100*(1-D1210)</f>
        <v>90</v>
      </c>
      <c r="E1216" s="64" t="n">
        <f aca="false">100*(1-E1210)</f>
        <v>92</v>
      </c>
      <c r="F1216" s="64" t="n">
        <f aca="false">100*(1-F1210)</f>
        <v>89</v>
      </c>
      <c r="G1216" s="64" t="n">
        <f aca="false">100*(1-G1210)</f>
        <v>96.6666666666667</v>
      </c>
      <c r="H1216" s="64" t="n">
        <f aca="false">100*(1-H1210)</f>
        <v>47</v>
      </c>
      <c r="I1216" s="64" t="n">
        <f aca="false">100*(1-I1210)</f>
        <v>84.6666666666667</v>
      </c>
      <c r="J1216" s="64" t="n">
        <f aca="false">100*(1-J1210)</f>
        <v>64.6666666666667</v>
      </c>
      <c r="K1216" s="64" t="n">
        <f aca="false">100*(1-K1210)</f>
        <v>55.3333333333333</v>
      </c>
      <c r="L1216" s="64" t="n">
        <f aca="false">100*(1-L1210)</f>
        <v>52.6666666666667</v>
      </c>
      <c r="M1216" s="64" t="n">
        <f aca="false">100*(1-M1210)</f>
        <v>79.3333333333333</v>
      </c>
      <c r="N1216" s="64" t="n">
        <f aca="false">100*(1-N1210)</f>
        <v>52</v>
      </c>
      <c r="O1216" s="64" t="n">
        <f aca="false">100*(1-O1210)</f>
        <v>92</v>
      </c>
      <c r="P1216" s="64" t="n">
        <f aca="false">100*(1-P1210)</f>
        <v>49</v>
      </c>
      <c r="Q1216" s="64" t="n">
        <f aca="false">100*(1-Q1210)</f>
        <v>72.3333333333333</v>
      </c>
      <c r="R1216" s="64" t="n">
        <f aca="false">100*(1-R1210)</f>
        <v>88</v>
      </c>
      <c r="S1216" s="64" t="n">
        <f aca="false">100*(1-S1210)</f>
        <v>67.3333333333333</v>
      </c>
      <c r="T1216" s="64" t="n">
        <f aca="false">100*(1-T1210)</f>
        <v>45</v>
      </c>
      <c r="U1216" s="64" t="n">
        <f aca="false">100*(1-U1210)</f>
        <v>44</v>
      </c>
      <c r="V1216" s="64" t="n">
        <f aca="false">100*(1-V1210)</f>
        <v>97</v>
      </c>
      <c r="W1216" s="64" t="n">
        <f aca="false">100*(1-W1210)</f>
        <v>92.6666666666667</v>
      </c>
      <c r="X1216" s="64" t="n">
        <f aca="false">100*(1-X1210)</f>
        <v>96.6666666666667</v>
      </c>
      <c r="Y1216" s="64" t="n">
        <f aca="false">100*(1-Y1210)</f>
        <v>99.3333333333333</v>
      </c>
      <c r="Z1216" s="64" t="n">
        <f aca="false">100*(1-Z1210)</f>
        <v>96.6666666666667</v>
      </c>
      <c r="AA1216" s="64" t="n">
        <f aca="false">100*(1-AA1210)</f>
        <v>94</v>
      </c>
      <c r="AB1216" s="64" t="n">
        <f aca="false">100*(1-AB1210)</f>
        <v>90</v>
      </c>
      <c r="AC1216" s="64" t="n">
        <f aca="false">100*(1-AC1210)</f>
        <v>91.6666666666667</v>
      </c>
      <c r="AD1216" s="64" t="n">
        <f aca="false">100*(1-AD1210)</f>
        <v>95.3333333333333</v>
      </c>
      <c r="AE1216" s="64" t="n">
        <f aca="false">100*(1-AE1210)</f>
        <v>98.6666666666667</v>
      </c>
      <c r="AF1216" s="64" t="n">
        <f aca="false">100*(1-AF1210)</f>
        <v>99.6666666666667</v>
      </c>
      <c r="AG1216" s="64" t="n">
        <f aca="false">100*(1-AG1210)</f>
        <v>97</v>
      </c>
      <c r="AH1216" s="64" t="n">
        <f aca="false">100*(1-AH1210)</f>
        <v>96.6666666666667</v>
      </c>
      <c r="AI1216" s="64" t="n">
        <f aca="false">100*(1-AI1210)</f>
        <v>96.6666666666667</v>
      </c>
      <c r="AJ1216" s="64" t="n">
        <f aca="false">100*(1-AJ1210)</f>
        <v>42.3333333333333</v>
      </c>
      <c r="AK1216" s="64" t="n">
        <f aca="false">100*(1-AK1210)</f>
        <v>99.3333333333333</v>
      </c>
    </row>
    <row r="1217" customFormat="false" ht="12.75" hidden="false" customHeight="false" outlineLevel="0" collapsed="false">
      <c r="C1217" s="64"/>
      <c r="D1217" s="64"/>
      <c r="E1217" s="64"/>
      <c r="F1217" s="64"/>
      <c r="G1217" s="64"/>
      <c r="H1217" s="64"/>
      <c r="I1217" s="64"/>
      <c r="J1217" s="65"/>
      <c r="K1217" s="64"/>
      <c r="L1217" s="66"/>
      <c r="M1217" s="64"/>
      <c r="N1217" s="64"/>
      <c r="O1217" s="66"/>
      <c r="P1217" s="64"/>
      <c r="Q1217" s="66"/>
      <c r="R1217" s="66"/>
      <c r="S1217" s="66"/>
      <c r="T1217" s="64"/>
      <c r="U1217" s="64"/>
      <c r="V1217" s="66"/>
      <c r="W1217" s="66"/>
      <c r="X1217" s="66"/>
      <c r="Y1217" s="66"/>
      <c r="Z1217" s="66"/>
      <c r="AA1217" s="66"/>
      <c r="AB1217" s="66"/>
      <c r="AC1217" s="64"/>
      <c r="AD1217" s="66"/>
      <c r="AE1217" s="66"/>
      <c r="AF1217" s="66"/>
      <c r="AG1217" s="66"/>
      <c r="AH1217" s="66"/>
      <c r="AI1217" s="66"/>
      <c r="AJ1217" s="64"/>
      <c r="AK1217" s="66"/>
    </row>
    <row r="1218" customFormat="false" ht="12.75" hidden="false" customHeight="false" outlineLevel="0" collapsed="false">
      <c r="C1218" s="64"/>
      <c r="D1218" s="64"/>
      <c r="E1218" s="64"/>
      <c r="F1218" s="64"/>
      <c r="G1218" s="64"/>
      <c r="H1218" s="64"/>
      <c r="I1218" s="64"/>
      <c r="J1218" s="65"/>
      <c r="K1218" s="64"/>
      <c r="L1218" s="66"/>
      <c r="M1218" s="64"/>
      <c r="N1218" s="64"/>
      <c r="O1218" s="66"/>
      <c r="P1218" s="64"/>
      <c r="Q1218" s="66"/>
      <c r="R1218" s="66"/>
      <c r="S1218" s="66"/>
      <c r="T1218" s="64"/>
      <c r="U1218" s="64"/>
      <c r="V1218" s="66"/>
      <c r="W1218" s="66"/>
      <c r="X1218" s="66"/>
      <c r="Y1218" s="66"/>
      <c r="Z1218" s="66"/>
      <c r="AA1218" s="66"/>
      <c r="AB1218" s="66"/>
      <c r="AC1218" s="64"/>
      <c r="AD1218" s="66"/>
      <c r="AE1218" s="66"/>
      <c r="AF1218" s="66"/>
      <c r="AG1218" s="66"/>
      <c r="AH1218" s="66"/>
      <c r="AI1218" s="66"/>
      <c r="AJ1218" s="64"/>
      <c r="AK1218" s="66"/>
    </row>
    <row r="1219" customFormat="false" ht="12.75" hidden="false" customHeight="false" outlineLevel="0" collapsed="false">
      <c r="C1219" s="64" t="n">
        <f aca="false">AVERAGE(C1216:AK1216)</f>
        <v>80.9714285714286</v>
      </c>
      <c r="D1219" s="64"/>
      <c r="E1219" s="64"/>
      <c r="F1219" s="64"/>
      <c r="G1219" s="64"/>
      <c r="H1219" s="64"/>
      <c r="I1219" s="64"/>
      <c r="J1219" s="65"/>
      <c r="K1219" s="64"/>
      <c r="L1219" s="66"/>
      <c r="M1219" s="64"/>
      <c r="N1219" s="64"/>
      <c r="O1219" s="66"/>
      <c r="P1219" s="64"/>
      <c r="Q1219" s="66"/>
      <c r="R1219" s="66"/>
      <c r="S1219" s="66"/>
      <c r="T1219" s="64"/>
      <c r="U1219" s="64"/>
      <c r="V1219" s="66"/>
      <c r="W1219" s="66"/>
      <c r="X1219" s="66"/>
      <c r="Y1219" s="66"/>
      <c r="Z1219" s="66"/>
      <c r="AA1219" s="66"/>
      <c r="AB1219" s="66"/>
      <c r="AC1219" s="64"/>
      <c r="AD1219" s="66"/>
      <c r="AE1219" s="66"/>
      <c r="AF1219" s="66"/>
      <c r="AG1219" s="66"/>
      <c r="AH1219" s="66"/>
      <c r="AI1219" s="66"/>
      <c r="AJ1219" s="64"/>
      <c r="AK1219" s="66"/>
    </row>
    <row r="1220" customFormat="false" ht="12.75" hidden="false" customHeight="false" outlineLevel="0" collapsed="false">
      <c r="C1220" s="64"/>
      <c r="D1220" s="64"/>
      <c r="E1220" s="64"/>
      <c r="F1220" s="64"/>
      <c r="G1220" s="64"/>
      <c r="H1220" s="64"/>
      <c r="I1220" s="64"/>
      <c r="J1220" s="65"/>
      <c r="K1220" s="64"/>
      <c r="L1220" s="66"/>
      <c r="M1220" s="64"/>
      <c r="N1220" s="64"/>
      <c r="O1220" s="66"/>
      <c r="P1220" s="64"/>
      <c r="Q1220" s="66"/>
      <c r="R1220" s="66"/>
      <c r="S1220" s="66"/>
      <c r="T1220" s="64"/>
      <c r="U1220" s="64"/>
      <c r="V1220" s="66"/>
      <c r="W1220" s="66"/>
      <c r="X1220" s="66"/>
      <c r="Y1220" s="66"/>
      <c r="Z1220" s="66"/>
      <c r="AA1220" s="66"/>
      <c r="AB1220" s="66"/>
      <c r="AC1220" s="64"/>
      <c r="AD1220" s="66"/>
      <c r="AE1220" s="66"/>
      <c r="AF1220" s="66"/>
      <c r="AG1220" s="66"/>
      <c r="AH1220" s="66"/>
      <c r="AI1220" s="66"/>
      <c r="AJ1220" s="64"/>
      <c r="AK1220" s="66"/>
    </row>
    <row r="1221" customFormat="false" ht="12.75" hidden="false" customHeight="false" outlineLevel="0" collapsed="false">
      <c r="C1221" s="64"/>
      <c r="D1221" s="64"/>
      <c r="E1221" s="64"/>
      <c r="F1221" s="64"/>
      <c r="G1221" s="64"/>
      <c r="H1221" s="64"/>
      <c r="I1221" s="64"/>
      <c r="J1221" s="65"/>
      <c r="K1221" s="64"/>
      <c r="L1221" s="66"/>
      <c r="M1221" s="64"/>
      <c r="N1221" s="64"/>
      <c r="O1221" s="66"/>
      <c r="P1221" s="64"/>
      <c r="Q1221" s="66"/>
      <c r="R1221" s="66"/>
      <c r="S1221" s="66"/>
      <c r="T1221" s="64"/>
      <c r="U1221" s="64"/>
      <c r="V1221" s="66"/>
      <c r="W1221" s="66"/>
      <c r="X1221" s="66"/>
      <c r="Y1221" s="66"/>
      <c r="Z1221" s="66"/>
      <c r="AA1221" s="66"/>
      <c r="AB1221" s="66"/>
      <c r="AC1221" s="64"/>
      <c r="AD1221" s="66"/>
      <c r="AE1221" s="66"/>
      <c r="AF1221" s="66"/>
      <c r="AG1221" s="66"/>
      <c r="AH1221" s="66"/>
      <c r="AI1221" s="66"/>
      <c r="AJ1221" s="64"/>
      <c r="AK1221" s="66"/>
    </row>
    <row r="1222" customFormat="false" ht="12.75" hidden="false" customHeight="false" outlineLevel="0" collapsed="false">
      <c r="C1222" s="64"/>
      <c r="D1222" s="64"/>
      <c r="E1222" s="64"/>
      <c r="F1222" s="64"/>
      <c r="G1222" s="64"/>
      <c r="H1222" s="64"/>
      <c r="I1222" s="64"/>
      <c r="J1222" s="65"/>
      <c r="K1222" s="64"/>
      <c r="L1222" s="66"/>
      <c r="M1222" s="64"/>
      <c r="N1222" s="64"/>
      <c r="O1222" s="66"/>
      <c r="P1222" s="64"/>
      <c r="Q1222" s="66"/>
      <c r="R1222" s="66"/>
      <c r="S1222" s="66"/>
      <c r="T1222" s="64"/>
      <c r="U1222" s="64"/>
      <c r="V1222" s="66"/>
      <c r="W1222" s="66"/>
      <c r="X1222" s="66"/>
      <c r="Y1222" s="66"/>
      <c r="Z1222" s="66"/>
      <c r="AA1222" s="66"/>
      <c r="AB1222" s="66"/>
      <c r="AC1222" s="64"/>
      <c r="AD1222" s="66"/>
      <c r="AE1222" s="66"/>
      <c r="AF1222" s="66"/>
      <c r="AG1222" s="66"/>
      <c r="AH1222" s="66"/>
      <c r="AI1222" s="66"/>
      <c r="AJ1222" s="64"/>
      <c r="AK1222" s="66"/>
    </row>
    <row r="1223" customFormat="false" ht="12.75" hidden="false" customHeight="false" outlineLevel="0" collapsed="false">
      <c r="B1223" s="67"/>
      <c r="C1223" s="37" t="n">
        <v>1</v>
      </c>
      <c r="D1223" s="37" t="n">
        <v>2</v>
      </c>
      <c r="E1223" s="37" t="n">
        <v>3</v>
      </c>
      <c r="F1223" s="37" t="n">
        <v>4</v>
      </c>
      <c r="G1223" s="37" t="n">
        <v>5</v>
      </c>
      <c r="H1223" s="37" t="n">
        <v>6</v>
      </c>
      <c r="I1223" s="37" t="n">
        <v>7</v>
      </c>
    </row>
    <row r="1224" customFormat="false" ht="12.75" hidden="false" customHeight="false" outlineLevel="0" collapsed="false">
      <c r="B1224" s="67" t="s">
        <v>15</v>
      </c>
      <c r="C1224" s="68" t="n">
        <v>89.3333333333333</v>
      </c>
      <c r="D1224" s="69" t="n">
        <v>90</v>
      </c>
      <c r="E1224" s="69" t="n">
        <v>92</v>
      </c>
      <c r="F1224" s="69" t="n">
        <v>89</v>
      </c>
      <c r="G1224" s="69" t="n">
        <v>96.6666666666667</v>
      </c>
      <c r="H1224" s="69" t="n">
        <v>47</v>
      </c>
      <c r="I1224" s="69" t="n">
        <v>84.6666666666667</v>
      </c>
      <c r="J1224" s="65" t="n">
        <f aca="false">AVERAGE(C1224:I1224)</f>
        <v>84.0952380952381</v>
      </c>
    </row>
    <row r="1225" customFormat="false" ht="12.75" hidden="false" customHeight="false" outlineLevel="0" collapsed="false">
      <c r="B1225" s="67" t="s">
        <v>18</v>
      </c>
      <c r="C1225" s="69" t="n">
        <v>64.6666666666667</v>
      </c>
      <c r="D1225" s="69" t="n">
        <v>55.3333333333333</v>
      </c>
      <c r="E1225" s="70" t="n">
        <v>52.6666666666667</v>
      </c>
      <c r="F1225" s="69" t="n">
        <v>79.3333333333333</v>
      </c>
      <c r="G1225" s="69" t="n">
        <v>52</v>
      </c>
      <c r="H1225" s="70" t="n">
        <v>92</v>
      </c>
      <c r="I1225" s="69" t="n">
        <v>49</v>
      </c>
      <c r="J1225" s="65" t="n">
        <f aca="false">AVERAGE(C1225:I1225)</f>
        <v>63.5714285714286</v>
      </c>
    </row>
    <row r="1226" customFormat="false" ht="12.75" hidden="false" customHeight="false" outlineLevel="0" collapsed="false">
      <c r="B1226" s="67" t="s">
        <v>0</v>
      </c>
      <c r="C1226" s="70" t="n">
        <v>72.3333333333333</v>
      </c>
      <c r="D1226" s="70" t="n">
        <v>88</v>
      </c>
      <c r="E1226" s="70" t="n">
        <v>67.3333333333333</v>
      </c>
      <c r="F1226" s="69" t="n">
        <v>45</v>
      </c>
      <c r="G1226" s="69" t="n">
        <v>44</v>
      </c>
      <c r="H1226" s="70" t="n">
        <v>97</v>
      </c>
      <c r="I1226" s="70" t="n">
        <v>92.6666666666667</v>
      </c>
      <c r="J1226" s="65" t="n">
        <f aca="false">AVERAGE(C1226:I1226)</f>
        <v>72.3333333333333</v>
      </c>
    </row>
    <row r="1227" customFormat="false" ht="12.75" hidden="false" customHeight="false" outlineLevel="0" collapsed="false">
      <c r="B1227" s="67" t="s">
        <v>19</v>
      </c>
      <c r="C1227" s="70" t="n">
        <v>96.6666666666667</v>
      </c>
      <c r="D1227" s="70" t="n">
        <v>99.3333333333333</v>
      </c>
      <c r="E1227" s="70" t="n">
        <v>96.6666666666667</v>
      </c>
      <c r="F1227" s="70" t="n">
        <v>94</v>
      </c>
      <c r="G1227" s="70" t="n">
        <v>90</v>
      </c>
      <c r="H1227" s="69" t="n">
        <v>91.6666666666667</v>
      </c>
      <c r="I1227" s="70" t="n">
        <v>95.3333333333333</v>
      </c>
      <c r="J1227" s="65" t="n">
        <f aca="false">AVERAGE(C1227:I1227)</f>
        <v>94.8095238095238</v>
      </c>
    </row>
    <row r="1228" customFormat="false" ht="12.75" hidden="false" customHeight="false" outlineLevel="0" collapsed="false">
      <c r="B1228" s="67" t="s">
        <v>14</v>
      </c>
      <c r="C1228" s="70" t="n">
        <v>98.6666666666667</v>
      </c>
      <c r="D1228" s="70" t="n">
        <v>99.6666666666667</v>
      </c>
      <c r="E1228" s="70" t="n">
        <v>97</v>
      </c>
      <c r="F1228" s="70" t="n">
        <v>96.6666666666667</v>
      </c>
      <c r="G1228" s="70" t="n">
        <v>96.6666666666667</v>
      </c>
      <c r="H1228" s="69" t="n">
        <v>42.3333333333333</v>
      </c>
      <c r="I1228" s="70" t="n">
        <v>99.3333333333333</v>
      </c>
      <c r="J1228" s="65" t="n">
        <f aca="false">AVERAGE(C1228:I1228)</f>
        <v>90.0476190476191</v>
      </c>
    </row>
    <row r="1229" customFormat="false" ht="12.75" hidden="false" customHeight="false" outlineLevel="0" collapsed="false">
      <c r="C1229" s="64" t="n">
        <f aca="false">AVERAGE(C1224:C1228)</f>
        <v>84.3333333333333</v>
      </c>
      <c r="D1229" s="64" t="n">
        <f aca="false">AVERAGE(D1224:D1228)</f>
        <v>86.4666666666667</v>
      </c>
      <c r="E1229" s="64" t="n">
        <f aca="false">AVERAGE(E1224:E1228)</f>
        <v>81.1333333333333</v>
      </c>
      <c r="F1229" s="64" t="n">
        <f aca="false">AVERAGE(F1224:F1228)</f>
        <v>80.8</v>
      </c>
      <c r="G1229" s="64" t="n">
        <f aca="false">AVERAGE(G1224:G1228)</f>
        <v>75.8666666666667</v>
      </c>
      <c r="H1229" s="64" t="n">
        <f aca="false">AVERAGE(H1224:H1228)</f>
        <v>74</v>
      </c>
      <c r="I1229" s="64" t="n">
        <f aca="false">AVERAGE(I1224:I1228)</f>
        <v>84.2</v>
      </c>
      <c r="J1229" s="65" t="n">
        <f aca="false">AVERAGE(C1224:I1228)</f>
        <v>80.9714285714286</v>
      </c>
    </row>
    <row r="1232" customFormat="false" ht="12.75" hidden="false" customHeight="false" outlineLevel="0" collapsed="false">
      <c r="C1232" s="34" t="s">
        <v>6</v>
      </c>
      <c r="E1232" s="71" t="s">
        <v>6</v>
      </c>
    </row>
    <row r="1233" customFormat="false" ht="12.75" hidden="false" customHeight="false" outlineLevel="0" collapsed="false">
      <c r="C1233" s="3" t="n">
        <f aca="false">AVERAGE(C1227:G1228,C1226:E1226,E1225,H1225:H1226,I1226:I1228)</f>
        <v>90.6315789473684</v>
      </c>
      <c r="E1233" s="4" t="n">
        <f aca="false">AVERAGE(C1224:I1224,C1225:D1225,F1225:G1226,H1227:H1228,I1225)</f>
        <v>6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thus</cp:lastModifiedBy>
  <cp:lastPrinted>2000-05-29T02:18:50Z</cp:lastPrinted>
  <cp:revision>0</cp:revision>
  <dc:subject/>
  <dc:title/>
</cp:coreProperties>
</file>